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ngray 6 Impe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MP</t>
  </si>
  <si>
    <t xml:space="preserve">Title = </t>
  </si>
  <si>
    <t xml:space="preserve">Stealth 6 Impedance</t>
  </si>
  <si>
    <t xml:space="preserve">Name = </t>
  </si>
  <si>
    <t xml:space="preserve">Ron Sauro</t>
  </si>
  <si>
    <t xml:space="preserve">Date = </t>
  </si>
  <si>
    <t xml:space="preserve">Location = </t>
  </si>
  <si>
    <t xml:space="preserve">NWAA Labs</t>
  </si>
  <si>
    <t xml:space="preserve">Description = </t>
  </si>
  <si>
    <t xml:space="preserve">Stealth 6
Full Impedance Plot</t>
  </si>
  <si>
    <t xml:space="preserve">Save Rate (k) = </t>
  </si>
  <si>
    <t xml:space="preserve">Number of Samples = </t>
  </si>
  <si>
    <t xml:space="preserve">Start Frequency = </t>
  </si>
  <si>
    <t xml:space="preserve">Stop Frequency = </t>
  </si>
  <si>
    <t xml:space="preserve">Sweep Time = </t>
  </si>
  <si>
    <t xml:space="preserve">Sweep Rate = </t>
  </si>
  <si>
    <t xml:space="preserve">Bandwidth = </t>
  </si>
  <si>
    <t xml:space="preserve">Time Resolution = </t>
  </si>
  <si>
    <t xml:space="preserve">Distance Resolution = </t>
  </si>
  <si>
    <t xml:space="preserve">Frequency Resolution = </t>
  </si>
  <si>
    <t xml:space="preserve">Critical Bandwidth On = </t>
  </si>
  <si>
    <t xml:space="preserve">OFF</t>
  </si>
  <si>
    <t xml:space="preserve">Receive Delay = </t>
  </si>
  <si>
    <t xml:space="preserve">Test Type = </t>
  </si>
  <si>
    <t xml:space="preserve">IMPEDANCE</t>
  </si>
  <si>
    <t xml:space="preserve">Smoothing Data = </t>
  </si>
  <si>
    <t xml:space="preserve">Standard Deviation Used = </t>
  </si>
  <si>
    <t xml:space="preserve">No</t>
  </si>
  <si>
    <t xml:space="preserve">THD% = </t>
  </si>
  <si>
    <t xml:space="preserve">Reference Unit = </t>
  </si>
  <si>
    <t xml:space="preserve">Ohms</t>
  </si>
  <si>
    <t xml:space="preserve">Volts Per Reference Unit = </t>
  </si>
  <si>
    <t xml:space="preserve">Zero dB Reference Value = </t>
  </si>
  <si>
    <t xml:space="preserve">Propagation Speed = </t>
  </si>
  <si>
    <t xml:space="preserve">Distance Unit = </t>
  </si>
  <si>
    <t xml:space="preserve">FEET</t>
  </si>
  <si>
    <t xml:space="preserve">Channel = </t>
  </si>
  <si>
    <t xml:space="preserve">Preamp Gain A = </t>
  </si>
  <si>
    <t xml:space="preserve">NOTE: ONLY CHANGE VALUE IN ORANGE!</t>
  </si>
  <si>
    <t xml:space="preserve">Preamp Gain B = </t>
  </si>
  <si>
    <t xml:space="preserve">COPY BOUNDED BOX AND PASTE IN</t>
  </si>
  <si>
    <t xml:space="preserve">Output Level = </t>
  </si>
  <si>
    <t xml:space="preserve">SPREADSHEET TO BE THINNED OUT</t>
  </si>
  <si>
    <t xml:space="preserve">Data format = </t>
  </si>
  <si>
    <t xml:space="preserve">ASCII</t>
  </si>
  <si>
    <t xml:space="preserve">resolution</t>
  </si>
  <si>
    <t xml:space="preserve">1/</t>
  </si>
  <si>
    <t xml:space="preserve">octave</t>
  </si>
  <si>
    <t xml:space="preserve">Data type = </t>
  </si>
  <si>
    <t xml:space="preserve">SINGLE</t>
  </si>
  <si>
    <t xml:space="preserve">multiplier</t>
  </si>
  <si>
    <t xml:space="preserve">Data count = </t>
  </si>
  <si>
    <t xml:space="preserve">tolerance</t>
  </si>
  <si>
    <t xml:space="preserve">PLOT THESE</t>
  </si>
  <si>
    <t xml:space="preserve">Data = </t>
  </si>
  <si>
    <t xml:space="preserve">low res</t>
  </si>
  <si>
    <t xml:space="preserve">switch</t>
  </si>
  <si>
    <t xml:space="preserve">frequency</t>
  </si>
  <si>
    <t xml:space="preserve">impedance</t>
  </si>
  <si>
    <t xml:space="preserve">ph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d\-mmm"/>
    <numFmt numFmtId="167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2" activeCellId="0" sqref="D32:I82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</row>
    <row r="4" customFormat="false" ht="15" hidden="false" customHeight="false" outlineLevel="0" collapsed="false">
      <c r="A4" s="1" t="s">
        <v>5</v>
      </c>
      <c r="B4" s="2" t="n">
        <v>41759.3303356482</v>
      </c>
    </row>
    <row r="5" customFormat="false" ht="15" hidden="false" customHeight="false" outlineLevel="0" collapsed="false">
      <c r="A5" s="1" t="s">
        <v>6</v>
      </c>
      <c r="B5" s="1" t="s">
        <v>7</v>
      </c>
    </row>
    <row r="6" customFormat="false" ht="15" hidden="false" customHeight="false" outlineLevel="0" collapsed="false">
      <c r="A6" s="1" t="s">
        <v>8</v>
      </c>
      <c r="B6" s="3" t="s">
        <v>9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3"/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A10" s="1" t="s">
        <v>10</v>
      </c>
      <c r="B10" s="1" t="n">
        <v>1183</v>
      </c>
    </row>
    <row r="11" customFormat="false" ht="15" hidden="false" customHeight="false" outlineLevel="0" collapsed="false">
      <c r="A11" s="1" t="s">
        <v>11</v>
      </c>
      <c r="B11" s="1" t="n">
        <v>2048</v>
      </c>
    </row>
    <row r="12" customFormat="false" ht="15" hidden="false" customHeight="false" outlineLevel="0" collapsed="false">
      <c r="A12" s="1" t="s">
        <v>12</v>
      </c>
      <c r="B12" s="1" t="n">
        <v>10</v>
      </c>
    </row>
    <row r="13" customFormat="false" ht="15" hidden="false" customHeight="false" outlineLevel="0" collapsed="false">
      <c r="A13" s="1" t="s">
        <v>13</v>
      </c>
      <c r="B13" s="1" t="n">
        <v>20000</v>
      </c>
    </row>
    <row r="14" customFormat="false" ht="15" hidden="false" customHeight="false" outlineLevel="0" collapsed="false">
      <c r="A14" s="1" t="s">
        <v>14</v>
      </c>
      <c r="B14" s="1" t="n">
        <v>201.813</v>
      </c>
    </row>
    <row r="15" customFormat="false" ht="15" hidden="false" customHeight="false" outlineLevel="0" collapsed="false">
      <c r="A15" s="1" t="s">
        <v>15</v>
      </c>
      <c r="B15" s="1" t="n">
        <v>99.0519</v>
      </c>
    </row>
    <row r="16" customFormat="false" ht="15" hidden="false" customHeight="false" outlineLevel="0" collapsed="false">
      <c r="A16" s="1" t="s">
        <v>16</v>
      </c>
      <c r="B16" s="1" t="n">
        <v>5</v>
      </c>
    </row>
    <row r="17" customFormat="false" ht="15" hidden="false" customHeight="false" outlineLevel="0" collapsed="false">
      <c r="A17" s="1" t="s">
        <v>17</v>
      </c>
      <c r="B17" s="1" t="n">
        <v>50.4786</v>
      </c>
    </row>
    <row r="18" customFormat="false" ht="15" hidden="false" customHeight="false" outlineLevel="0" collapsed="false">
      <c r="A18" s="1" t="s">
        <v>18</v>
      </c>
      <c r="B18" s="1" t="n">
        <v>57.0408</v>
      </c>
    </row>
    <row r="19" customFormat="false" ht="15" hidden="false" customHeight="false" outlineLevel="0" collapsed="false">
      <c r="A19" s="1" t="s">
        <v>19</v>
      </c>
      <c r="B19" s="1" t="n">
        <v>19.8104</v>
      </c>
    </row>
    <row r="20" customFormat="false" ht="15" hidden="false" customHeight="false" outlineLevel="0" collapsed="false">
      <c r="A20" s="1" t="s">
        <v>20</v>
      </c>
      <c r="B20" s="1" t="s">
        <v>21</v>
      </c>
    </row>
    <row r="21" customFormat="false" ht="15" hidden="false" customHeight="false" outlineLevel="0" collapsed="false">
      <c r="A21" s="1" t="s">
        <v>22</v>
      </c>
      <c r="B21" s="1" t="n">
        <v>0</v>
      </c>
    </row>
    <row r="22" customFormat="false" ht="15" hidden="false" customHeight="false" outlineLevel="0" collapsed="false">
      <c r="A22" s="1" t="s">
        <v>23</v>
      </c>
      <c r="B22" s="1" t="s">
        <v>24</v>
      </c>
    </row>
    <row r="23" customFormat="false" ht="15" hidden="false" customHeight="false" outlineLevel="0" collapsed="false">
      <c r="A23" s="1" t="s">
        <v>25</v>
      </c>
      <c r="B23" s="1" t="n">
        <v>0</v>
      </c>
    </row>
    <row r="24" customFormat="false" ht="15" hidden="false" customHeight="false" outlineLevel="0" collapsed="false">
      <c r="A24" s="1" t="s">
        <v>26</v>
      </c>
      <c r="B24" s="1" t="s">
        <v>27</v>
      </c>
    </row>
    <row r="25" customFormat="false" ht="15" hidden="false" customHeight="false" outlineLevel="0" collapsed="false">
      <c r="A25" s="1" t="s">
        <v>28</v>
      </c>
      <c r="B25" s="1" t="n">
        <v>0</v>
      </c>
    </row>
    <row r="26" customFormat="false" ht="15" hidden="false" customHeight="false" outlineLevel="0" collapsed="false">
      <c r="A26" s="1" t="s">
        <v>29</v>
      </c>
      <c r="B26" s="1" t="s">
        <v>30</v>
      </c>
    </row>
    <row r="27" customFormat="false" ht="15" hidden="false" customHeight="false" outlineLevel="0" collapsed="false">
      <c r="A27" s="1" t="s">
        <v>31</v>
      </c>
      <c r="B27" s="1" t="n">
        <v>0.001</v>
      </c>
    </row>
    <row r="28" customFormat="false" ht="15" hidden="false" customHeight="false" outlineLevel="0" collapsed="false">
      <c r="A28" s="1" t="s">
        <v>32</v>
      </c>
      <c r="B28" s="1" t="n">
        <v>1</v>
      </c>
    </row>
    <row r="29" customFormat="false" ht="15" hidden="false" customHeight="false" outlineLevel="0" collapsed="false">
      <c r="A29" s="1" t="s">
        <v>33</v>
      </c>
      <c r="B29" s="1" t="n">
        <v>1130</v>
      </c>
    </row>
    <row r="30" customFormat="false" ht="15" hidden="false" customHeight="false" outlineLevel="0" collapsed="false">
      <c r="A30" s="1" t="s">
        <v>34</v>
      </c>
      <c r="B30" s="1" t="s">
        <v>35</v>
      </c>
    </row>
    <row r="31" customFormat="false" ht="15" hidden="false" customHeight="false" outlineLevel="0" collapsed="false">
      <c r="A31" s="1" t="s">
        <v>36</v>
      </c>
      <c r="B31" s="1" t="n">
        <v>2</v>
      </c>
    </row>
    <row r="32" customFormat="false" ht="15" hidden="false" customHeight="false" outlineLevel="0" collapsed="false">
      <c r="A32" s="1" t="s">
        <v>37</v>
      </c>
      <c r="B32" s="1" t="n">
        <v>0</v>
      </c>
      <c r="D32" s="4"/>
      <c r="E32" s="5" t="s">
        <v>38</v>
      </c>
      <c r="F32" s="5"/>
      <c r="G32" s="5"/>
      <c r="H32" s="5"/>
      <c r="I32" s="6"/>
    </row>
    <row r="33" customFormat="false" ht="15" hidden="false" customHeight="false" outlineLevel="0" collapsed="false">
      <c r="A33" s="1" t="s">
        <v>39</v>
      </c>
      <c r="B33" s="1" t="n">
        <v>0</v>
      </c>
      <c r="D33" s="7"/>
      <c r="E33" s="8" t="s">
        <v>40</v>
      </c>
      <c r="F33" s="8"/>
      <c r="G33" s="8"/>
      <c r="H33" s="8"/>
      <c r="I33" s="9"/>
    </row>
    <row r="34" customFormat="false" ht="15" hidden="false" customHeight="false" outlineLevel="0" collapsed="false">
      <c r="A34" s="1" t="s">
        <v>41</v>
      </c>
      <c r="B34" s="1" t="n">
        <v>0</v>
      </c>
      <c r="D34" s="7"/>
      <c r="E34" s="8" t="s">
        <v>42</v>
      </c>
      <c r="F34" s="8"/>
      <c r="G34" s="8"/>
      <c r="H34" s="8"/>
      <c r="I34" s="9"/>
    </row>
    <row r="35" customFormat="false" ht="15" hidden="false" customHeight="false" outlineLevel="0" collapsed="false">
      <c r="A35" s="1" t="s">
        <v>43</v>
      </c>
      <c r="B35" s="1" t="s">
        <v>44</v>
      </c>
      <c r="D35" s="7" t="s">
        <v>45</v>
      </c>
      <c r="E35" s="10" t="s">
        <v>46</v>
      </c>
      <c r="F35" s="11" t="n">
        <v>24</v>
      </c>
      <c r="G35" s="12" t="s">
        <v>47</v>
      </c>
      <c r="H35" s="13"/>
      <c r="I35" s="9"/>
    </row>
    <row r="36" customFormat="false" ht="15" hidden="false" customHeight="false" outlineLevel="0" collapsed="false">
      <c r="A36" s="1" t="s">
        <v>48</v>
      </c>
      <c r="B36" s="1" t="s">
        <v>49</v>
      </c>
      <c r="D36" s="7" t="s">
        <v>50</v>
      </c>
      <c r="E36" s="13" t="n">
        <f aca="false">2^(1/F35)</f>
        <v>1.02930223664349</v>
      </c>
      <c r="F36" s="13"/>
      <c r="G36" s="13"/>
      <c r="H36" s="13"/>
      <c r="I36" s="9"/>
    </row>
    <row r="37" customFormat="false" ht="15" hidden="false" customHeight="false" outlineLevel="0" collapsed="false">
      <c r="A37" s="1" t="s">
        <v>51</v>
      </c>
      <c r="B37" s="1" t="n">
        <v>2047</v>
      </c>
      <c r="D37" s="7" t="s">
        <v>52</v>
      </c>
      <c r="E37" s="13" t="n">
        <v>0.0001</v>
      </c>
      <c r="F37" s="13"/>
      <c r="G37" s="14" t="s">
        <v>53</v>
      </c>
      <c r="H37" s="14"/>
      <c r="I37" s="15"/>
    </row>
    <row r="38" customFormat="false" ht="15" hidden="false" customHeight="false" outlineLevel="0" collapsed="false">
      <c r="A38" s="1" t="s">
        <v>54</v>
      </c>
      <c r="D38" s="7" t="s">
        <v>55</v>
      </c>
      <c r="E38" s="13" t="s">
        <v>56</v>
      </c>
      <c r="F38" s="13"/>
      <c r="G38" s="14" t="s">
        <v>57</v>
      </c>
      <c r="H38" s="14" t="s">
        <v>58</v>
      </c>
      <c r="I38" s="15" t="s">
        <v>59</v>
      </c>
    </row>
    <row r="39" customFormat="false" ht="15" hidden="false" customHeight="false" outlineLevel="0" collapsed="false">
      <c r="A39" s="1" t="n">
        <v>10</v>
      </c>
      <c r="B39" s="1" t="n">
        <v>11.0214086</v>
      </c>
      <c r="C39" s="1" t="n">
        <v>19.4531258</v>
      </c>
      <c r="D39" s="16" t="n">
        <f aca="false">A39</f>
        <v>10</v>
      </c>
      <c r="E39" s="13" t="n">
        <f aca="false">D39</f>
        <v>10</v>
      </c>
      <c r="F39" s="13"/>
      <c r="G39" s="14" t="n">
        <f aca="false">E39</f>
        <v>10</v>
      </c>
      <c r="H39" s="14" t="n">
        <f aca="false">B39</f>
        <v>11.0214086</v>
      </c>
      <c r="I39" s="15" t="n">
        <f aca="false">C39</f>
        <v>19.4531258</v>
      </c>
    </row>
    <row r="40" customFormat="false" ht="15" hidden="false" customHeight="false" outlineLevel="0" collapsed="false">
      <c r="A40" s="1" t="n">
        <v>19.7655105</v>
      </c>
      <c r="B40" s="1" t="n">
        <v>12.407873</v>
      </c>
      <c r="C40" s="1" t="n">
        <v>5.98918274</v>
      </c>
      <c r="D40" s="7" t="n">
        <f aca="false">IF(A40&gt;=A39*$E$36,A40,"")</f>
        <v>19.7655105</v>
      </c>
      <c r="E40" s="13" t="n">
        <f aca="false">IF(D40="",IF(1-(A40/(E39*$E$36))&lt;$E$37,A40,E39),D40)</f>
        <v>19.7655105</v>
      </c>
      <c r="F40" s="13"/>
      <c r="G40" s="14" t="n">
        <f aca="false">IF($E40&gt;$E39,A40,"")</f>
        <v>19.7655105</v>
      </c>
      <c r="H40" s="14" t="n">
        <f aca="false">IF($E40&gt;$E39,B40,"")</f>
        <v>12.407873</v>
      </c>
      <c r="I40" s="15" t="n">
        <f aca="false">IF($E40&gt;$E39,C40,"")</f>
        <v>5.98918274</v>
      </c>
    </row>
    <row r="41" customFormat="false" ht="15" hidden="false" customHeight="false" outlineLevel="0" collapsed="false">
      <c r="A41" s="1" t="n">
        <v>29.531021</v>
      </c>
      <c r="B41" s="1" t="n">
        <v>9.51777434</v>
      </c>
      <c r="C41" s="1" t="n">
        <v>1.3319874</v>
      </c>
      <c r="D41" s="7" t="n">
        <f aca="false">IF(A41&gt;=A40*$E$36,A41,"")</f>
        <v>29.531021</v>
      </c>
      <c r="E41" s="13" t="n">
        <f aca="false">IF(D41="",IF(1-(A41/(E40*$E$36))&lt;$E$37,A41,E40),D41)</f>
        <v>29.531021</v>
      </c>
      <c r="F41" s="13"/>
      <c r="G41" s="14" t="n">
        <f aca="false">IF(E41&gt;E40,E41,"")</f>
        <v>29.531021</v>
      </c>
      <c r="H41" s="14" t="n">
        <f aca="false">IF($E41&gt;$E40,B41,"")</f>
        <v>9.51777434</v>
      </c>
      <c r="I41" s="15" t="n">
        <f aca="false">IF($E41&gt;$E40,C41,"")</f>
        <v>1.3319874</v>
      </c>
    </row>
    <row r="42" customFormat="false" ht="15" hidden="false" customHeight="false" outlineLevel="0" collapsed="false">
      <c r="A42" s="1" t="n">
        <v>39.2965315</v>
      </c>
      <c r="B42" s="1" t="n">
        <v>8.47561011</v>
      </c>
      <c r="C42" s="1" t="n">
        <v>16.1398238</v>
      </c>
      <c r="D42" s="7" t="n">
        <f aca="false">IF(A42&gt;=A41*$E$36,A42,"")</f>
        <v>39.2965315</v>
      </c>
      <c r="E42" s="13" t="n">
        <f aca="false">IF(D42="",IF(1-(A42/(E41*$E$36))&lt;$E$37,A42,E41),D42)</f>
        <v>39.2965315</v>
      </c>
      <c r="F42" s="13"/>
      <c r="G42" s="14" t="n">
        <f aca="false">IF(E42&gt;E41,E42,"")</f>
        <v>39.2965315</v>
      </c>
      <c r="H42" s="14" t="n">
        <f aca="false">IF($E42&gt;$E41,B42,"")</f>
        <v>8.47561011</v>
      </c>
      <c r="I42" s="15" t="n">
        <f aca="false">IF($E42&gt;$E41,C42,"")</f>
        <v>16.1398238</v>
      </c>
    </row>
    <row r="43" customFormat="false" ht="15" hidden="false" customHeight="false" outlineLevel="0" collapsed="false">
      <c r="A43" s="1" t="n">
        <v>49.062042</v>
      </c>
      <c r="B43" s="1" t="n">
        <v>9.16410983</v>
      </c>
      <c r="C43" s="1" t="n">
        <v>27.8578148</v>
      </c>
      <c r="D43" s="7" t="n">
        <f aca="false">IF(A43&gt;=A42*$E$36,A43,"")</f>
        <v>49.062042</v>
      </c>
      <c r="E43" s="13" t="n">
        <f aca="false">IF(D43="",IF(1-(A43/(E42*$E$36))&lt;$E$37,A43,E42),D43)</f>
        <v>49.062042</v>
      </c>
      <c r="F43" s="13"/>
      <c r="G43" s="14" t="n">
        <f aca="false">IF(E43&gt;E42,E43,"")</f>
        <v>49.062042</v>
      </c>
      <c r="H43" s="14" t="n">
        <f aca="false">IF($E43&gt;$E42,B43,"")</f>
        <v>9.16410983</v>
      </c>
      <c r="I43" s="15" t="n">
        <f aca="false">IF($E43&gt;$E42,C43,"")</f>
        <v>27.8578148</v>
      </c>
    </row>
    <row r="44" customFormat="false" ht="15" hidden="false" customHeight="false" outlineLevel="0" collapsed="false">
      <c r="A44" s="1" t="n">
        <v>58.8275525</v>
      </c>
      <c r="B44" s="1" t="n">
        <v>10.5708707</v>
      </c>
      <c r="C44" s="1" t="n">
        <v>36.2269714</v>
      </c>
      <c r="D44" s="7" t="n">
        <f aca="false">IF(A44&gt;=A43*$E$36,A44,"")</f>
        <v>58.8275525</v>
      </c>
      <c r="E44" s="13" t="n">
        <f aca="false">IF(D44="",IF(1-(A44/(E43*$E$36))&lt;$E$37,A44,E43),D44)</f>
        <v>58.8275525</v>
      </c>
      <c r="F44" s="13"/>
      <c r="G44" s="14" t="n">
        <f aca="false">IF(E44&gt;E43,E44,"")</f>
        <v>58.8275525</v>
      </c>
      <c r="H44" s="14" t="n">
        <f aca="false">IF($E44&gt;$E43,B44,"")</f>
        <v>10.5708707</v>
      </c>
      <c r="I44" s="15" t="n">
        <f aca="false">IF($E44&gt;$E43,C44,"")</f>
        <v>36.2269714</v>
      </c>
    </row>
    <row r="45" customFormat="false" ht="15" hidden="false" customHeight="false" outlineLevel="0" collapsed="false">
      <c r="A45" s="1" t="n">
        <v>68.593063</v>
      </c>
      <c r="B45" s="1" t="n">
        <v>13.0960987</v>
      </c>
      <c r="C45" s="1" t="n">
        <v>41.5092855</v>
      </c>
      <c r="D45" s="7" t="n">
        <f aca="false">IF(A45&gt;=A44*$E$36,A45,"")</f>
        <v>68.593063</v>
      </c>
      <c r="E45" s="13" t="n">
        <f aca="false">IF(D45="",IF(1-(A45/(E44*$E$36))&lt;$E$37,A45,E44),D45)</f>
        <v>68.593063</v>
      </c>
      <c r="F45" s="13"/>
      <c r="G45" s="14" t="n">
        <f aca="false">IF(E45&gt;E44,E45,"")</f>
        <v>68.593063</v>
      </c>
      <c r="H45" s="14" t="n">
        <f aca="false">IF($E45&gt;$E44,B45,"")</f>
        <v>13.0960987</v>
      </c>
      <c r="I45" s="15" t="n">
        <f aca="false">IF($E45&gt;$E44,C45,"")</f>
        <v>41.5092855</v>
      </c>
    </row>
    <row r="46" customFormat="false" ht="15" hidden="false" customHeight="false" outlineLevel="0" collapsed="false">
      <c r="A46" s="1" t="n">
        <v>78.3585735</v>
      </c>
      <c r="B46" s="1" t="n">
        <v>17.6549289</v>
      </c>
      <c r="C46" s="1" t="n">
        <v>38.1377029</v>
      </c>
      <c r="D46" s="7" t="n">
        <f aca="false">IF(A46&gt;=A45*$E$36,A46,"")</f>
        <v>78.3585735</v>
      </c>
      <c r="E46" s="13" t="n">
        <f aca="false">IF(D46="",IF(1-(A46/(E45*$E$36))&lt;$E$37,A46,E45),D46)</f>
        <v>78.3585735</v>
      </c>
      <c r="F46" s="13"/>
      <c r="G46" s="14" t="n">
        <f aca="false">IF(E46&gt;E45,E46,"")</f>
        <v>78.3585735</v>
      </c>
      <c r="H46" s="14" t="n">
        <f aca="false">IF($E46&gt;$E45,B46,"")</f>
        <v>17.6549289</v>
      </c>
      <c r="I46" s="15" t="n">
        <f aca="false">IF($E46&gt;$E45,C46,"")</f>
        <v>38.1377029</v>
      </c>
    </row>
    <row r="47" customFormat="false" ht="15" hidden="false" customHeight="false" outlineLevel="0" collapsed="false">
      <c r="A47" s="1" t="n">
        <v>88.124084</v>
      </c>
      <c r="B47" s="1" t="n">
        <v>21.2676861</v>
      </c>
      <c r="C47" s="1" t="n">
        <v>17.9242958</v>
      </c>
      <c r="D47" s="7" t="n">
        <f aca="false">IF(A47&gt;=A46*$E$36,A47,"")</f>
        <v>88.124084</v>
      </c>
      <c r="E47" s="13" t="n">
        <f aca="false">IF(D47="",IF(1-(A47/(E46*$E$36))&lt;$E$37,A47,E46),D47)</f>
        <v>88.124084</v>
      </c>
      <c r="F47" s="13"/>
      <c r="G47" s="14" t="n">
        <f aca="false">IF(E47&gt;E46,E47,"")</f>
        <v>88.124084</v>
      </c>
      <c r="H47" s="14" t="n">
        <f aca="false">IF($E47&gt;$E46,B47,"")</f>
        <v>21.2676861</v>
      </c>
      <c r="I47" s="15" t="n">
        <f aca="false">IF($E47&gt;$E46,C47,"")</f>
        <v>17.9242958</v>
      </c>
    </row>
    <row r="48" customFormat="false" ht="15" hidden="false" customHeight="false" outlineLevel="0" collapsed="false">
      <c r="A48" s="1" t="n">
        <v>97.8895945</v>
      </c>
      <c r="B48" s="1" t="n">
        <v>16.0099702</v>
      </c>
      <c r="C48" s="1" t="n">
        <v>-3.41655066</v>
      </c>
      <c r="D48" s="7" t="n">
        <f aca="false">IF(A48&gt;=A47*$E$36,A48,"")</f>
        <v>97.8895945</v>
      </c>
      <c r="E48" s="13" t="n">
        <f aca="false">IF(D48="",IF(1-(A48/(E47*$E$36))&lt;$E$37,A48,E47),D48)</f>
        <v>97.8895945</v>
      </c>
      <c r="F48" s="13"/>
      <c r="G48" s="14" t="n">
        <f aca="false">IF(E48&gt;E47,E48,"")</f>
        <v>97.8895945</v>
      </c>
      <c r="H48" s="14" t="n">
        <f aca="false">IF($E48&gt;$E47,B48,"")</f>
        <v>16.0099702</v>
      </c>
      <c r="I48" s="15" t="n">
        <f aca="false">IF($E48&gt;$E47,C48,"")</f>
        <v>-3.41655066</v>
      </c>
    </row>
    <row r="49" customFormat="false" ht="15" hidden="false" customHeight="false" outlineLevel="0" collapsed="false">
      <c r="A49" s="1" t="n">
        <v>107.655105</v>
      </c>
      <c r="B49" s="1" t="n">
        <v>11.1107539</v>
      </c>
      <c r="C49" s="1" t="n">
        <v>5.0917211</v>
      </c>
      <c r="D49" s="7" t="n">
        <f aca="false">IF(A49&gt;=A48*$E$36,A49,"")</f>
        <v>107.655105</v>
      </c>
      <c r="E49" s="13" t="n">
        <f aca="false">IF(D49="",IF(1-(A49/(E48*$E$36))&lt;$E$37,A49,E48),D49)</f>
        <v>107.655105</v>
      </c>
      <c r="F49" s="13"/>
      <c r="G49" s="14" t="n">
        <f aca="false">IF(E49&gt;E48,E49,"")</f>
        <v>107.655105</v>
      </c>
      <c r="H49" s="14" t="n">
        <f aca="false">IF($E49&gt;$E48,B49,"")</f>
        <v>11.1107539</v>
      </c>
      <c r="I49" s="15" t="n">
        <f aca="false">IF($E49&gt;$E48,C49,"")</f>
        <v>5.0917211</v>
      </c>
    </row>
    <row r="50" customFormat="false" ht="15" hidden="false" customHeight="false" outlineLevel="0" collapsed="false">
      <c r="A50" s="1" t="n">
        <v>117.420616</v>
      </c>
      <c r="B50" s="1" t="n">
        <v>9.92473028</v>
      </c>
      <c r="C50" s="1" t="n">
        <v>15.9183204</v>
      </c>
      <c r="D50" s="7" t="n">
        <f aca="false">IF(A50&gt;=A49*$E$36,A50,"")</f>
        <v>117.420616</v>
      </c>
      <c r="E50" s="13" t="n">
        <f aca="false">IF(D50="",IF(1-(A50/(E49*$E$36))&lt;$E$37,A50,E49),D50)</f>
        <v>117.420616</v>
      </c>
      <c r="F50" s="13"/>
      <c r="G50" s="14" t="n">
        <f aca="false">IF(E50&gt;E49,E50,"")</f>
        <v>117.420616</v>
      </c>
      <c r="H50" s="14" t="n">
        <f aca="false">IF($E50&gt;$E49,B50,"")</f>
        <v>9.92473028</v>
      </c>
      <c r="I50" s="15" t="n">
        <f aca="false">IF($E50&gt;$E49,C50,"")</f>
        <v>15.9183204</v>
      </c>
    </row>
    <row r="51" customFormat="false" ht="15" hidden="false" customHeight="false" outlineLevel="0" collapsed="false">
      <c r="A51" s="1" t="n">
        <v>127.186126</v>
      </c>
      <c r="B51" s="1" t="n">
        <v>9.98295937</v>
      </c>
      <c r="C51" s="1" t="n">
        <v>28.1500954</v>
      </c>
      <c r="D51" s="7" t="n">
        <f aca="false">IF(A51&gt;=A50*$E$36,A51,"")</f>
        <v>127.186126</v>
      </c>
      <c r="E51" s="13" t="n">
        <f aca="false">IF(D51="",IF(1-(A51/(E50*$E$36))&lt;$E$37,A51,E50),D51)</f>
        <v>127.186126</v>
      </c>
      <c r="F51" s="13"/>
      <c r="G51" s="14" t="n">
        <f aca="false">IF(E51&gt;E50,E51,"")</f>
        <v>127.186126</v>
      </c>
      <c r="H51" s="14" t="n">
        <f aca="false">IF($E51&gt;$E50,B51,"")</f>
        <v>9.98295937</v>
      </c>
      <c r="I51" s="15" t="n">
        <f aca="false">IF($E51&gt;$E50,C51,"")</f>
        <v>28.1500954</v>
      </c>
    </row>
    <row r="52" customFormat="false" ht="15" hidden="false" customHeight="false" outlineLevel="0" collapsed="false">
      <c r="A52" s="1" t="n">
        <v>136.951637</v>
      </c>
      <c r="B52" s="1" t="n">
        <v>10.8223598</v>
      </c>
      <c r="C52" s="1" t="n">
        <v>35.8798692</v>
      </c>
      <c r="D52" s="7" t="n">
        <f aca="false">IF(A52&gt;=A51*$E$36,A52,"")</f>
        <v>136.951637</v>
      </c>
      <c r="E52" s="13" t="n">
        <f aca="false">IF(D52="",IF(1-(A52/(E51*$E$36))&lt;$E$37,A52,E51),D52)</f>
        <v>136.951637</v>
      </c>
      <c r="F52" s="13"/>
      <c r="G52" s="14" t="n">
        <f aca="false">IF(E52&gt;E51,E52,"")</f>
        <v>136.951637</v>
      </c>
      <c r="H52" s="14" t="n">
        <f aca="false">IF($E52&gt;$E51,B52,"")</f>
        <v>10.8223598</v>
      </c>
      <c r="I52" s="15" t="n">
        <f aca="false">IF($E52&gt;$E51,C52,"")</f>
        <v>35.8798692</v>
      </c>
    </row>
    <row r="53" customFormat="false" ht="15" hidden="false" customHeight="false" outlineLevel="0" collapsed="false">
      <c r="A53" s="1" t="n">
        <v>146.717147</v>
      </c>
      <c r="B53" s="1" t="n">
        <v>11.9114014</v>
      </c>
      <c r="C53" s="1" t="n">
        <v>40.2878688</v>
      </c>
      <c r="D53" s="7" t="n">
        <f aca="false">IF(A53&gt;=A52*$E$36,A53,"")</f>
        <v>146.717147</v>
      </c>
      <c r="E53" s="13" t="n">
        <f aca="false">IF(D53="",IF(1-(A53/(E52*$E$36))&lt;$E$37,A53,E52),D53)</f>
        <v>146.717147</v>
      </c>
      <c r="F53" s="13"/>
      <c r="G53" s="14" t="n">
        <f aca="false">IF(E53&gt;E52,E53,"")</f>
        <v>146.717147</v>
      </c>
      <c r="H53" s="14" t="n">
        <f aca="false">IF($E53&gt;$E52,B53,"")</f>
        <v>11.9114014</v>
      </c>
      <c r="I53" s="15" t="n">
        <f aca="false">IF($E53&gt;$E52,C53,"")</f>
        <v>40.2878688</v>
      </c>
    </row>
    <row r="54" customFormat="false" ht="15" hidden="false" customHeight="false" outlineLevel="0" collapsed="false">
      <c r="A54" s="1" t="n">
        <v>156.482658</v>
      </c>
      <c r="B54" s="1" t="n">
        <v>12.6726254</v>
      </c>
      <c r="C54" s="1" t="n">
        <v>42.0919563</v>
      </c>
      <c r="D54" s="7" t="n">
        <f aca="false">IF(A54&gt;=A53*$E$36,A54,"")</f>
        <v>156.482658</v>
      </c>
      <c r="E54" s="13" t="n">
        <f aca="false">IF(D54="",IF(1-(A54/(E53*$E$36))&lt;$E$37,A54,E53),D54)</f>
        <v>156.482658</v>
      </c>
      <c r="F54" s="13"/>
      <c r="G54" s="14" t="n">
        <f aca="false">IF(E54&gt;E53,E54,"")</f>
        <v>156.482658</v>
      </c>
      <c r="H54" s="14" t="n">
        <f aca="false">IF($E54&gt;$E53,B54,"")</f>
        <v>12.6726254</v>
      </c>
      <c r="I54" s="15" t="n">
        <f aca="false">IF($E54&gt;$E53,C54,"")</f>
        <v>42.0919563</v>
      </c>
    </row>
    <row r="55" customFormat="false" ht="15" hidden="false" customHeight="false" outlineLevel="0" collapsed="false">
      <c r="A55" s="1" t="n">
        <v>166.248168</v>
      </c>
      <c r="B55" s="1" t="n">
        <v>13.3592119</v>
      </c>
      <c r="C55" s="1" t="n">
        <v>45.7579351</v>
      </c>
      <c r="D55" s="7" t="n">
        <f aca="false">IF(A55&gt;=A54*$E$36,A55,"")</f>
        <v>166.248168</v>
      </c>
      <c r="E55" s="13" t="n">
        <f aca="false">IF(D55="",IF(1-(A55/(E54*$E$36))&lt;$E$37,A55,E54),D55)</f>
        <v>166.248168</v>
      </c>
      <c r="F55" s="13"/>
      <c r="G55" s="14" t="n">
        <f aca="false">IF(E55&gt;E54,E55,"")</f>
        <v>166.248168</v>
      </c>
      <c r="H55" s="14" t="n">
        <f aca="false">IF($E55&gt;$E54,B55,"")</f>
        <v>13.3592119</v>
      </c>
      <c r="I55" s="15" t="n">
        <f aca="false">IF($E55&gt;$E54,C55,"")</f>
        <v>45.7579351</v>
      </c>
    </row>
    <row r="56" customFormat="false" ht="15" hidden="false" customHeight="false" outlineLevel="0" collapsed="false">
      <c r="A56" s="1" t="n">
        <v>176.013679</v>
      </c>
      <c r="B56" s="1" t="n">
        <v>14.6049625</v>
      </c>
      <c r="C56" s="1" t="n">
        <v>47.9362656</v>
      </c>
      <c r="D56" s="7" t="n">
        <f aca="false">IF(A56&gt;=A55*$E$36,A56,"")</f>
        <v>176.013679</v>
      </c>
      <c r="E56" s="13" t="n">
        <f aca="false">IF(D56="",IF(1-(A56/(E55*$E$36))&lt;$E$37,A56,E55),D56)</f>
        <v>176.013679</v>
      </c>
      <c r="F56" s="13"/>
      <c r="G56" s="14" t="n">
        <f aca="false">IF(E56&gt;E55,E56,"")</f>
        <v>176.013679</v>
      </c>
      <c r="H56" s="14" t="n">
        <f aca="false">IF($E56&gt;$E55,B56,"")</f>
        <v>14.6049625</v>
      </c>
      <c r="I56" s="15" t="n">
        <f aca="false">IF($E56&gt;$E55,C56,"")</f>
        <v>47.9362656</v>
      </c>
    </row>
    <row r="57" customFormat="false" ht="15" hidden="false" customHeight="false" outlineLevel="0" collapsed="false">
      <c r="A57" s="1" t="n">
        <v>185.779189</v>
      </c>
      <c r="B57" s="1" t="n">
        <v>15.7596996</v>
      </c>
      <c r="C57" s="1" t="n">
        <v>47.5050656</v>
      </c>
      <c r="D57" s="7" t="n">
        <f aca="false">IF(A57&gt;=A56*$E$36,A57,"")</f>
        <v>185.779189</v>
      </c>
      <c r="E57" s="13" t="n">
        <f aca="false">IF(D57="",IF(1-(A57/(E56*$E$36))&lt;$E$37,A57,E56),D57)</f>
        <v>185.779189</v>
      </c>
      <c r="F57" s="13"/>
      <c r="G57" s="14" t="n">
        <f aca="false">IF(E57&gt;E56,E57,"")</f>
        <v>185.779189</v>
      </c>
      <c r="H57" s="14" t="n">
        <f aca="false">IF($E57&gt;$E56,B57,"")</f>
        <v>15.7596996</v>
      </c>
      <c r="I57" s="15" t="n">
        <f aca="false">IF($E57&gt;$E56,C57,"")</f>
        <v>47.5050656</v>
      </c>
    </row>
    <row r="58" customFormat="false" ht="15" hidden="false" customHeight="false" outlineLevel="0" collapsed="false">
      <c r="A58" s="1" t="n">
        <v>195.5447</v>
      </c>
      <c r="B58" s="1" t="n">
        <v>15.9334811</v>
      </c>
      <c r="C58" s="1" t="n">
        <v>46.5984101</v>
      </c>
      <c r="D58" s="7" t="n">
        <f aca="false">IF(A58&gt;=A57*$E$36,A58,"")</f>
        <v>195.5447</v>
      </c>
      <c r="E58" s="13" t="n">
        <f aca="false">IF(D58="",IF(1-(A58/(E57*$E$36))&lt;$E$37,A58,E57),D58)</f>
        <v>195.5447</v>
      </c>
      <c r="F58" s="13"/>
      <c r="G58" s="14" t="n">
        <f aca="false">IF(E58&gt;E57,E58,"")</f>
        <v>195.5447</v>
      </c>
      <c r="H58" s="14" t="n">
        <f aca="false">IF($E58&gt;$E57,B58,"")</f>
        <v>15.9334811</v>
      </c>
      <c r="I58" s="15" t="n">
        <f aca="false">IF($E58&gt;$E57,C58,"")</f>
        <v>46.5984101</v>
      </c>
    </row>
    <row r="59" customFormat="false" ht="15" hidden="false" customHeight="false" outlineLevel="0" collapsed="false">
      <c r="A59" s="1" t="n">
        <v>205.31021</v>
      </c>
      <c r="B59" s="1" t="n">
        <v>16.1372607</v>
      </c>
      <c r="C59" s="1" t="n">
        <v>49.9455435</v>
      </c>
      <c r="D59" s="7" t="n">
        <f aca="false">IF(A59&gt;=A58*$E$36,A59,"")</f>
        <v>205.31021</v>
      </c>
      <c r="E59" s="13" t="n">
        <f aca="false">IF(D59="",IF(1-(A59/(E58*$E$36))&lt;$E$37,A59,E58),D59)</f>
        <v>205.31021</v>
      </c>
      <c r="F59" s="13"/>
      <c r="G59" s="14" t="n">
        <f aca="false">IF(E59&gt;E58,E59,"")</f>
        <v>205.31021</v>
      </c>
      <c r="H59" s="14" t="n">
        <f aca="false">IF($E59&gt;$E58,B59,"")</f>
        <v>16.1372607</v>
      </c>
      <c r="I59" s="15" t="n">
        <f aca="false">IF($E59&gt;$E58,C59,"")</f>
        <v>49.9455435</v>
      </c>
    </row>
    <row r="60" customFormat="false" ht="15" hidden="false" customHeight="false" outlineLevel="0" collapsed="false">
      <c r="A60" s="1" t="n">
        <v>215.075721</v>
      </c>
      <c r="B60" s="1" t="n">
        <v>17.1707513</v>
      </c>
      <c r="C60" s="1" t="n">
        <v>52.564935</v>
      </c>
      <c r="D60" s="7" t="n">
        <f aca="false">IF(A60&gt;=A59*$E$36,A60,"")</f>
        <v>215.075721</v>
      </c>
      <c r="E60" s="13" t="n">
        <f aca="false">IF(D60="",IF(1-(A60/(E59*$E$36))&lt;$E$37,A60,E59),D60)</f>
        <v>215.075721</v>
      </c>
      <c r="F60" s="13"/>
      <c r="G60" s="14" t="n">
        <f aca="false">IF(E60&gt;E59,E60,"")</f>
        <v>215.075721</v>
      </c>
      <c r="H60" s="14" t="n">
        <f aca="false">IF($E60&gt;$E59,B60,"")</f>
        <v>17.1707513</v>
      </c>
      <c r="I60" s="15" t="n">
        <f aca="false">IF($E60&gt;$E59,C60,"")</f>
        <v>52.564935</v>
      </c>
    </row>
    <row r="61" customFormat="false" ht="15" hidden="false" customHeight="false" outlineLevel="0" collapsed="false">
      <c r="A61" s="1" t="n">
        <v>224.841231</v>
      </c>
      <c r="B61" s="1" t="n">
        <v>18.2824995</v>
      </c>
      <c r="C61" s="1" t="n">
        <v>54.0391798</v>
      </c>
      <c r="D61" s="7" t="n">
        <f aca="false">IF(A61&gt;=A60*$E$36,A61,"")</f>
        <v>224.841231</v>
      </c>
      <c r="E61" s="13" t="n">
        <f aca="false">IF(D61="",IF(1-(A61/(E60*$E$36))&lt;$E$37,A61,E60),D61)</f>
        <v>224.841231</v>
      </c>
      <c r="F61" s="13"/>
      <c r="G61" s="14" t="n">
        <f aca="false">IF(E61&gt;E60,E61,"")</f>
        <v>224.841231</v>
      </c>
      <c r="H61" s="14" t="n">
        <f aca="false">IF($E61&gt;$E60,B61,"")</f>
        <v>18.2824995</v>
      </c>
      <c r="I61" s="15" t="n">
        <f aca="false">IF($E61&gt;$E60,C61,"")</f>
        <v>54.0391798</v>
      </c>
    </row>
    <row r="62" customFormat="false" ht="15" hidden="false" customHeight="false" outlineLevel="0" collapsed="false">
      <c r="A62" s="1" t="n">
        <v>234.606742</v>
      </c>
      <c r="B62" s="1" t="n">
        <v>19.4318963</v>
      </c>
      <c r="C62" s="1" t="n">
        <v>55.1079622</v>
      </c>
      <c r="D62" s="7" t="n">
        <f aca="false">IF(A62&gt;=A61*$E$36,A62,"")</f>
        <v>234.606742</v>
      </c>
      <c r="E62" s="13" t="n">
        <f aca="false">IF(D62="",IF(1-(A62/(E61*$E$36))&lt;$E$37,A62,E61),D62)</f>
        <v>234.606742</v>
      </c>
      <c r="F62" s="13"/>
      <c r="G62" s="14" t="n">
        <f aca="false">IF(E62&gt;E61,E62,"")</f>
        <v>234.606742</v>
      </c>
      <c r="H62" s="14" t="n">
        <f aca="false">IF($E62&gt;$E61,B62,"")</f>
        <v>19.4318963</v>
      </c>
      <c r="I62" s="15" t="n">
        <f aca="false">IF($E62&gt;$E61,C62,"")</f>
        <v>55.1079622</v>
      </c>
    </row>
    <row r="63" customFormat="false" ht="15" hidden="false" customHeight="false" outlineLevel="0" collapsed="false">
      <c r="A63" s="1" t="n">
        <v>244.372252</v>
      </c>
      <c r="B63" s="1" t="n">
        <v>20.6174733</v>
      </c>
      <c r="C63" s="1" t="n">
        <v>55.9270388</v>
      </c>
      <c r="D63" s="7" t="n">
        <f aca="false">IF(A63&gt;=A62*$E$36,A63,"")</f>
        <v>244.372252</v>
      </c>
      <c r="E63" s="13" t="n">
        <f aca="false">IF(D63="",IF(1-(A63/(E62*$E$36))&lt;$E$37,A63,E62),D63)</f>
        <v>244.372252</v>
      </c>
      <c r="F63" s="13"/>
      <c r="G63" s="14" t="n">
        <f aca="false">IF(E63&gt;E62,E63,"")</f>
        <v>244.372252</v>
      </c>
      <c r="H63" s="14" t="n">
        <f aca="false">IF($E63&gt;$E62,B63,"")</f>
        <v>20.6174733</v>
      </c>
      <c r="I63" s="15" t="n">
        <f aca="false">IF($E63&gt;$E62,C63,"")</f>
        <v>55.9270388</v>
      </c>
    </row>
    <row r="64" customFormat="false" ht="15" hidden="false" customHeight="false" outlineLevel="0" collapsed="false">
      <c r="A64" s="1" t="n">
        <v>254.137763</v>
      </c>
      <c r="B64" s="1" t="n">
        <v>21.8716654</v>
      </c>
      <c r="C64" s="1" t="n">
        <v>56.5173415</v>
      </c>
      <c r="D64" s="7" t="n">
        <f aca="false">IF(A64&gt;=A63*$E$36,A64,"")</f>
        <v>254.137763</v>
      </c>
      <c r="E64" s="13" t="n">
        <f aca="false">IF(D64="",IF(1-(A64/(E63*$E$36))&lt;$E$37,A64,E63),D64)</f>
        <v>254.137763</v>
      </c>
      <c r="F64" s="13"/>
      <c r="G64" s="14" t="n">
        <f aca="false">IF(E64&gt;E63,E64,"")</f>
        <v>254.137763</v>
      </c>
      <c r="H64" s="14" t="n">
        <f aca="false">IF($E64&gt;$E63,B64,"")</f>
        <v>21.8716654</v>
      </c>
      <c r="I64" s="15" t="n">
        <f aca="false">IF($E64&gt;$E63,C64,"")</f>
        <v>56.5173415</v>
      </c>
    </row>
    <row r="65" customFormat="false" ht="15" hidden="false" customHeight="false" outlineLevel="0" collapsed="false">
      <c r="A65" s="1" t="n">
        <v>263.903273</v>
      </c>
      <c r="B65" s="1" t="n">
        <v>23.2133847</v>
      </c>
      <c r="C65" s="1" t="n">
        <v>56.9309278</v>
      </c>
      <c r="D65" s="7" t="n">
        <f aca="false">IF(A65&gt;=A64*$E$36,A65,"")</f>
        <v>263.903273</v>
      </c>
      <c r="E65" s="13" t="n">
        <f aca="false">IF(D65="",IF(1-(A65/(E64*$E$36))&lt;$E$37,A65,E64),D65)</f>
        <v>263.903273</v>
      </c>
      <c r="F65" s="13"/>
      <c r="G65" s="14" t="n">
        <f aca="false">IF(E65&gt;E64,E65,"")</f>
        <v>263.903273</v>
      </c>
      <c r="H65" s="14" t="n">
        <f aca="false">IF($E65&gt;$E64,B65,"")</f>
        <v>23.2133847</v>
      </c>
      <c r="I65" s="15" t="n">
        <f aca="false">IF($E65&gt;$E64,C65,"")</f>
        <v>56.9309278</v>
      </c>
    </row>
    <row r="66" customFormat="false" ht="15" hidden="false" customHeight="false" outlineLevel="0" collapsed="false">
      <c r="A66" s="1" t="n">
        <v>273.668784</v>
      </c>
      <c r="B66" s="1" t="n">
        <v>24.6812516</v>
      </c>
      <c r="C66" s="1" t="n">
        <v>57.1136681</v>
      </c>
      <c r="D66" s="7" t="n">
        <f aca="false">IF(A66&gt;=A65*$E$36,A66,"")</f>
        <v>273.668784</v>
      </c>
      <c r="E66" s="13" t="n">
        <f aca="false">IF(D66="",IF(1-(A66/(E65*$E$36))&lt;$E$37,A66,E65),D66)</f>
        <v>273.668784</v>
      </c>
      <c r="F66" s="13"/>
      <c r="G66" s="14" t="n">
        <f aca="false">IF(E66&gt;E65,E66,"")</f>
        <v>273.668784</v>
      </c>
      <c r="H66" s="14" t="n">
        <f aca="false">IF($E66&gt;$E65,B66,"")</f>
        <v>24.6812516</v>
      </c>
      <c r="I66" s="15" t="n">
        <f aca="false">IF($E66&gt;$E65,C66,"")</f>
        <v>57.1136681</v>
      </c>
    </row>
    <row r="67" customFormat="false" ht="15" hidden="false" customHeight="false" outlineLevel="0" collapsed="false">
      <c r="A67" s="1" t="n">
        <v>283.434294</v>
      </c>
      <c r="B67" s="1" t="n">
        <v>26.2986903</v>
      </c>
      <c r="C67" s="1" t="n">
        <v>56.8776492</v>
      </c>
      <c r="D67" s="7" t="n">
        <f aca="false">IF(A67&gt;=A66*$E$36,A67,"")</f>
        <v>283.434294</v>
      </c>
      <c r="E67" s="13" t="n">
        <f aca="false">IF(D67="",IF(1-(A67/(E66*$E$36))&lt;$E$37,A67,E66),D67)</f>
        <v>283.434294</v>
      </c>
      <c r="F67" s="13"/>
      <c r="G67" s="14" t="n">
        <f aca="false">IF(E67&gt;E66,E67,"")</f>
        <v>283.434294</v>
      </c>
      <c r="H67" s="14" t="n">
        <f aca="false">IF($E67&gt;$E66,B67,"")</f>
        <v>26.2986903</v>
      </c>
      <c r="I67" s="15" t="n">
        <f aca="false">IF($E67&gt;$E66,C67,"")</f>
        <v>56.8776492</v>
      </c>
    </row>
    <row r="68" customFormat="false" ht="15" hidden="false" customHeight="false" outlineLevel="0" collapsed="false">
      <c r="A68" s="1" t="n">
        <v>293.199805</v>
      </c>
      <c r="B68" s="1" t="n">
        <v>27.9037508</v>
      </c>
      <c r="C68" s="1" t="n">
        <v>55.8954604</v>
      </c>
      <c r="D68" s="7" t="n">
        <f aca="false">IF(A68&gt;=A67*$E$36,A68,"")</f>
        <v>293.199805</v>
      </c>
      <c r="E68" s="13" t="n">
        <f aca="false">IF(D68="",IF(1-(A68/(E67*$E$36))&lt;$E$37,A68,E67),D68)</f>
        <v>293.199805</v>
      </c>
      <c r="F68" s="13"/>
      <c r="G68" s="14" t="n">
        <f aca="false">IF(E68&gt;E67,E68,"")</f>
        <v>293.199805</v>
      </c>
      <c r="H68" s="14" t="n">
        <f aca="false">IF($E68&gt;$E67,B68,"")</f>
        <v>27.9037508</v>
      </c>
      <c r="I68" s="15" t="n">
        <f aca="false">IF($E68&gt;$E67,C68,"")</f>
        <v>55.8954604</v>
      </c>
    </row>
    <row r="69" customFormat="false" ht="15" hidden="false" customHeight="false" outlineLevel="0" collapsed="false">
      <c r="A69" s="1" t="n">
        <v>302.965315</v>
      </c>
      <c r="B69" s="1" t="n">
        <v>29.1111613</v>
      </c>
      <c r="C69" s="1" t="n">
        <v>54.6437793</v>
      </c>
      <c r="D69" s="7" t="n">
        <f aca="false">IF(A69&gt;=A68*$E$36,A69,"")</f>
        <v>302.965315</v>
      </c>
      <c r="E69" s="13" t="n">
        <f aca="false">IF(D69="",IF(1-(A69/(E68*$E$36))&lt;$E$37,A69,E68),D69)</f>
        <v>302.965315</v>
      </c>
      <c r="F69" s="13"/>
      <c r="G69" s="14" t="n">
        <f aca="false">IF(E69&gt;E68,E69,"")</f>
        <v>302.965315</v>
      </c>
      <c r="H69" s="14" t="n">
        <f aca="false">IF($E69&gt;$E68,B69,"")</f>
        <v>29.1111613</v>
      </c>
      <c r="I69" s="15" t="n">
        <f aca="false">IF($E69&gt;$E68,C69,"")</f>
        <v>54.6437793</v>
      </c>
    </row>
    <row r="70" customFormat="false" ht="15" hidden="false" customHeight="false" outlineLevel="0" collapsed="false">
      <c r="A70" s="1" t="n">
        <v>312.730826</v>
      </c>
      <c r="B70" s="1" t="n">
        <v>29.9914045</v>
      </c>
      <c r="C70" s="1" t="n">
        <v>54.4137803</v>
      </c>
      <c r="D70" s="7" t="n">
        <f aca="false">IF(A70&gt;=A69*$E$36,A70,"")</f>
        <v>312.730826</v>
      </c>
      <c r="E70" s="13" t="n">
        <f aca="false">IF(D70="",IF(1-(A70/(E69*$E$36))&lt;$E$37,A70,E69),D70)</f>
        <v>312.730826</v>
      </c>
      <c r="F70" s="13"/>
      <c r="G70" s="14" t="n">
        <f aca="false">IF(E70&gt;E69,E70,"")</f>
        <v>312.730826</v>
      </c>
      <c r="H70" s="14" t="n">
        <f aca="false">IF($E70&gt;$E69,B70,"")</f>
        <v>29.9914045</v>
      </c>
      <c r="I70" s="15" t="n">
        <f aca="false">IF($E70&gt;$E69,C70,"")</f>
        <v>54.4137803</v>
      </c>
    </row>
    <row r="71" customFormat="false" ht="15" hidden="false" customHeight="false" outlineLevel="0" collapsed="false">
      <c r="A71" s="1" t="n">
        <v>322.496336</v>
      </c>
      <c r="B71" s="1" t="n">
        <v>31.8702691</v>
      </c>
      <c r="C71" s="1" t="n">
        <v>54.85275</v>
      </c>
      <c r="D71" s="7" t="n">
        <f aca="false">IF(A71&gt;=A70*$E$36,A71,"")</f>
        <v>322.496336</v>
      </c>
      <c r="E71" s="13" t="n">
        <f aca="false">IF(D71="",IF(1-(A71/(E70*$E$36))&lt;$E$37,A71,E70),D71)</f>
        <v>322.496336</v>
      </c>
      <c r="F71" s="13"/>
      <c r="G71" s="14" t="n">
        <f aca="false">IF(E71&gt;E70,E71,"")</f>
        <v>322.496336</v>
      </c>
      <c r="H71" s="14" t="n">
        <f aca="false">IF($E71&gt;$E70,B71,"")</f>
        <v>31.8702691</v>
      </c>
      <c r="I71" s="15" t="n">
        <f aca="false">IF($E71&gt;$E70,C71,"")</f>
        <v>54.85275</v>
      </c>
    </row>
    <row r="72" customFormat="false" ht="15" hidden="false" customHeight="false" outlineLevel="0" collapsed="false">
      <c r="A72" s="1" t="n">
        <v>332.261847</v>
      </c>
      <c r="B72" s="1" t="n">
        <v>33.8668434</v>
      </c>
      <c r="C72" s="1" t="n">
        <v>52.3437132</v>
      </c>
      <c r="D72" s="7" t="n">
        <f aca="false">IF(A72&gt;=A71*$E$36,A72,"")</f>
        <v>332.261847</v>
      </c>
      <c r="E72" s="13" t="n">
        <f aca="false">IF(D72="",IF(1-(A72/(E71*$E$36))&lt;$E$37,A72,E71),D72)</f>
        <v>332.261847</v>
      </c>
      <c r="F72" s="13"/>
      <c r="G72" s="14" t="n">
        <f aca="false">IF(E72&gt;E71,E72,"")</f>
        <v>332.261847</v>
      </c>
      <c r="H72" s="14" t="n">
        <f aca="false">IF($E72&gt;$E71,B72,"")</f>
        <v>33.8668434</v>
      </c>
      <c r="I72" s="15" t="n">
        <f aca="false">IF($E72&gt;$E71,C72,"")</f>
        <v>52.3437132</v>
      </c>
    </row>
    <row r="73" customFormat="false" ht="15" hidden="false" customHeight="false" outlineLevel="0" collapsed="false">
      <c r="A73" s="1" t="n">
        <v>342.027357</v>
      </c>
      <c r="B73" s="1" t="n">
        <v>33.5982559</v>
      </c>
      <c r="C73" s="1" t="n">
        <v>50.5823528</v>
      </c>
      <c r="D73" s="7" t="n">
        <f aca="false">IF(A73&gt;=A72*$E$36,A73,"")</f>
        <v>342.027357</v>
      </c>
      <c r="E73" s="13" t="n">
        <f aca="false">IF(D73="",IF(1-(A73/(E72*$E$36))&lt;$E$37,A73,E72),D73)</f>
        <v>342.027357</v>
      </c>
      <c r="F73" s="13"/>
      <c r="G73" s="14" t="n">
        <f aca="false">IF(E73&gt;E72,E73,"")</f>
        <v>342.027357</v>
      </c>
      <c r="H73" s="14" t="n">
        <f aca="false">IF($E73&gt;$E72,B73,"")</f>
        <v>33.5982559</v>
      </c>
      <c r="I73" s="15" t="n">
        <f aca="false">IF($E73&gt;$E72,C73,"")</f>
        <v>50.5823528</v>
      </c>
    </row>
    <row r="74" customFormat="false" ht="15" hidden="false" customHeight="false" outlineLevel="0" collapsed="false">
      <c r="A74" s="1" t="n">
        <v>351.792868</v>
      </c>
      <c r="B74" s="1" t="n">
        <v>34.196203</v>
      </c>
      <c r="C74" s="1" t="n">
        <v>52.8518038</v>
      </c>
      <c r="D74" s="7" t="str">
        <f aca="false">IF(A74&gt;=A73*$E$36,A74,"")</f>
        <v/>
      </c>
      <c r="E74" s="13" t="n">
        <f aca="false">IF(D74="",IF(1-(A74/(E73*$E$36))&lt;$E$37,A74,E73),D74)</f>
        <v>342.027357</v>
      </c>
      <c r="F74" s="13"/>
      <c r="G74" s="14" t="str">
        <f aca="false">IF(E74&gt;E73,E74,"")</f>
        <v/>
      </c>
      <c r="H74" s="14" t="str">
        <f aca="false">IF($E74&gt;$E73,B74,"")</f>
        <v/>
      </c>
      <c r="I74" s="15" t="str">
        <f aca="false">IF($E74&gt;$E73,C74,"")</f>
        <v/>
      </c>
    </row>
    <row r="75" customFormat="false" ht="15" hidden="false" customHeight="false" outlineLevel="0" collapsed="false">
      <c r="A75" s="1" t="n">
        <v>361.558378</v>
      </c>
      <c r="B75" s="1" t="n">
        <v>36.527459</v>
      </c>
      <c r="C75" s="1" t="n">
        <v>54.0730828</v>
      </c>
      <c r="D75" s="7" t="str">
        <f aca="false">IF(A75&gt;=A74*$E$36,A75,"")</f>
        <v/>
      </c>
      <c r="E75" s="13" t="n">
        <f aca="false">IF(D75="",IF(1-(A75/(E74*$E$36))&lt;$E$37,A75,E74),D75)</f>
        <v>361.558378</v>
      </c>
      <c r="F75" s="13"/>
      <c r="G75" s="14" t="n">
        <f aca="false">IF(E75&gt;E74,E75,"")</f>
        <v>361.558378</v>
      </c>
      <c r="H75" s="14" t="n">
        <f aca="false">IF($E75&gt;$E74,B75,"")</f>
        <v>36.527459</v>
      </c>
      <c r="I75" s="15" t="n">
        <f aca="false">IF($E75&gt;$E74,C75,"")</f>
        <v>54.0730828</v>
      </c>
    </row>
    <row r="76" customFormat="false" ht="15" hidden="false" customHeight="false" outlineLevel="0" collapsed="false">
      <c r="A76" s="1" t="n">
        <v>371.323889</v>
      </c>
      <c r="B76" s="1" t="n">
        <v>39.1715088</v>
      </c>
      <c r="C76" s="1" t="n">
        <v>53.9795482</v>
      </c>
      <c r="D76" s="7" t="str">
        <f aca="false">IF(A76&gt;=A75*$E$36,A76,"")</f>
        <v/>
      </c>
      <c r="E76" s="13" t="n">
        <f aca="false">IF(D76="",IF(1-(A76/(E75*$E$36))&lt;$E$37,A76,E75),D76)</f>
        <v>361.558378</v>
      </c>
      <c r="F76" s="13"/>
      <c r="G76" s="14" t="str">
        <f aca="false">IF(E76&gt;E75,E76,"")</f>
        <v/>
      </c>
      <c r="H76" s="14" t="str">
        <f aca="false">IF($E76&gt;$E75,B76,"")</f>
        <v/>
      </c>
      <c r="I76" s="15" t="str">
        <f aca="false">IF($E76&gt;$E75,C76,"")</f>
        <v/>
      </c>
    </row>
    <row r="77" customFormat="false" ht="15" hidden="false" customHeight="false" outlineLevel="0" collapsed="false">
      <c r="A77" s="1" t="n">
        <v>381.089399</v>
      </c>
      <c r="B77" s="1" t="n">
        <v>41.95431</v>
      </c>
      <c r="C77" s="1" t="n">
        <v>53.1930763</v>
      </c>
      <c r="D77" s="7" t="str">
        <f aca="false">IF(A77&gt;=A76*$E$36,A77,"")</f>
        <v/>
      </c>
      <c r="E77" s="13" t="n">
        <f aca="false">IF(D77="",IF(1-(A77/(E76*$E$36))&lt;$E$37,A77,E76),D77)</f>
        <v>381.089399</v>
      </c>
      <c r="F77" s="13"/>
      <c r="G77" s="14" t="n">
        <f aca="false">IF(E77&gt;E76,E77,"")</f>
        <v>381.089399</v>
      </c>
      <c r="H77" s="14" t="n">
        <f aca="false">IF($E77&gt;$E76,B77,"")</f>
        <v>41.95431</v>
      </c>
      <c r="I77" s="15" t="n">
        <f aca="false">IF($E77&gt;$E76,C77,"")</f>
        <v>53.1930763</v>
      </c>
    </row>
    <row r="78" customFormat="false" ht="15" hidden="false" customHeight="false" outlineLevel="0" collapsed="false">
      <c r="A78" s="1" t="n">
        <v>390.85491</v>
      </c>
      <c r="B78" s="1" t="n">
        <v>44.8145838</v>
      </c>
      <c r="C78" s="1" t="n">
        <v>51.768867</v>
      </c>
      <c r="D78" s="7" t="str">
        <f aca="false">IF(A78&gt;=A77*$E$36,A78,"")</f>
        <v/>
      </c>
      <c r="E78" s="13" t="n">
        <f aca="false">IF(D78="",IF(1-(A78/(E77*$E$36))&lt;$E$37,A78,E77),D78)</f>
        <v>381.089399</v>
      </c>
      <c r="F78" s="13"/>
      <c r="G78" s="14" t="str">
        <f aca="false">IF(E78&gt;E77,E78,"")</f>
        <v/>
      </c>
      <c r="H78" s="14" t="str">
        <f aca="false">IF($E78&gt;$E77,B78,"")</f>
        <v/>
      </c>
      <c r="I78" s="15" t="str">
        <f aca="false">IF($E78&gt;$E77,C78,"")</f>
        <v/>
      </c>
    </row>
    <row r="79" customFormat="false" ht="15" hidden="false" customHeight="false" outlineLevel="0" collapsed="false">
      <c r="A79" s="1" t="n">
        <v>400.62042</v>
      </c>
      <c r="B79" s="1" t="n">
        <v>47.5502029</v>
      </c>
      <c r="C79" s="1" t="n">
        <v>49.8433329</v>
      </c>
      <c r="D79" s="7" t="str">
        <f aca="false">IF(A79&gt;=A78*$E$36,A79,"")</f>
        <v/>
      </c>
      <c r="E79" s="13" t="n">
        <f aca="false">IF(D79="",IF(1-(A79/(E78*$E$36))&lt;$E$37,A79,E78),D79)</f>
        <v>400.62042</v>
      </c>
      <c r="F79" s="13"/>
      <c r="G79" s="14" t="n">
        <f aca="false">IF(E79&gt;E78,E79,"")</f>
        <v>400.62042</v>
      </c>
      <c r="H79" s="14" t="n">
        <f aca="false">IF($E79&gt;$E78,B79,"")</f>
        <v>47.5502029</v>
      </c>
      <c r="I79" s="15" t="n">
        <f aca="false">IF($E79&gt;$E78,C79,"")</f>
        <v>49.8433329</v>
      </c>
    </row>
    <row r="80" customFormat="false" ht="15" hidden="false" customHeight="false" outlineLevel="0" collapsed="false">
      <c r="A80" s="1" t="n">
        <v>410.385931</v>
      </c>
      <c r="B80" s="1" t="n">
        <v>49.844916</v>
      </c>
      <c r="C80" s="1" t="n">
        <v>47.3862603</v>
      </c>
      <c r="D80" s="7" t="str">
        <f aca="false">IF(A80&gt;=A79*$E$36,A80,"")</f>
        <v/>
      </c>
      <c r="E80" s="13" t="n">
        <f aca="false">IF(D80="",IF(1-(A80/(E79*$E$36))&lt;$E$37,A80,E79),D80)</f>
        <v>400.62042</v>
      </c>
      <c r="F80" s="13"/>
      <c r="G80" s="14" t="str">
        <f aca="false">IF(E80&gt;E79,E80,"")</f>
        <v/>
      </c>
      <c r="H80" s="14" t="str">
        <f aca="false">IF($E80&gt;$E79,B80,"")</f>
        <v/>
      </c>
      <c r="I80" s="15" t="str">
        <f aca="false">IF($E80&gt;$E79,C80,"")</f>
        <v/>
      </c>
    </row>
    <row r="81" customFormat="false" ht="15" hidden="false" customHeight="false" outlineLevel="0" collapsed="false">
      <c r="A81" s="1" t="n">
        <v>420.151441</v>
      </c>
      <c r="B81" s="1" t="n">
        <v>51.0737798</v>
      </c>
      <c r="C81" s="1" t="n">
        <v>45.7796229</v>
      </c>
      <c r="D81" s="7" t="str">
        <f aca="false">IF(A81&gt;=A80*$E$36,A81,"")</f>
        <v/>
      </c>
      <c r="E81" s="13" t="n">
        <f aca="false">IF(D81="",IF(1-(A81/(E80*$E$36))&lt;$E$37,A81,E80),D81)</f>
        <v>420.151441</v>
      </c>
      <c r="F81" s="13"/>
      <c r="G81" s="14" t="n">
        <f aca="false">IF(E81&gt;E80,E81,"")</f>
        <v>420.151441</v>
      </c>
      <c r="H81" s="14" t="n">
        <f aca="false">IF($E81&gt;$E80,B81,"")</f>
        <v>51.0737798</v>
      </c>
      <c r="I81" s="15" t="n">
        <f aca="false">IF($E81&gt;$E80,C81,"")</f>
        <v>45.7796229</v>
      </c>
    </row>
    <row r="82" customFormat="false" ht="15" hidden="false" customHeight="false" outlineLevel="0" collapsed="false">
      <c r="A82" s="1" t="n">
        <v>429.916952</v>
      </c>
      <c r="B82" s="1" t="n">
        <v>53.296453</v>
      </c>
      <c r="C82" s="1" t="n">
        <v>45.6375217</v>
      </c>
      <c r="D82" s="7" t="str">
        <f aca="false">IF(A82&gt;=A81*$E$36,A82,"")</f>
        <v/>
      </c>
      <c r="E82" s="13" t="n">
        <f aca="false">IF(D82="",IF(1-(A82/(E81*$E$36))&lt;$E$37,A82,E81),D82)</f>
        <v>420.151441</v>
      </c>
      <c r="F82" s="13"/>
      <c r="G82" s="14" t="str">
        <f aca="false">IF(E82&gt;E81,E82,"")</f>
        <v/>
      </c>
      <c r="H82" s="14" t="str">
        <f aca="false">IF($E82&gt;$E81,B82,"")</f>
        <v/>
      </c>
      <c r="I82" s="15" t="str">
        <f aca="false">IF($E82&gt;$E81,C82,"")</f>
        <v/>
      </c>
    </row>
    <row r="83" customFormat="false" ht="15" hidden="false" customHeight="false" outlineLevel="0" collapsed="false">
      <c r="A83" s="1" t="n">
        <v>439.682462</v>
      </c>
      <c r="B83" s="1" t="n">
        <v>56.9824067</v>
      </c>
      <c r="C83" s="1" t="n">
        <v>44.9275671</v>
      </c>
      <c r="D83" s="7" t="str">
        <f aca="false">IF(A83&gt;=A82*$E$36,A83,"")</f>
        <v/>
      </c>
      <c r="E83" s="13" t="n">
        <f aca="false">IF(D83="",IF(1-(A83/(E82*$E$36))&lt;$E$37,A83,E82),D83)</f>
        <v>439.682462</v>
      </c>
      <c r="F83" s="13"/>
      <c r="G83" s="14" t="n">
        <f aca="false">IF(E83&gt;E82,E83,"")</f>
        <v>439.682462</v>
      </c>
      <c r="H83" s="14" t="n">
        <f aca="false">IF($E83&gt;$E82,B83,"")</f>
        <v>56.9824067</v>
      </c>
      <c r="I83" s="15" t="n">
        <f aca="false">IF($E83&gt;$E82,C83,"")</f>
        <v>44.9275671</v>
      </c>
    </row>
    <row r="84" customFormat="false" ht="15" hidden="false" customHeight="false" outlineLevel="0" collapsed="false">
      <c r="A84" s="1" t="n">
        <v>449.447973</v>
      </c>
      <c r="B84" s="1" t="n">
        <v>61.4703734</v>
      </c>
      <c r="C84" s="1" t="n">
        <v>43.1023434</v>
      </c>
      <c r="D84" s="7" t="str">
        <f aca="false">IF(A84&gt;=A83*$E$36,A84,"")</f>
        <v/>
      </c>
      <c r="E84" s="13" t="n">
        <f aca="false">IF(D84="",IF(1-(A84/(E83*$E$36))&lt;$E$37,A84,E83),D84)</f>
        <v>439.682462</v>
      </c>
      <c r="F84" s="13"/>
      <c r="G84" s="14" t="str">
        <f aca="false">IF(E84&gt;E83,E84,"")</f>
        <v/>
      </c>
      <c r="H84" s="14" t="str">
        <f aca="false">IF($E84&gt;$E83,B84,"")</f>
        <v/>
      </c>
      <c r="I84" s="15" t="str">
        <f aca="false">IF($E84&gt;$E83,C84,"")</f>
        <v/>
      </c>
    </row>
    <row r="85" customFormat="false" ht="15" hidden="false" customHeight="false" outlineLevel="0" collapsed="false">
      <c r="A85" s="1" t="n">
        <v>459.213483</v>
      </c>
      <c r="B85" s="1" t="n">
        <v>66.118611</v>
      </c>
      <c r="C85" s="1" t="n">
        <v>40.2403957</v>
      </c>
      <c r="D85" s="7" t="str">
        <f aca="false">IF(A85&gt;=A84*$E$36,A85,"")</f>
        <v/>
      </c>
      <c r="E85" s="13" t="n">
        <f aca="false">IF(D85="",IF(1-(A85/(E84*$E$36))&lt;$E$37,A85,E84),D85)</f>
        <v>459.213483</v>
      </c>
      <c r="F85" s="13"/>
      <c r="G85" s="14" t="n">
        <f aca="false">IF(E85&gt;E84,E85,"")</f>
        <v>459.213483</v>
      </c>
      <c r="H85" s="14" t="n">
        <f aca="false">IF($E85&gt;$E84,B85,"")</f>
        <v>66.118611</v>
      </c>
      <c r="I85" s="15" t="n">
        <f aca="false">IF($E85&gt;$E84,C85,"")</f>
        <v>40.2403957</v>
      </c>
    </row>
    <row r="86" customFormat="false" ht="15" hidden="false" customHeight="false" outlineLevel="0" collapsed="false">
      <c r="A86" s="1" t="n">
        <v>468.978994</v>
      </c>
      <c r="B86" s="1" t="n">
        <v>70.7836971</v>
      </c>
      <c r="C86" s="1" t="n">
        <v>36.5488529</v>
      </c>
      <c r="D86" s="7" t="str">
        <f aca="false">IF(A86&gt;=A85*$E$36,A86,"")</f>
        <v/>
      </c>
      <c r="E86" s="13" t="n">
        <f aca="false">IF(D86="",IF(1-(A86/(E85*$E$36))&lt;$E$37,A86,E85),D86)</f>
        <v>459.213483</v>
      </c>
      <c r="F86" s="13"/>
      <c r="G86" s="14" t="str">
        <f aca="false">IF(E86&gt;E85,E86,"")</f>
        <v/>
      </c>
      <c r="H86" s="14" t="str">
        <f aca="false">IF($E86&gt;$E85,B86,"")</f>
        <v/>
      </c>
      <c r="I86" s="15" t="str">
        <f aca="false">IF($E86&gt;$E85,C86,"")</f>
        <v/>
      </c>
    </row>
    <row r="87" customFormat="false" ht="15" hidden="false" customHeight="false" outlineLevel="0" collapsed="false">
      <c r="A87" s="1" t="n">
        <v>478.744504</v>
      </c>
      <c r="B87" s="1" t="n">
        <v>75.136871</v>
      </c>
      <c r="C87" s="1" t="n">
        <v>31.778831</v>
      </c>
      <c r="D87" s="7" t="str">
        <f aca="false">IF(A87&gt;=A86*$E$36,A87,"")</f>
        <v/>
      </c>
      <c r="E87" s="13" t="n">
        <f aca="false">IF(D87="",IF(1-(A87/(E86*$E$36))&lt;$E$37,A87,E86),D87)</f>
        <v>478.744504</v>
      </c>
      <c r="F87" s="13"/>
      <c r="G87" s="14" t="n">
        <f aca="false">IF(E87&gt;E86,E87,"")</f>
        <v>478.744504</v>
      </c>
      <c r="H87" s="14" t="n">
        <f aca="false">IF($E87&gt;$E86,B87,"")</f>
        <v>75.136871</v>
      </c>
      <c r="I87" s="15" t="n">
        <f aca="false">IF($E87&gt;$E86,C87,"")</f>
        <v>31.778831</v>
      </c>
    </row>
    <row r="88" customFormat="false" ht="15" hidden="false" customHeight="false" outlineLevel="0" collapsed="false">
      <c r="A88" s="1" t="n">
        <v>488.510015</v>
      </c>
      <c r="B88" s="1" t="n">
        <v>77.9652629</v>
      </c>
      <c r="C88" s="1" t="n">
        <v>25.8156757</v>
      </c>
      <c r="D88" s="7" t="str">
        <f aca="false">IF(A88&gt;=A87*$E$36,A88,"")</f>
        <v/>
      </c>
      <c r="E88" s="13" t="n">
        <f aca="false">IF(D88="",IF(1-(A88/(E87*$E$36))&lt;$E$37,A88,E87),D88)</f>
        <v>478.744504</v>
      </c>
      <c r="F88" s="13"/>
      <c r="G88" s="14" t="str">
        <f aca="false">IF(E88&gt;E87,E88,"")</f>
        <v/>
      </c>
      <c r="H88" s="14" t="str">
        <f aca="false">IF($E88&gt;$E87,B88,"")</f>
        <v/>
      </c>
      <c r="I88" s="15" t="str">
        <f aca="false">IF($E88&gt;$E87,C88,"")</f>
        <v/>
      </c>
    </row>
    <row r="89" customFormat="false" ht="15" hidden="false" customHeight="false" outlineLevel="0" collapsed="false">
      <c r="A89" s="1" t="n">
        <v>498.275525</v>
      </c>
      <c r="B89" s="1" t="n">
        <v>77.2495374</v>
      </c>
      <c r="C89" s="1" t="n">
        <v>19.3414903</v>
      </c>
      <c r="D89" s="7" t="str">
        <f aca="false">IF(A89&gt;=A88*$E$36,A89,"")</f>
        <v/>
      </c>
      <c r="E89" s="13" t="n">
        <f aca="false">IF(D89="",IF(1-(A89/(E88*$E$36))&lt;$E$37,A89,E88),D89)</f>
        <v>498.275525</v>
      </c>
      <c r="F89" s="13"/>
      <c r="G89" s="14" t="n">
        <f aca="false">IF(E89&gt;E88,E89,"")</f>
        <v>498.275525</v>
      </c>
      <c r="H89" s="14" t="n">
        <f aca="false">IF($E89&gt;$E88,B89,"")</f>
        <v>77.2495374</v>
      </c>
      <c r="I89" s="15" t="n">
        <f aca="false">IF($E89&gt;$E88,C89,"")</f>
        <v>19.3414903</v>
      </c>
    </row>
    <row r="90" customFormat="false" ht="15" hidden="false" customHeight="false" outlineLevel="0" collapsed="false">
      <c r="A90" s="1" t="n">
        <v>508.041036</v>
      </c>
      <c r="B90" s="1" t="n">
        <v>71.8583009</v>
      </c>
      <c r="C90" s="1" t="n">
        <v>15.67366</v>
      </c>
      <c r="D90" s="7" t="str">
        <f aca="false">IF(A90&gt;=A89*$E$36,A90,"")</f>
        <v/>
      </c>
      <c r="E90" s="13" t="n">
        <f aca="false">IF(D90="",IF(1-(A90/(E89*$E$36))&lt;$E$37,A90,E89),D90)</f>
        <v>498.275525</v>
      </c>
      <c r="F90" s="13"/>
      <c r="G90" s="14" t="str">
        <f aca="false">IF(E90&gt;E89,E90,"")</f>
        <v/>
      </c>
      <c r="H90" s="14" t="str">
        <f aca="false">IF($E90&gt;$E89,B90,"")</f>
        <v/>
      </c>
      <c r="I90" s="15" t="str">
        <f aca="false">IF($E90&gt;$E89,C90,"")</f>
        <v/>
      </c>
    </row>
    <row r="91" customFormat="false" ht="15" hidden="false" customHeight="false" outlineLevel="0" collapsed="false">
      <c r="A91" s="1" t="n">
        <v>517.806546</v>
      </c>
      <c r="B91" s="1" t="n">
        <v>70.1145743</v>
      </c>
      <c r="C91" s="1" t="n">
        <v>18.2739457</v>
      </c>
      <c r="D91" s="7" t="str">
        <f aca="false">IF(A91&gt;=A90*$E$36,A91,"")</f>
        <v/>
      </c>
      <c r="E91" s="13" t="n">
        <f aca="false">IF(D91="",IF(1-(A91/(E90*$E$36))&lt;$E$37,A91,E90),D91)</f>
        <v>517.806546</v>
      </c>
      <c r="F91" s="13"/>
      <c r="G91" s="14" t="n">
        <f aca="false">IF(E91&gt;E90,E91,"")</f>
        <v>517.806546</v>
      </c>
      <c r="H91" s="14" t="n">
        <f aca="false">IF($E91&gt;$E90,B91,"")</f>
        <v>70.1145743</v>
      </c>
      <c r="I91" s="15" t="n">
        <f aca="false">IF($E91&gt;$E90,C91,"")</f>
        <v>18.2739457</v>
      </c>
    </row>
    <row r="92" customFormat="false" ht="15" hidden="false" customHeight="false" outlineLevel="0" collapsed="false">
      <c r="A92" s="1" t="n">
        <v>527.572057</v>
      </c>
      <c r="B92" s="1" t="n">
        <v>76.8335676</v>
      </c>
      <c r="C92" s="1" t="n">
        <v>17.789732</v>
      </c>
      <c r="D92" s="7" t="str">
        <f aca="false">IF(A92&gt;=A91*$E$36,A92,"")</f>
        <v/>
      </c>
      <c r="E92" s="13" t="n">
        <f aca="false">IF(D92="",IF(1-(A92/(E91*$E$36))&lt;$E$37,A92,E91),D92)</f>
        <v>517.806546</v>
      </c>
      <c r="F92" s="13"/>
      <c r="G92" s="14" t="str">
        <f aca="false">IF(E92&gt;E91,E92,"")</f>
        <v/>
      </c>
      <c r="H92" s="14" t="str">
        <f aca="false">IF($E92&gt;$E91,B92,"")</f>
        <v/>
      </c>
      <c r="I92" s="15" t="str">
        <f aca="false">IF($E92&gt;$E91,C92,"")</f>
        <v/>
      </c>
    </row>
    <row r="93" customFormat="false" ht="15" hidden="false" customHeight="false" outlineLevel="0" collapsed="false">
      <c r="A93" s="1" t="n">
        <v>537.337567</v>
      </c>
      <c r="B93" s="1" t="n">
        <v>80.9688004</v>
      </c>
      <c r="C93" s="1" t="n">
        <v>11.8701683</v>
      </c>
      <c r="D93" s="7" t="str">
        <f aca="false">IF(A93&gt;=A92*$E$36,A93,"")</f>
        <v/>
      </c>
      <c r="E93" s="13" t="n">
        <f aca="false">IF(D93="",IF(1-(A93/(E92*$E$36))&lt;$E$37,A93,E92),D93)</f>
        <v>537.337567</v>
      </c>
      <c r="F93" s="13"/>
      <c r="G93" s="14" t="n">
        <f aca="false">IF(E93&gt;E92,E93,"")</f>
        <v>537.337567</v>
      </c>
      <c r="H93" s="14" t="n">
        <f aca="false">IF($E93&gt;$E92,B93,"")</f>
        <v>80.9688004</v>
      </c>
      <c r="I93" s="15" t="n">
        <f aca="false">IF($E93&gt;$E92,C93,"")</f>
        <v>11.8701683</v>
      </c>
    </row>
    <row r="94" customFormat="false" ht="15" hidden="false" customHeight="false" outlineLevel="0" collapsed="false">
      <c r="A94" s="1" t="n">
        <v>547.103078</v>
      </c>
      <c r="B94" s="1" t="n">
        <v>78.8823063</v>
      </c>
      <c r="C94" s="1" t="n">
        <v>6.40946545</v>
      </c>
      <c r="D94" s="7" t="str">
        <f aca="false">IF(A94&gt;=A93*$E$36,A94,"")</f>
        <v/>
      </c>
      <c r="E94" s="13" t="n">
        <f aca="false">IF(D94="",IF(1-(A94/(E93*$E$36))&lt;$E$37,A94,E93),D94)</f>
        <v>537.337567</v>
      </c>
      <c r="F94" s="13"/>
      <c r="G94" s="14" t="str">
        <f aca="false">IF(E94&gt;E93,E94,"")</f>
        <v/>
      </c>
      <c r="H94" s="14" t="str">
        <f aca="false">IF($E94&gt;$E93,B94,"")</f>
        <v/>
      </c>
      <c r="I94" s="15" t="str">
        <f aca="false">IF($E94&gt;$E93,C94,"")</f>
        <v/>
      </c>
    </row>
    <row r="95" customFormat="false" ht="15" hidden="false" customHeight="false" outlineLevel="0" collapsed="false">
      <c r="A95" s="1" t="n">
        <v>556.868588</v>
      </c>
      <c r="B95" s="1" t="n">
        <v>75.6790789</v>
      </c>
      <c r="C95" s="1" t="n">
        <v>4.05592072</v>
      </c>
      <c r="D95" s="7" t="str">
        <f aca="false">IF(A95&gt;=A94*$E$36,A95,"")</f>
        <v/>
      </c>
      <c r="E95" s="13" t="n">
        <f aca="false">IF(D95="",IF(1-(A95/(E94*$E$36))&lt;$E$37,A95,E94),D95)</f>
        <v>556.868588</v>
      </c>
      <c r="F95" s="13"/>
      <c r="G95" s="14" t="n">
        <f aca="false">IF(E95&gt;E94,E95,"")</f>
        <v>556.868588</v>
      </c>
      <c r="H95" s="14" t="n">
        <f aca="false">IF($E95&gt;$E94,B95,"")</f>
        <v>75.6790789</v>
      </c>
      <c r="I95" s="15" t="n">
        <f aca="false">IF($E95&gt;$E94,C95,"")</f>
        <v>4.05592072</v>
      </c>
    </row>
    <row r="96" customFormat="false" ht="15" hidden="false" customHeight="false" outlineLevel="0" collapsed="false">
      <c r="A96" s="1" t="n">
        <v>566.634099</v>
      </c>
      <c r="B96" s="1" t="n">
        <v>72.9092075</v>
      </c>
      <c r="C96" s="1" t="n">
        <v>3.06572435</v>
      </c>
      <c r="D96" s="7" t="str">
        <f aca="false">IF(A96&gt;=A95*$E$36,A96,"")</f>
        <v/>
      </c>
      <c r="E96" s="13" t="n">
        <f aca="false">IF(D96="",IF(1-(A96/(E95*$E$36))&lt;$E$37,A96,E95),D96)</f>
        <v>556.868588</v>
      </c>
      <c r="F96" s="13"/>
      <c r="G96" s="14" t="str">
        <f aca="false">IF(E96&gt;E95,E96,"")</f>
        <v/>
      </c>
      <c r="H96" s="14" t="str">
        <f aca="false">IF($E96&gt;$E95,B96,"")</f>
        <v/>
      </c>
      <c r="I96" s="15" t="str">
        <f aca="false">IF($E96&gt;$E95,C96,"")</f>
        <v/>
      </c>
    </row>
    <row r="97" customFormat="false" ht="15" hidden="false" customHeight="false" outlineLevel="0" collapsed="false">
      <c r="A97" s="1" t="n">
        <v>576.399609</v>
      </c>
      <c r="B97" s="1" t="n">
        <v>72.2500861</v>
      </c>
      <c r="C97" s="1" t="n">
        <v>5.51326929</v>
      </c>
      <c r="D97" s="7" t="str">
        <f aca="false">IF(A97&gt;=A96*$E$36,A97,"")</f>
        <v/>
      </c>
      <c r="E97" s="13" t="n">
        <f aca="false">IF(D97="",IF(1-(A97/(E96*$E$36))&lt;$E$37,A97,E96),D97)</f>
        <v>576.399609</v>
      </c>
      <c r="F97" s="13"/>
      <c r="G97" s="14" t="n">
        <f aca="false">IF(E97&gt;E96,E97,"")</f>
        <v>576.399609</v>
      </c>
      <c r="H97" s="14" t="n">
        <f aca="false">IF($E97&gt;$E96,B97,"")</f>
        <v>72.2500861</v>
      </c>
      <c r="I97" s="15" t="n">
        <f aca="false">IF($E97&gt;$E96,C97,"")</f>
        <v>5.51326929</v>
      </c>
    </row>
    <row r="98" customFormat="false" ht="15" hidden="false" customHeight="false" outlineLevel="0" collapsed="false">
      <c r="A98" s="1" t="n">
        <v>586.16512</v>
      </c>
      <c r="B98" s="1" t="n">
        <v>78.6085791</v>
      </c>
      <c r="C98" s="1" t="n">
        <v>6.29503639</v>
      </c>
      <c r="D98" s="7" t="str">
        <f aca="false">IF(A98&gt;=A97*$E$36,A98,"")</f>
        <v/>
      </c>
      <c r="E98" s="13" t="n">
        <f aca="false">IF(D98="",IF(1-(A98/(E97*$E$36))&lt;$E$37,A98,E97),D98)</f>
        <v>576.399609</v>
      </c>
      <c r="F98" s="13"/>
      <c r="G98" s="14" t="str">
        <f aca="false">IF(E98&gt;E97,E98,"")</f>
        <v/>
      </c>
      <c r="H98" s="14" t="str">
        <f aca="false">IF($E98&gt;$E97,B98,"")</f>
        <v/>
      </c>
      <c r="I98" s="15" t="str">
        <f aca="false">IF($E98&gt;$E97,C98,"")</f>
        <v/>
      </c>
    </row>
    <row r="99" customFormat="false" ht="15" hidden="false" customHeight="false" outlineLevel="0" collapsed="false">
      <c r="A99" s="1" t="n">
        <v>595.93063</v>
      </c>
      <c r="B99" s="1" t="n">
        <v>84.9602503</v>
      </c>
      <c r="C99" s="1" t="n">
        <v>2.67505625</v>
      </c>
      <c r="D99" s="7" t="str">
        <f aca="false">IF(A99&gt;=A98*$E$36,A99,"")</f>
        <v/>
      </c>
      <c r="E99" s="13" t="n">
        <f aca="false">IF(D99="",IF(1-(A99/(E98*$E$36))&lt;$E$37,A99,E98),D99)</f>
        <v>595.93063</v>
      </c>
      <c r="F99" s="13"/>
      <c r="G99" s="14" t="n">
        <f aca="false">IF(E99&gt;E98,E99,"")</f>
        <v>595.93063</v>
      </c>
      <c r="H99" s="14" t="n">
        <f aca="false">IF($E99&gt;$E98,B99,"")</f>
        <v>84.9602503</v>
      </c>
      <c r="I99" s="15" t="n">
        <f aca="false">IF($E99&gt;$E98,C99,"")</f>
        <v>2.67505625</v>
      </c>
    </row>
    <row r="100" customFormat="false" ht="15" hidden="false" customHeight="false" outlineLevel="0" collapsed="false">
      <c r="A100" s="1" t="n">
        <v>605.696141</v>
      </c>
      <c r="B100" s="1" t="n">
        <v>88.4726802</v>
      </c>
      <c r="C100" s="1" t="n">
        <v>-2.15614947</v>
      </c>
      <c r="D100" s="7" t="str">
        <f aca="false">IF(A100&gt;=A99*$E$36,A100,"")</f>
        <v/>
      </c>
      <c r="E100" s="13" t="n">
        <f aca="false">IF(D100="",IF(1-(A100/(E99*$E$36))&lt;$E$37,A100,E99),D100)</f>
        <v>595.93063</v>
      </c>
      <c r="F100" s="13"/>
      <c r="G100" s="14" t="str">
        <f aca="false">IF(E100&gt;E99,E100,"")</f>
        <v/>
      </c>
      <c r="H100" s="14" t="str">
        <f aca="false">IF($E100&gt;$E99,B100,"")</f>
        <v/>
      </c>
      <c r="I100" s="15" t="str">
        <f aca="false">IF($E100&gt;$E99,C100,"")</f>
        <v/>
      </c>
    </row>
    <row r="101" customFormat="false" ht="15" hidden="false" customHeight="false" outlineLevel="0" collapsed="false">
      <c r="A101" s="1" t="n">
        <v>615.461651</v>
      </c>
      <c r="B101" s="1" t="n">
        <v>89.9925187</v>
      </c>
      <c r="C101" s="1" t="n">
        <v>-6.97374668</v>
      </c>
      <c r="D101" s="7" t="str">
        <f aca="false">IF(A101&gt;=A100*$E$36,A101,"")</f>
        <v/>
      </c>
      <c r="E101" s="13" t="n">
        <f aca="false">IF(D101="",IF(1-(A101/(E100*$E$36))&lt;$E$37,A101,E100),D101)</f>
        <v>615.461651</v>
      </c>
      <c r="F101" s="13"/>
      <c r="G101" s="14" t="n">
        <f aca="false">IF(E101&gt;E100,E101,"")</f>
        <v>615.461651</v>
      </c>
      <c r="H101" s="14" t="n">
        <f aca="false">IF($E101&gt;$E100,B101,"")</f>
        <v>89.9925187</v>
      </c>
      <c r="I101" s="15" t="n">
        <f aca="false">IF($E101&gt;$E100,C101,"")</f>
        <v>-6.97374668</v>
      </c>
    </row>
    <row r="102" customFormat="false" ht="15" hidden="false" customHeight="false" outlineLevel="0" collapsed="false">
      <c r="A102" s="1" t="n">
        <v>625.227162</v>
      </c>
      <c r="B102" s="1" t="n">
        <v>90.2827098</v>
      </c>
      <c r="C102" s="1" t="n">
        <v>-11.5200093</v>
      </c>
      <c r="D102" s="7" t="str">
        <f aca="false">IF(A102&gt;=A101*$E$36,A102,"")</f>
        <v/>
      </c>
      <c r="E102" s="13" t="n">
        <f aca="false">IF(D102="",IF(1-(A102/(E101*$E$36))&lt;$E$37,A102,E101),D102)</f>
        <v>615.461651</v>
      </c>
      <c r="F102" s="13"/>
      <c r="G102" s="14" t="str">
        <f aca="false">IF(E102&gt;E101,E102,"")</f>
        <v/>
      </c>
      <c r="H102" s="14" t="str">
        <f aca="false">IF($E102&gt;$E101,B102,"")</f>
        <v/>
      </c>
      <c r="I102" s="15" t="str">
        <f aca="false">IF($E102&gt;$E101,C102,"")</f>
        <v/>
      </c>
    </row>
    <row r="103" customFormat="false" ht="15" hidden="false" customHeight="false" outlineLevel="0" collapsed="false">
      <c r="A103" s="1" t="n">
        <v>634.992672</v>
      </c>
      <c r="B103" s="1" t="n">
        <v>89.8191545</v>
      </c>
      <c r="C103" s="1" t="n">
        <v>-15.8446084</v>
      </c>
      <c r="D103" s="7" t="str">
        <f aca="false">IF(A103&gt;=A102*$E$36,A103,"")</f>
        <v/>
      </c>
      <c r="E103" s="13" t="n">
        <f aca="false">IF(D103="",IF(1-(A103/(E102*$E$36))&lt;$E$37,A103,E102),D103)</f>
        <v>634.992672</v>
      </c>
      <c r="F103" s="13"/>
      <c r="G103" s="14" t="n">
        <f aca="false">IF(E103&gt;E102,E103,"")</f>
        <v>634.992672</v>
      </c>
      <c r="H103" s="14" t="n">
        <f aca="false">IF($E103&gt;$E102,B103,"")</f>
        <v>89.8191545</v>
      </c>
      <c r="I103" s="15" t="n">
        <f aca="false">IF($E103&gt;$E102,C103,"")</f>
        <v>-15.8446084</v>
      </c>
    </row>
    <row r="104" customFormat="false" ht="15" hidden="false" customHeight="false" outlineLevel="0" collapsed="false">
      <c r="A104" s="1" t="n">
        <v>644.758183</v>
      </c>
      <c r="B104" s="1" t="n">
        <v>88.6780322</v>
      </c>
      <c r="C104" s="1" t="n">
        <v>-20.0357256</v>
      </c>
      <c r="D104" s="7" t="str">
        <f aca="false">IF(A104&gt;=A103*$E$36,A104,"")</f>
        <v/>
      </c>
      <c r="E104" s="13" t="n">
        <f aca="false">IF(D104="",IF(1-(A104/(E103*$E$36))&lt;$E$37,A104,E103),D104)</f>
        <v>634.992672</v>
      </c>
      <c r="F104" s="13"/>
      <c r="G104" s="14" t="str">
        <f aca="false">IF(E104&gt;E103,E104,"")</f>
        <v/>
      </c>
      <c r="H104" s="14" t="str">
        <f aca="false">IF($E104&gt;$E103,B104,"")</f>
        <v/>
      </c>
      <c r="I104" s="15" t="str">
        <f aca="false">IF($E104&gt;$E103,C104,"")</f>
        <v/>
      </c>
    </row>
    <row r="105" customFormat="false" ht="15" hidden="false" customHeight="false" outlineLevel="0" collapsed="false">
      <c r="A105" s="1" t="n">
        <v>654.523693</v>
      </c>
      <c r="B105" s="1" t="n">
        <v>86.7837415</v>
      </c>
      <c r="C105" s="1" t="n">
        <v>-24.0205391</v>
      </c>
      <c r="D105" s="7" t="str">
        <f aca="false">IF(A105&gt;=A104*$E$36,A105,"")</f>
        <v/>
      </c>
      <c r="E105" s="13" t="n">
        <f aca="false">IF(D105="",IF(1-(A105/(E104*$E$36))&lt;$E$37,A105,E104),D105)</f>
        <v>654.523693</v>
      </c>
      <c r="F105" s="13"/>
      <c r="G105" s="14" t="n">
        <f aca="false">IF(E105&gt;E104,E105,"")</f>
        <v>654.523693</v>
      </c>
      <c r="H105" s="14" t="n">
        <f aca="false">IF($E105&gt;$E104,B105,"")</f>
        <v>86.7837415</v>
      </c>
      <c r="I105" s="15" t="n">
        <f aca="false">IF($E105&gt;$E104,C105,"")</f>
        <v>-24.0205391</v>
      </c>
    </row>
    <row r="106" customFormat="false" ht="15" hidden="false" customHeight="false" outlineLevel="0" collapsed="false">
      <c r="A106" s="1" t="n">
        <v>664.289204</v>
      </c>
      <c r="B106" s="1" t="n">
        <v>84.367273</v>
      </c>
      <c r="C106" s="1" t="n">
        <v>-27.5751296</v>
      </c>
      <c r="D106" s="7" t="str">
        <f aca="false">IF(A106&gt;=A105*$E$36,A106,"")</f>
        <v/>
      </c>
      <c r="E106" s="13" t="n">
        <f aca="false">IF(D106="",IF(1-(A106/(E105*$E$36))&lt;$E$37,A106,E105),D106)</f>
        <v>654.523693</v>
      </c>
      <c r="F106" s="13"/>
      <c r="G106" s="14" t="str">
        <f aca="false">IF(E106&gt;E105,E106,"")</f>
        <v/>
      </c>
      <c r="H106" s="14" t="str">
        <f aca="false">IF($E106&gt;$E105,B106,"")</f>
        <v/>
      </c>
      <c r="I106" s="15" t="str">
        <f aca="false">IF($E106&gt;$E105,C106,"")</f>
        <v/>
      </c>
    </row>
    <row r="107" customFormat="false" ht="15" hidden="false" customHeight="false" outlineLevel="0" collapsed="false">
      <c r="A107" s="1" t="n">
        <v>674.054714</v>
      </c>
      <c r="B107" s="1" t="n">
        <v>81.8717164</v>
      </c>
      <c r="C107" s="1" t="n">
        <v>-30.8296802</v>
      </c>
      <c r="D107" s="7" t="str">
        <f aca="false">IF(A107&gt;=A106*$E$36,A107,"")</f>
        <v/>
      </c>
      <c r="E107" s="13" t="n">
        <f aca="false">IF(D107="",IF(1-(A107/(E106*$E$36))&lt;$E$37,A107,E106),D107)</f>
        <v>674.054714</v>
      </c>
      <c r="F107" s="13"/>
      <c r="G107" s="14" t="n">
        <f aca="false">IF(E107&gt;E106,E107,"")</f>
        <v>674.054714</v>
      </c>
      <c r="H107" s="14" t="n">
        <f aca="false">IF($E107&gt;$E106,B107,"")</f>
        <v>81.8717164</v>
      </c>
      <c r="I107" s="15" t="n">
        <f aca="false">IF($E107&gt;$E106,C107,"")</f>
        <v>-30.8296802</v>
      </c>
    </row>
    <row r="108" customFormat="false" ht="15" hidden="false" customHeight="false" outlineLevel="0" collapsed="false">
      <c r="A108" s="1" t="n">
        <v>683.820225</v>
      </c>
      <c r="B108" s="1" t="n">
        <v>79.0758327</v>
      </c>
      <c r="C108" s="1" t="n">
        <v>-33.9308733</v>
      </c>
      <c r="D108" s="7" t="str">
        <f aca="false">IF(A108&gt;=A107*$E$36,A108,"")</f>
        <v/>
      </c>
      <c r="E108" s="13" t="n">
        <f aca="false">IF(D108="",IF(1-(A108/(E107*$E$36))&lt;$E$37,A108,E107),D108)</f>
        <v>674.054714</v>
      </c>
      <c r="F108" s="13"/>
      <c r="G108" s="14" t="str">
        <f aca="false">IF(E108&gt;E107,E108,"")</f>
        <v/>
      </c>
      <c r="H108" s="14" t="str">
        <f aca="false">IF($E108&gt;$E107,B108,"")</f>
        <v/>
      </c>
      <c r="I108" s="15" t="str">
        <f aca="false">IF($E108&gt;$E107,C108,"")</f>
        <v/>
      </c>
    </row>
    <row r="109" customFormat="false" ht="15" hidden="false" customHeight="false" outlineLevel="0" collapsed="false">
      <c r="A109" s="1" t="n">
        <v>693.585735</v>
      </c>
      <c r="B109" s="1" t="n">
        <v>75.9128548</v>
      </c>
      <c r="C109" s="1" t="n">
        <v>-36.7364255</v>
      </c>
      <c r="D109" s="7" t="str">
        <f aca="false">IF(A109&gt;=A108*$E$36,A109,"")</f>
        <v/>
      </c>
      <c r="E109" s="13" t="n">
        <f aca="false">IF(D109="",IF(1-(A109/(E108*$E$36))&lt;$E$37,A109,E108),D109)</f>
        <v>674.054714</v>
      </c>
      <c r="F109" s="13"/>
      <c r="G109" s="14" t="str">
        <f aca="false">IF(E109&gt;E108,E109,"")</f>
        <v/>
      </c>
      <c r="H109" s="14" t="str">
        <f aca="false">IF($E109&gt;$E108,B109,"")</f>
        <v/>
      </c>
      <c r="I109" s="15" t="str">
        <f aca="false">IF($E109&gt;$E108,C109,"")</f>
        <v/>
      </c>
    </row>
    <row r="110" customFormat="false" ht="15" hidden="false" customHeight="false" outlineLevel="0" collapsed="false">
      <c r="A110" s="1" t="n">
        <v>703.351246</v>
      </c>
      <c r="B110" s="1" t="n">
        <v>72.3460753</v>
      </c>
      <c r="C110" s="1" t="n">
        <v>-39.1076572</v>
      </c>
      <c r="D110" s="7" t="str">
        <f aca="false">IF(A110&gt;=A109*$E$36,A110,"")</f>
        <v/>
      </c>
      <c r="E110" s="13" t="n">
        <f aca="false">IF(D110="",IF(1-(A110/(E109*$E$36))&lt;$E$37,A110,E109),D110)</f>
        <v>703.351246</v>
      </c>
      <c r="F110" s="13"/>
      <c r="G110" s="14" t="n">
        <f aca="false">IF(E110&gt;E109,E110,"")</f>
        <v>703.351246</v>
      </c>
      <c r="H110" s="14" t="n">
        <f aca="false">IF($E110&gt;$E109,B110,"")</f>
        <v>72.3460753</v>
      </c>
      <c r="I110" s="15" t="n">
        <f aca="false">IF($E110&gt;$E109,C110,"")</f>
        <v>-39.1076572</v>
      </c>
    </row>
    <row r="111" customFormat="false" ht="15" hidden="false" customHeight="false" outlineLevel="0" collapsed="false">
      <c r="A111" s="1" t="n">
        <v>713.116756</v>
      </c>
      <c r="B111" s="1" t="n">
        <v>68.418474</v>
      </c>
      <c r="C111" s="1" t="n">
        <v>-40.5949721</v>
      </c>
      <c r="D111" s="7" t="str">
        <f aca="false">IF(A111&gt;=A110*$E$36,A111,"")</f>
        <v/>
      </c>
      <c r="E111" s="13" t="n">
        <f aca="false">IF(D111="",IF(1-(A111/(E110*$E$36))&lt;$E$37,A111,E110),D111)</f>
        <v>703.351246</v>
      </c>
      <c r="F111" s="13"/>
      <c r="G111" s="14" t="str">
        <f aca="false">IF(E111&gt;E110,E111,"")</f>
        <v/>
      </c>
      <c r="H111" s="14" t="str">
        <f aca="false">IF($E111&gt;$E110,B111,"")</f>
        <v/>
      </c>
      <c r="I111" s="15" t="str">
        <f aca="false">IF($E111&gt;$E110,C111,"")</f>
        <v/>
      </c>
    </row>
    <row r="112" customFormat="false" ht="15" hidden="false" customHeight="false" outlineLevel="0" collapsed="false">
      <c r="A112" s="1" t="n">
        <v>722.882267</v>
      </c>
      <c r="B112" s="1" t="n">
        <v>64.9915606</v>
      </c>
      <c r="C112" s="1" t="n">
        <v>-40.4911585</v>
      </c>
      <c r="D112" s="7" t="str">
        <f aca="false">IF(A112&gt;=A111*$E$36,A112,"")</f>
        <v/>
      </c>
      <c r="E112" s="13" t="n">
        <f aca="false">IF(D112="",IF(1-(A112/(E111*$E$36))&lt;$E$37,A112,E111),D112)</f>
        <v>703.351246</v>
      </c>
      <c r="F112" s="13"/>
      <c r="G112" s="14" t="str">
        <f aca="false">IF(E112&gt;E111,E112,"")</f>
        <v/>
      </c>
      <c r="H112" s="14" t="str">
        <f aca="false">IF($E112&gt;$E111,B112,"")</f>
        <v/>
      </c>
      <c r="I112" s="15" t="str">
        <f aca="false">IF($E112&gt;$E111,C112,"")</f>
        <v/>
      </c>
    </row>
    <row r="113" customFormat="false" ht="15" hidden="false" customHeight="false" outlineLevel="0" collapsed="false">
      <c r="A113" s="1" t="n">
        <v>732.647777</v>
      </c>
      <c r="B113" s="1" t="n">
        <v>63.9476603</v>
      </c>
      <c r="C113" s="1" t="n">
        <v>-39.2826469</v>
      </c>
      <c r="D113" s="7" t="str">
        <f aca="false">IF(A113&gt;=A112*$E$36,A113,"")</f>
        <v/>
      </c>
      <c r="E113" s="13" t="n">
        <f aca="false">IF(D113="",IF(1-(A113/(E112*$E$36))&lt;$E$37,A113,E112),D113)</f>
        <v>732.647777</v>
      </c>
      <c r="F113" s="13"/>
      <c r="G113" s="14" t="n">
        <f aca="false">IF(E113&gt;E112,E113,"")</f>
        <v>732.647777</v>
      </c>
      <c r="H113" s="14" t="n">
        <f aca="false">IF($E113&gt;$E112,B113,"")</f>
        <v>63.9476603</v>
      </c>
      <c r="I113" s="15" t="n">
        <f aca="false">IF($E113&gt;$E112,C113,"")</f>
        <v>-39.2826469</v>
      </c>
    </row>
    <row r="114" customFormat="false" ht="15" hidden="false" customHeight="false" outlineLevel="0" collapsed="false">
      <c r="A114" s="1" t="n">
        <v>742.413288</v>
      </c>
      <c r="B114" s="1" t="n">
        <v>65.2462719</v>
      </c>
      <c r="C114" s="1" t="n">
        <v>-39.5107536</v>
      </c>
      <c r="D114" s="7" t="str">
        <f aca="false">IF(A114&gt;=A113*$E$36,A114,"")</f>
        <v/>
      </c>
      <c r="E114" s="13" t="n">
        <f aca="false">IF(D114="",IF(1-(A114/(E113*$E$36))&lt;$E$37,A114,E113),D114)</f>
        <v>732.647777</v>
      </c>
      <c r="F114" s="13"/>
      <c r="G114" s="14" t="str">
        <f aca="false">IF(E114&gt;E113,E114,"")</f>
        <v/>
      </c>
      <c r="H114" s="14" t="str">
        <f aca="false">IF($E114&gt;$E113,B114,"")</f>
        <v/>
      </c>
      <c r="I114" s="15" t="str">
        <f aca="false">IF($E114&gt;$E113,C114,"")</f>
        <v/>
      </c>
    </row>
    <row r="115" customFormat="false" ht="15" hidden="false" customHeight="false" outlineLevel="0" collapsed="false">
      <c r="A115" s="1" t="n">
        <v>752.178798</v>
      </c>
      <c r="B115" s="1" t="n">
        <v>66.2725979</v>
      </c>
      <c r="C115" s="1" t="n">
        <v>-41.7515643</v>
      </c>
      <c r="D115" s="7" t="str">
        <f aca="false">IF(A115&gt;=A114*$E$36,A115,"")</f>
        <v/>
      </c>
      <c r="E115" s="13" t="n">
        <f aca="false">IF(D115="",IF(1-(A115/(E114*$E$36))&lt;$E$37,A115,E114),D115)</f>
        <v>732.647777</v>
      </c>
      <c r="F115" s="13"/>
      <c r="G115" s="14" t="str">
        <f aca="false">IF(E115&gt;E114,E115,"")</f>
        <v/>
      </c>
      <c r="H115" s="14" t="str">
        <f aca="false">IF($E115&gt;$E114,B115,"")</f>
        <v/>
      </c>
      <c r="I115" s="15" t="str">
        <f aca="false">IF($E115&gt;$E114,C115,"")</f>
        <v/>
      </c>
    </row>
    <row r="116" customFormat="false" ht="15" hidden="false" customHeight="false" outlineLevel="0" collapsed="false">
      <c r="A116" s="1" t="n">
        <v>761.944309</v>
      </c>
      <c r="B116" s="1" t="n">
        <v>66.0167888</v>
      </c>
      <c r="C116" s="1" t="n">
        <v>-44.6963672</v>
      </c>
      <c r="D116" s="7" t="str">
        <f aca="false">IF(A116&gt;=A115*$E$36,A116,"")</f>
        <v/>
      </c>
      <c r="E116" s="13" t="n">
        <f aca="false">IF(D116="",IF(1-(A116/(E115*$E$36))&lt;$E$37,A116,E115),D116)</f>
        <v>761.944309</v>
      </c>
      <c r="F116" s="13"/>
      <c r="G116" s="14" t="n">
        <f aca="false">IF(E116&gt;E115,E116,"")</f>
        <v>761.944309</v>
      </c>
      <c r="H116" s="14" t="n">
        <f aca="false">IF($E116&gt;$E115,B116,"")</f>
        <v>66.0167888</v>
      </c>
      <c r="I116" s="15" t="n">
        <f aca="false">IF($E116&gt;$E115,C116,"")</f>
        <v>-44.6963672</v>
      </c>
    </row>
    <row r="117" customFormat="false" ht="15" hidden="false" customHeight="false" outlineLevel="0" collapsed="false">
      <c r="A117" s="1" t="n">
        <v>771.709819</v>
      </c>
      <c r="B117" s="1" t="n">
        <v>64.8526518</v>
      </c>
      <c r="C117" s="1" t="n">
        <v>-47.6470503</v>
      </c>
      <c r="D117" s="7" t="str">
        <f aca="false">IF(A117&gt;=A116*$E$36,A117,"")</f>
        <v/>
      </c>
      <c r="E117" s="13" t="n">
        <f aca="false">IF(D117="",IF(1-(A117/(E116*$E$36))&lt;$E$37,A117,E116),D117)</f>
        <v>761.944309</v>
      </c>
      <c r="F117" s="13"/>
      <c r="G117" s="14" t="str">
        <f aca="false">IF(E117&gt;E116,E117,"")</f>
        <v/>
      </c>
      <c r="H117" s="14" t="str">
        <f aca="false">IF($E117&gt;$E116,B117,"")</f>
        <v/>
      </c>
      <c r="I117" s="15" t="str">
        <f aca="false">IF($E117&gt;$E116,C117,"")</f>
        <v/>
      </c>
    </row>
    <row r="118" customFormat="false" ht="15" hidden="false" customHeight="false" outlineLevel="0" collapsed="false">
      <c r="A118" s="1" t="n">
        <v>781.47533</v>
      </c>
      <c r="B118" s="1" t="n">
        <v>62.9522075</v>
      </c>
      <c r="C118" s="1" t="n">
        <v>-50.4990708</v>
      </c>
      <c r="D118" s="7" t="str">
        <f aca="false">IF(A118&gt;=A117*$E$36,A118,"")</f>
        <v/>
      </c>
      <c r="E118" s="13" t="n">
        <f aca="false">IF(D118="",IF(1-(A118/(E117*$E$36))&lt;$E$37,A118,E117),D118)</f>
        <v>761.944309</v>
      </c>
      <c r="F118" s="13"/>
      <c r="G118" s="14" t="str">
        <f aca="false">IF(E118&gt;E117,E118,"")</f>
        <v/>
      </c>
      <c r="H118" s="14" t="str">
        <f aca="false">IF($E118&gt;$E117,B118,"")</f>
        <v/>
      </c>
      <c r="I118" s="15" t="str">
        <f aca="false">IF($E118&gt;$E117,C118,"")</f>
        <v/>
      </c>
    </row>
    <row r="119" customFormat="false" ht="15" hidden="false" customHeight="false" outlineLevel="0" collapsed="false">
      <c r="A119" s="1" t="n">
        <v>791.24084</v>
      </c>
      <c r="B119" s="1" t="n">
        <v>60.4299945</v>
      </c>
      <c r="C119" s="1" t="n">
        <v>-52.8327795</v>
      </c>
      <c r="D119" s="7" t="str">
        <f aca="false">IF(A119&gt;=A118*$E$36,A119,"")</f>
        <v/>
      </c>
      <c r="E119" s="13" t="n">
        <f aca="false">IF(D119="",IF(1-(A119/(E118*$E$36))&lt;$E$37,A119,E118),D119)</f>
        <v>791.24084</v>
      </c>
      <c r="F119" s="13"/>
      <c r="G119" s="14" t="n">
        <f aca="false">IF(E119&gt;E118,E119,"")</f>
        <v>791.24084</v>
      </c>
      <c r="H119" s="14" t="n">
        <f aca="false">IF($E119&gt;$E118,B119,"")</f>
        <v>60.4299945</v>
      </c>
      <c r="I119" s="15" t="n">
        <f aca="false">IF($E119&gt;$E118,C119,"")</f>
        <v>-52.8327795</v>
      </c>
    </row>
    <row r="120" customFormat="false" ht="15" hidden="false" customHeight="false" outlineLevel="0" collapsed="false">
      <c r="A120" s="1" t="n">
        <v>801.006351</v>
      </c>
      <c r="B120" s="1" t="n">
        <v>57.8662079</v>
      </c>
      <c r="C120" s="1" t="n">
        <v>-54.4360759</v>
      </c>
      <c r="D120" s="7" t="str">
        <f aca="false">IF(A120&gt;=A119*$E$36,A120,"")</f>
        <v/>
      </c>
      <c r="E120" s="13" t="n">
        <f aca="false">IF(D120="",IF(1-(A120/(E119*$E$36))&lt;$E$37,A120,E119),D120)</f>
        <v>791.24084</v>
      </c>
      <c r="F120" s="13"/>
      <c r="G120" s="14" t="str">
        <f aca="false">IF(E120&gt;E119,E120,"")</f>
        <v/>
      </c>
      <c r="H120" s="14" t="str">
        <f aca="false">IF($E120&gt;$E119,B120,"")</f>
        <v/>
      </c>
      <c r="I120" s="15" t="str">
        <f aca="false">IF($E120&gt;$E119,C120,"")</f>
        <v/>
      </c>
    </row>
    <row r="121" customFormat="false" ht="15" hidden="false" customHeight="false" outlineLevel="0" collapsed="false">
      <c r="A121" s="1" t="n">
        <v>810.771861</v>
      </c>
      <c r="B121" s="1" t="n">
        <v>55.6500848</v>
      </c>
      <c r="C121" s="1" t="n">
        <v>-55.5327522</v>
      </c>
      <c r="D121" s="7" t="str">
        <f aca="false">IF(A121&gt;=A120*$E$36,A121,"")</f>
        <v/>
      </c>
      <c r="E121" s="13" t="n">
        <f aca="false">IF(D121="",IF(1-(A121/(E120*$E$36))&lt;$E$37,A121,E120),D121)</f>
        <v>791.24084</v>
      </c>
      <c r="F121" s="13"/>
      <c r="G121" s="14" t="str">
        <f aca="false">IF(E121&gt;E120,E121,"")</f>
        <v/>
      </c>
      <c r="H121" s="14" t="str">
        <f aca="false">IF($E121&gt;$E120,B121,"")</f>
        <v/>
      </c>
      <c r="I121" s="15" t="str">
        <f aca="false">IF($E121&gt;$E120,C121,"")</f>
        <v/>
      </c>
    </row>
    <row r="122" customFormat="false" ht="15" hidden="false" customHeight="false" outlineLevel="0" collapsed="false">
      <c r="A122" s="1" t="n">
        <v>820.537372</v>
      </c>
      <c r="B122" s="1" t="n">
        <v>53.8244313</v>
      </c>
      <c r="C122" s="1" t="n">
        <v>-56.4812076</v>
      </c>
      <c r="D122" s="7" t="str">
        <f aca="false">IF(A122&gt;=A121*$E$36,A122,"")</f>
        <v/>
      </c>
      <c r="E122" s="13" t="n">
        <f aca="false">IF(D122="",IF(1-(A122/(E121*$E$36))&lt;$E$37,A122,E121),D122)</f>
        <v>820.537372</v>
      </c>
      <c r="F122" s="13"/>
      <c r="G122" s="14" t="n">
        <f aca="false">IF(E122&gt;E121,E122,"")</f>
        <v>820.537372</v>
      </c>
      <c r="H122" s="14" t="n">
        <f aca="false">IF($E122&gt;$E121,B122,"")</f>
        <v>53.8244313</v>
      </c>
      <c r="I122" s="15" t="n">
        <f aca="false">IF($E122&gt;$E121,C122,"")</f>
        <v>-56.4812076</v>
      </c>
    </row>
    <row r="123" customFormat="false" ht="15" hidden="false" customHeight="false" outlineLevel="0" collapsed="false">
      <c r="A123" s="1" t="n">
        <v>830.302882</v>
      </c>
      <c r="B123" s="1" t="n">
        <v>52.1576578</v>
      </c>
      <c r="C123" s="1" t="n">
        <v>-57.4898473</v>
      </c>
      <c r="D123" s="7" t="str">
        <f aca="false">IF(A123&gt;=A122*$E$36,A123,"")</f>
        <v/>
      </c>
      <c r="E123" s="13" t="n">
        <f aca="false">IF(D123="",IF(1-(A123/(E122*$E$36))&lt;$E$37,A123,E122),D123)</f>
        <v>820.537372</v>
      </c>
      <c r="F123" s="13"/>
      <c r="G123" s="14" t="str">
        <f aca="false">IF(E123&gt;E122,E123,"")</f>
        <v/>
      </c>
      <c r="H123" s="14" t="str">
        <f aca="false">IF($E123&gt;$E122,B123,"")</f>
        <v/>
      </c>
      <c r="I123" s="15" t="str">
        <f aca="false">IF($E123&gt;$E122,C123,"")</f>
        <v/>
      </c>
    </row>
    <row r="124" customFormat="false" ht="15" hidden="false" customHeight="false" outlineLevel="0" collapsed="false">
      <c r="A124" s="1" t="n">
        <v>840.068393</v>
      </c>
      <c r="B124" s="1" t="n">
        <v>50.468826</v>
      </c>
      <c r="C124" s="1" t="n">
        <v>-58.4543968</v>
      </c>
      <c r="D124" s="7" t="str">
        <f aca="false">IF(A124&gt;=A123*$E$36,A124,"")</f>
        <v/>
      </c>
      <c r="E124" s="13" t="n">
        <f aca="false">IF(D124="",IF(1-(A124/(E123*$E$36))&lt;$E$37,A124,E123),D124)</f>
        <v>820.537372</v>
      </c>
      <c r="F124" s="13"/>
      <c r="G124" s="14" t="str">
        <f aca="false">IF(E124&gt;E123,E124,"")</f>
        <v/>
      </c>
      <c r="H124" s="14" t="str">
        <f aca="false">IF($E124&gt;$E123,B124,"")</f>
        <v/>
      </c>
      <c r="I124" s="15" t="str">
        <f aca="false">IF($E124&gt;$E123,C124,"")</f>
        <v/>
      </c>
    </row>
    <row r="125" customFormat="false" ht="15" hidden="false" customHeight="false" outlineLevel="0" collapsed="false">
      <c r="A125" s="1" t="n">
        <v>849.833903</v>
      </c>
      <c r="B125" s="1" t="n">
        <v>48.7993612</v>
      </c>
      <c r="C125" s="1" t="n">
        <v>-59.2495451</v>
      </c>
      <c r="D125" s="7" t="str">
        <f aca="false">IF(A125&gt;=A124*$E$36,A125,"")</f>
        <v/>
      </c>
      <c r="E125" s="13" t="n">
        <f aca="false">IF(D125="",IF(1-(A125/(E124*$E$36))&lt;$E$37,A125,E124),D125)</f>
        <v>849.833903</v>
      </c>
      <c r="F125" s="13"/>
      <c r="G125" s="14" t="n">
        <f aca="false">IF(E125&gt;E124,E125,"")</f>
        <v>849.833903</v>
      </c>
      <c r="H125" s="14" t="n">
        <f aca="false">IF($E125&gt;$E124,B125,"")</f>
        <v>48.7993612</v>
      </c>
      <c r="I125" s="15" t="n">
        <f aca="false">IF($E125&gt;$E124,C125,"")</f>
        <v>-59.2495451</v>
      </c>
    </row>
    <row r="126" customFormat="false" ht="15" hidden="false" customHeight="false" outlineLevel="0" collapsed="false">
      <c r="A126" s="1" t="n">
        <v>859.599414</v>
      </c>
      <c r="B126" s="1" t="n">
        <v>47.189814</v>
      </c>
      <c r="C126" s="1" t="n">
        <v>-59.8834851</v>
      </c>
      <c r="D126" s="7" t="str">
        <f aca="false">IF(A126&gt;=A125*$E$36,A126,"")</f>
        <v/>
      </c>
      <c r="E126" s="13" t="n">
        <f aca="false">IF(D126="",IF(1-(A126/(E125*$E$36))&lt;$E$37,A126,E125),D126)</f>
        <v>849.833903</v>
      </c>
      <c r="F126" s="13"/>
      <c r="G126" s="14" t="str">
        <f aca="false">IF(E126&gt;E125,E126,"")</f>
        <v/>
      </c>
      <c r="H126" s="14" t="str">
        <f aca="false">IF($E126&gt;$E125,B126,"")</f>
        <v/>
      </c>
      <c r="I126" s="15" t="str">
        <f aca="false">IF($E126&gt;$E125,C126,"")</f>
        <v/>
      </c>
    </row>
    <row r="127" customFormat="false" ht="15" hidden="false" customHeight="false" outlineLevel="0" collapsed="false">
      <c r="A127" s="1" t="n">
        <v>869.364924</v>
      </c>
      <c r="B127" s="1" t="n">
        <v>45.6178208</v>
      </c>
      <c r="C127" s="1" t="n">
        <v>-60.2866468</v>
      </c>
      <c r="D127" s="7" t="str">
        <f aca="false">IF(A127&gt;=A126*$E$36,A127,"")</f>
        <v/>
      </c>
      <c r="E127" s="13" t="n">
        <f aca="false">IF(D127="",IF(1-(A127/(E126*$E$36))&lt;$E$37,A127,E126),D127)</f>
        <v>849.833903</v>
      </c>
      <c r="F127" s="13"/>
      <c r="G127" s="14" t="str">
        <f aca="false">IF(E127&gt;E126,E127,"")</f>
        <v/>
      </c>
      <c r="H127" s="14" t="str">
        <f aca="false">IF($E127&gt;$E126,B127,"")</f>
        <v/>
      </c>
      <c r="I127" s="15" t="str">
        <f aca="false">IF($E127&gt;$E126,C127,"")</f>
        <v/>
      </c>
    </row>
    <row r="128" customFormat="false" ht="15" hidden="false" customHeight="false" outlineLevel="0" collapsed="false">
      <c r="A128" s="1" t="n">
        <v>879.130435</v>
      </c>
      <c r="B128" s="1" t="n">
        <v>44.2253395</v>
      </c>
      <c r="C128" s="1" t="n">
        <v>-60.3230097</v>
      </c>
      <c r="D128" s="7" t="str">
        <f aca="false">IF(A128&gt;=A127*$E$36,A128,"")</f>
        <v/>
      </c>
      <c r="E128" s="13" t="n">
        <f aca="false">IF(D128="",IF(1-(A128/(E127*$E$36))&lt;$E$37,A128,E127),D128)</f>
        <v>879.130435</v>
      </c>
      <c r="F128" s="13"/>
      <c r="G128" s="14" t="n">
        <f aca="false">IF(E128&gt;E127,E128,"")</f>
        <v>879.130435</v>
      </c>
      <c r="H128" s="14" t="n">
        <f aca="false">IF($E128&gt;$E127,B128,"")</f>
        <v>44.2253395</v>
      </c>
      <c r="I128" s="15" t="n">
        <f aca="false">IF($E128&gt;$E127,C128,"")</f>
        <v>-60.3230097</v>
      </c>
    </row>
    <row r="129" customFormat="false" ht="15" hidden="false" customHeight="false" outlineLevel="0" collapsed="false">
      <c r="A129" s="1" t="n">
        <v>888.895945</v>
      </c>
      <c r="B129" s="1" t="n">
        <v>43.2395781</v>
      </c>
      <c r="C129" s="1" t="n">
        <v>-60.2154138</v>
      </c>
      <c r="D129" s="7" t="str">
        <f aca="false">IF(A129&gt;=A128*$E$36,A129,"")</f>
        <v/>
      </c>
      <c r="E129" s="13" t="n">
        <f aca="false">IF(D129="",IF(1-(A129/(E128*$E$36))&lt;$E$37,A129,E128),D129)</f>
        <v>879.130435</v>
      </c>
      <c r="F129" s="13"/>
      <c r="G129" s="14" t="str">
        <f aca="false">IF(E129&gt;E128,E129,"")</f>
        <v/>
      </c>
      <c r="H129" s="14" t="str">
        <f aca="false">IF($E129&gt;$E128,B129,"")</f>
        <v/>
      </c>
      <c r="I129" s="15" t="str">
        <f aca="false">IF($E129&gt;$E128,C129,"")</f>
        <v/>
      </c>
    </row>
    <row r="130" customFormat="false" ht="15" hidden="false" customHeight="false" outlineLevel="0" collapsed="false">
      <c r="A130" s="1" t="n">
        <v>898.661456</v>
      </c>
      <c r="B130" s="1" t="n">
        <v>42.4794859</v>
      </c>
      <c r="C130" s="1" t="n">
        <v>-60.4182707</v>
      </c>
      <c r="D130" s="7" t="str">
        <f aca="false">IF(A130&gt;=A129*$E$36,A130,"")</f>
        <v/>
      </c>
      <c r="E130" s="13" t="n">
        <f aca="false">IF(D130="",IF(1-(A130/(E129*$E$36))&lt;$E$37,A130,E129),D130)</f>
        <v>879.130435</v>
      </c>
      <c r="F130" s="13"/>
      <c r="G130" s="14" t="str">
        <f aca="false">IF(E130&gt;E129,E130,"")</f>
        <v/>
      </c>
      <c r="H130" s="14" t="str">
        <f aca="false">IF($E130&gt;$E129,B130,"")</f>
        <v/>
      </c>
      <c r="I130" s="15" t="str">
        <f aca="false">IF($E130&gt;$E129,C130,"")</f>
        <v/>
      </c>
    </row>
    <row r="131" customFormat="false" ht="15" hidden="false" customHeight="false" outlineLevel="0" collapsed="false">
      <c r="A131" s="1" t="n">
        <v>908.426966</v>
      </c>
      <c r="B131" s="1" t="n">
        <v>41.6293745</v>
      </c>
      <c r="C131" s="1" t="n">
        <v>-60.6770848</v>
      </c>
      <c r="D131" s="7" t="str">
        <f aca="false">IF(A131&gt;=A130*$E$36,A131,"")</f>
        <v/>
      </c>
      <c r="E131" s="13" t="n">
        <f aca="false">IF(D131="",IF(1-(A131/(E130*$E$36))&lt;$E$37,A131,E130),D131)</f>
        <v>908.426966</v>
      </c>
      <c r="F131" s="13"/>
      <c r="G131" s="14" t="n">
        <f aca="false">IF(E131&gt;E130,E131,"")</f>
        <v>908.426966</v>
      </c>
      <c r="H131" s="14" t="n">
        <f aca="false">IF($E131&gt;$E130,B131,"")</f>
        <v>41.6293745</v>
      </c>
      <c r="I131" s="15" t="n">
        <f aca="false">IF($E131&gt;$E130,C131,"")</f>
        <v>-60.6770848</v>
      </c>
    </row>
    <row r="132" customFormat="false" ht="15" hidden="false" customHeight="false" outlineLevel="0" collapsed="false">
      <c r="A132" s="1" t="n">
        <v>918.192477</v>
      </c>
      <c r="B132" s="1" t="n">
        <v>40.9693174</v>
      </c>
      <c r="C132" s="1" t="n">
        <v>-60.7907333</v>
      </c>
      <c r="D132" s="7" t="str">
        <f aca="false">IF(A132&gt;=A131*$E$36,A132,"")</f>
        <v/>
      </c>
      <c r="E132" s="13" t="n">
        <f aca="false">IF(D132="",IF(1-(A132/(E131*$E$36))&lt;$E$37,A132,E131),D132)</f>
        <v>908.426966</v>
      </c>
      <c r="F132" s="13"/>
      <c r="G132" s="14" t="str">
        <f aca="false">IF(E132&gt;E131,E132,"")</f>
        <v/>
      </c>
      <c r="H132" s="14" t="str">
        <f aca="false">IF($E132&gt;$E131,B132,"")</f>
        <v/>
      </c>
      <c r="I132" s="15" t="str">
        <f aca="false">IF($E132&gt;$E131,C132,"")</f>
        <v/>
      </c>
    </row>
    <row r="133" customFormat="false" ht="15" hidden="false" customHeight="false" outlineLevel="0" collapsed="false">
      <c r="A133" s="1" t="n">
        <v>927.957987</v>
      </c>
      <c r="B133" s="1" t="n">
        <v>40.4639234</v>
      </c>
      <c r="C133" s="1" t="n">
        <v>-61.2312265</v>
      </c>
      <c r="D133" s="7" t="str">
        <f aca="false">IF(A133&gt;=A132*$E$36,A133,"")</f>
        <v/>
      </c>
      <c r="E133" s="13" t="n">
        <f aca="false">IF(D133="",IF(1-(A133/(E132*$E$36))&lt;$E$37,A133,E132),D133)</f>
        <v>908.426966</v>
      </c>
      <c r="F133" s="13"/>
      <c r="G133" s="14" t="str">
        <f aca="false">IF(E133&gt;E132,E133,"")</f>
        <v/>
      </c>
      <c r="H133" s="14" t="str">
        <f aca="false">IF($E133&gt;$E132,B133,"")</f>
        <v/>
      </c>
      <c r="I133" s="15" t="str">
        <f aca="false">IF($E133&gt;$E132,C133,"")</f>
        <v/>
      </c>
    </row>
    <row r="134" customFormat="false" ht="15" hidden="false" customHeight="false" outlineLevel="0" collapsed="false">
      <c r="A134" s="1" t="n">
        <v>937.723498</v>
      </c>
      <c r="B134" s="1" t="n">
        <v>39.8217733</v>
      </c>
      <c r="C134" s="1" t="n">
        <v>-61.825586</v>
      </c>
      <c r="D134" s="7" t="str">
        <f aca="false">IF(A134&gt;=A133*$E$36,A134,"")</f>
        <v/>
      </c>
      <c r="E134" s="13" t="n">
        <f aca="false">IF(D134="",IF(1-(A134/(E133*$E$36))&lt;$E$37,A134,E133),D134)</f>
        <v>937.723498</v>
      </c>
      <c r="F134" s="13"/>
      <c r="G134" s="14" t="n">
        <f aca="false">IF(E134&gt;E133,E134,"")</f>
        <v>937.723498</v>
      </c>
      <c r="H134" s="14" t="n">
        <f aca="false">IF($E134&gt;$E133,B134,"")</f>
        <v>39.8217733</v>
      </c>
      <c r="I134" s="15" t="n">
        <f aca="false">IF($E134&gt;$E133,C134,"")</f>
        <v>-61.825586</v>
      </c>
    </row>
    <row r="135" customFormat="false" ht="15" hidden="false" customHeight="false" outlineLevel="0" collapsed="false">
      <c r="A135" s="1" t="n">
        <v>947.489008</v>
      </c>
      <c r="B135" s="1" t="n">
        <v>39.1897879</v>
      </c>
      <c r="C135" s="1" t="n">
        <v>-62.3458869</v>
      </c>
      <c r="D135" s="7" t="str">
        <f aca="false">IF(A135&gt;=A134*$E$36,A135,"")</f>
        <v/>
      </c>
      <c r="E135" s="13" t="n">
        <f aca="false">IF(D135="",IF(1-(A135/(E134*$E$36))&lt;$E$37,A135,E134),D135)</f>
        <v>937.723498</v>
      </c>
      <c r="F135" s="13"/>
      <c r="G135" s="14" t="str">
        <f aca="false">IF(E135&gt;E134,E135,"")</f>
        <v/>
      </c>
      <c r="H135" s="14" t="str">
        <f aca="false">IF($E135&gt;$E134,B135,"")</f>
        <v/>
      </c>
      <c r="I135" s="15" t="str">
        <f aca="false">IF($E135&gt;$E134,C135,"")</f>
        <v/>
      </c>
    </row>
    <row r="136" customFormat="false" ht="15" hidden="false" customHeight="false" outlineLevel="0" collapsed="false">
      <c r="A136" s="1" t="n">
        <v>957.254519</v>
      </c>
      <c r="B136" s="1" t="n">
        <v>38.6221994</v>
      </c>
      <c r="C136" s="1" t="n">
        <v>-63.0248923</v>
      </c>
      <c r="D136" s="7" t="str">
        <f aca="false">IF(A136&gt;=A135*$E$36,A136,"")</f>
        <v/>
      </c>
      <c r="E136" s="13" t="n">
        <f aca="false">IF(D136="",IF(1-(A136/(E135*$E$36))&lt;$E$37,A136,E135),D136)</f>
        <v>937.723498</v>
      </c>
      <c r="F136" s="13"/>
      <c r="G136" s="14" t="str">
        <f aca="false">IF(E136&gt;E135,E136,"")</f>
        <v/>
      </c>
      <c r="H136" s="14" t="str">
        <f aca="false">IF($E136&gt;$E135,B136,"")</f>
        <v/>
      </c>
      <c r="I136" s="15" t="str">
        <f aca="false">IF($E136&gt;$E135,C136,"")</f>
        <v/>
      </c>
    </row>
    <row r="137" customFormat="false" ht="15" hidden="false" customHeight="false" outlineLevel="0" collapsed="false">
      <c r="A137" s="1" t="n">
        <v>967.020029</v>
      </c>
      <c r="B137" s="1" t="n">
        <v>37.9157989</v>
      </c>
      <c r="C137" s="1" t="n">
        <v>-63.919182</v>
      </c>
      <c r="D137" s="7" t="str">
        <f aca="false">IF(A137&gt;=A136*$E$36,A137,"")</f>
        <v/>
      </c>
      <c r="E137" s="13" t="n">
        <f aca="false">IF(D137="",IF(1-(A137/(E136*$E$36))&lt;$E$37,A137,E136),D137)</f>
        <v>967.020029</v>
      </c>
      <c r="F137" s="13"/>
      <c r="G137" s="14" t="n">
        <f aca="false">IF(E137&gt;E136,E137,"")</f>
        <v>967.020029</v>
      </c>
      <c r="H137" s="14" t="n">
        <f aca="false">IF($E137&gt;$E136,B137,"")</f>
        <v>37.9157989</v>
      </c>
      <c r="I137" s="15" t="n">
        <f aca="false">IF($E137&gt;$E136,C137,"")</f>
        <v>-63.919182</v>
      </c>
    </row>
    <row r="138" customFormat="false" ht="15" hidden="false" customHeight="false" outlineLevel="0" collapsed="false">
      <c r="A138" s="1" t="n">
        <v>976.78554</v>
      </c>
      <c r="B138" s="1" t="n">
        <v>36.9954417</v>
      </c>
      <c r="C138" s="1" t="n">
        <v>-64.6797566</v>
      </c>
      <c r="D138" s="7" t="str">
        <f aca="false">IF(A138&gt;=A137*$E$36,A138,"")</f>
        <v/>
      </c>
      <c r="E138" s="13" t="n">
        <f aca="false">IF(D138="",IF(1-(A138/(E137*$E$36))&lt;$E$37,A138,E137),D138)</f>
        <v>967.020029</v>
      </c>
      <c r="F138" s="13"/>
      <c r="G138" s="14" t="str">
        <f aca="false">IF(E138&gt;E137,E138,"")</f>
        <v/>
      </c>
      <c r="H138" s="14" t="str">
        <f aca="false">IF($E138&gt;$E137,B138,"")</f>
        <v/>
      </c>
      <c r="I138" s="15" t="str">
        <f aca="false">IF($E138&gt;$E137,C138,"")</f>
        <v/>
      </c>
    </row>
    <row r="139" customFormat="false" ht="15" hidden="false" customHeight="false" outlineLevel="0" collapsed="false">
      <c r="A139" s="1" t="n">
        <v>986.55105</v>
      </c>
      <c r="B139" s="1" t="n">
        <v>36.0659438</v>
      </c>
      <c r="C139" s="1" t="n">
        <v>-65.1051948</v>
      </c>
      <c r="D139" s="7" t="str">
        <f aca="false">IF(A139&gt;=A138*$E$36,A139,"")</f>
        <v/>
      </c>
      <c r="E139" s="13" t="n">
        <f aca="false">IF(D139="",IF(1-(A139/(E138*$E$36))&lt;$E$37,A139,E138),D139)</f>
        <v>967.020029</v>
      </c>
      <c r="F139" s="13"/>
      <c r="G139" s="14" t="str">
        <f aca="false">IF(E139&gt;E138,E139,"")</f>
        <v/>
      </c>
      <c r="H139" s="14" t="str">
        <f aca="false">IF($E139&gt;$E138,B139,"")</f>
        <v/>
      </c>
      <c r="I139" s="15" t="str">
        <f aca="false">IF($E139&gt;$E138,C139,"")</f>
        <v/>
      </c>
    </row>
    <row r="140" customFormat="false" ht="15" hidden="false" customHeight="false" outlineLevel="0" collapsed="false">
      <c r="A140" s="1" t="n">
        <v>996.316561</v>
      </c>
      <c r="B140" s="1" t="n">
        <v>35.2764357</v>
      </c>
      <c r="C140" s="1" t="n">
        <v>-65.3734409</v>
      </c>
      <c r="D140" s="7" t="str">
        <f aca="false">IF(A140&gt;=A139*$E$36,A140,"")</f>
        <v/>
      </c>
      <c r="E140" s="13" t="n">
        <f aca="false">IF(D140="",IF(1-(A140/(E139*$E$36))&lt;$E$37,A140,E139),D140)</f>
        <v>996.316561</v>
      </c>
      <c r="F140" s="13"/>
      <c r="G140" s="14" t="n">
        <f aca="false">IF(E140&gt;E139,E140,"")</f>
        <v>996.316561</v>
      </c>
      <c r="H140" s="14" t="n">
        <f aca="false">IF($E140&gt;$E139,B140,"")</f>
        <v>35.2764357</v>
      </c>
      <c r="I140" s="15" t="n">
        <f aca="false">IF($E140&gt;$E139,C140,"")</f>
        <v>-65.3734409</v>
      </c>
    </row>
    <row r="141" customFormat="false" ht="15" hidden="false" customHeight="false" outlineLevel="0" collapsed="false">
      <c r="A141" s="1" t="n">
        <v>1006.08207</v>
      </c>
      <c r="B141" s="1" t="n">
        <v>34.560165</v>
      </c>
      <c r="C141" s="1" t="n">
        <v>-65.7165471</v>
      </c>
      <c r="D141" s="7" t="str">
        <f aca="false">IF(A141&gt;=A140*$E$36,A141,"")</f>
        <v/>
      </c>
      <c r="E141" s="13" t="n">
        <f aca="false">IF(D141="",IF(1-(A141/(E140*$E$36))&lt;$E$37,A141,E140),D141)</f>
        <v>996.316561</v>
      </c>
      <c r="F141" s="13"/>
      <c r="G141" s="14" t="str">
        <f aca="false">IF(E141&gt;E140,E141,"")</f>
        <v/>
      </c>
      <c r="H141" s="14" t="str">
        <f aca="false">IF($E141&gt;$E140,B141,"")</f>
        <v/>
      </c>
      <c r="I141" s="15" t="str">
        <f aca="false">IF($E141&gt;$E140,C141,"")</f>
        <v/>
      </c>
    </row>
    <row r="142" customFormat="false" ht="15" hidden="false" customHeight="false" outlineLevel="0" collapsed="false">
      <c r="A142" s="1" t="n">
        <v>1015.84758</v>
      </c>
      <c r="B142" s="1" t="n">
        <v>33.7903025</v>
      </c>
      <c r="C142" s="1" t="n">
        <v>-66.0494471</v>
      </c>
      <c r="D142" s="7" t="str">
        <f aca="false">IF(A142&gt;=A141*$E$36,A142,"")</f>
        <v/>
      </c>
      <c r="E142" s="13" t="n">
        <f aca="false">IF(D142="",IF(1-(A142/(E141*$E$36))&lt;$E$37,A142,E141),D142)</f>
        <v>996.316561</v>
      </c>
      <c r="F142" s="13"/>
      <c r="G142" s="14" t="str">
        <f aca="false">IF(E142&gt;E141,E142,"")</f>
        <v/>
      </c>
      <c r="H142" s="14" t="str">
        <f aca="false">IF($E142&gt;$E141,B142,"")</f>
        <v/>
      </c>
      <c r="I142" s="15" t="str">
        <f aca="false">IF($E142&gt;$E141,C142,"")</f>
        <v/>
      </c>
    </row>
    <row r="143" customFormat="false" ht="15" hidden="false" customHeight="false" outlineLevel="0" collapsed="false">
      <c r="A143" s="1" t="n">
        <v>1025.61309</v>
      </c>
      <c r="B143" s="1" t="n">
        <v>33.0341384</v>
      </c>
      <c r="C143" s="1" t="n">
        <v>-66.1706803</v>
      </c>
      <c r="D143" s="7" t="str">
        <f aca="false">IF(A143&gt;=A142*$E$36,A143,"")</f>
        <v/>
      </c>
      <c r="E143" s="13" t="n">
        <f aca="false">IF(D143="",IF(1-(A143/(E142*$E$36))&lt;$E$37,A143,E142),D143)</f>
        <v>1025.61309</v>
      </c>
      <c r="F143" s="13"/>
      <c r="G143" s="14" t="n">
        <f aca="false">IF(E143&gt;E142,E143,"")</f>
        <v>1025.61309</v>
      </c>
      <c r="H143" s="14" t="n">
        <f aca="false">IF($E143&gt;$E142,B143,"")</f>
        <v>33.0341384</v>
      </c>
      <c r="I143" s="15" t="n">
        <f aca="false">IF($E143&gt;$E142,C143,"")</f>
        <v>-66.1706803</v>
      </c>
    </row>
    <row r="144" customFormat="false" ht="15" hidden="false" customHeight="false" outlineLevel="0" collapsed="false">
      <c r="A144" s="1" t="n">
        <v>1035.3786</v>
      </c>
      <c r="B144" s="1" t="n">
        <v>32.418443</v>
      </c>
      <c r="C144" s="1" t="n">
        <v>-66.1833982</v>
      </c>
      <c r="D144" s="7" t="str">
        <f aca="false">IF(A144&gt;=A143*$E$36,A144,"")</f>
        <v/>
      </c>
      <c r="E144" s="13" t="n">
        <f aca="false">IF(D144="",IF(1-(A144/(E143*$E$36))&lt;$E$37,A144,E143),D144)</f>
        <v>1025.61309</v>
      </c>
      <c r="F144" s="13"/>
      <c r="G144" s="14" t="str">
        <f aca="false">IF(E144&gt;E143,E144,"")</f>
        <v/>
      </c>
      <c r="H144" s="14" t="str">
        <f aca="false">IF($E144&gt;$E143,B144,"")</f>
        <v/>
      </c>
      <c r="I144" s="15" t="str">
        <f aca="false">IF($E144&gt;$E143,C144,"")</f>
        <v/>
      </c>
    </row>
    <row r="145" customFormat="false" ht="15" hidden="false" customHeight="false" outlineLevel="0" collapsed="false">
      <c r="A145" s="1" t="n">
        <v>1045.14411</v>
      </c>
      <c r="B145" s="1" t="n">
        <v>31.9014124</v>
      </c>
      <c r="C145" s="1" t="n">
        <v>-66.3190119</v>
      </c>
      <c r="D145" s="7" t="str">
        <f aca="false">IF(A145&gt;=A144*$E$36,A145,"")</f>
        <v/>
      </c>
      <c r="E145" s="13" t="n">
        <f aca="false">IF(D145="",IF(1-(A145/(E144*$E$36))&lt;$E$37,A145,E144),D145)</f>
        <v>1025.61309</v>
      </c>
      <c r="F145" s="13"/>
      <c r="G145" s="14" t="str">
        <f aca="false">IF(E145&gt;E144,E145,"")</f>
        <v/>
      </c>
      <c r="H145" s="14" t="str">
        <f aca="false">IF($E145&gt;$E144,B145,"")</f>
        <v/>
      </c>
      <c r="I145" s="15" t="str">
        <f aca="false">IF($E145&gt;$E144,C145,"")</f>
        <v/>
      </c>
    </row>
    <row r="146" customFormat="false" ht="15" hidden="false" customHeight="false" outlineLevel="0" collapsed="false">
      <c r="A146" s="1" t="n">
        <v>1054.90962</v>
      </c>
      <c r="B146" s="1" t="n">
        <v>31.370668</v>
      </c>
      <c r="C146" s="1" t="n">
        <v>-66.6068399</v>
      </c>
      <c r="D146" s="7" t="str">
        <f aca="false">IF(A146&gt;=A145*$E$36,A146,"")</f>
        <v/>
      </c>
      <c r="E146" s="13" t="n">
        <f aca="false">IF(D146="",IF(1-(A146/(E145*$E$36))&lt;$E$37,A146,E145),D146)</f>
        <v>1025.61309</v>
      </c>
      <c r="F146" s="13"/>
      <c r="G146" s="14" t="str">
        <f aca="false">IF(E146&gt;E145,E146,"")</f>
        <v/>
      </c>
      <c r="H146" s="14" t="str">
        <f aca="false">IF($E146&gt;$E145,B146,"")</f>
        <v/>
      </c>
      <c r="I146" s="15" t="str">
        <f aca="false">IF($E146&gt;$E145,C146,"")</f>
        <v/>
      </c>
    </row>
    <row r="147" customFormat="false" ht="15" hidden="false" customHeight="false" outlineLevel="0" collapsed="false">
      <c r="A147" s="1" t="n">
        <v>1064.67513</v>
      </c>
      <c r="B147" s="1" t="n">
        <v>30.7727193</v>
      </c>
      <c r="C147" s="1" t="n">
        <v>-66.8923603</v>
      </c>
      <c r="D147" s="7" t="str">
        <f aca="false">IF(A147&gt;=A146*$E$36,A147,"")</f>
        <v/>
      </c>
      <c r="E147" s="13" t="n">
        <f aca="false">IF(D147="",IF(1-(A147/(E146*$E$36))&lt;$E$37,A147,E146),D147)</f>
        <v>1064.67513</v>
      </c>
      <c r="F147" s="13"/>
      <c r="G147" s="14" t="n">
        <f aca="false">IF(E147&gt;E146,E147,"")</f>
        <v>1064.67513</v>
      </c>
      <c r="H147" s="14" t="n">
        <f aca="false">IF($E147&gt;$E146,B147,"")</f>
        <v>30.7727193</v>
      </c>
      <c r="I147" s="15" t="n">
        <f aca="false">IF($E147&gt;$E146,C147,"")</f>
        <v>-66.8923603</v>
      </c>
    </row>
    <row r="148" customFormat="false" ht="15" hidden="false" customHeight="false" outlineLevel="0" collapsed="false">
      <c r="A148" s="1" t="n">
        <v>1074.44064</v>
      </c>
      <c r="B148" s="1" t="n">
        <v>30.1546689</v>
      </c>
      <c r="C148" s="1" t="n">
        <v>-67.0839536</v>
      </c>
      <c r="D148" s="7" t="str">
        <f aca="false">IF(A148&gt;=A147*$E$36,A148,"")</f>
        <v/>
      </c>
      <c r="E148" s="13" t="n">
        <f aca="false">IF(D148="",IF(1-(A148/(E147*$E$36))&lt;$E$37,A148,E147),D148)</f>
        <v>1064.67513</v>
      </c>
      <c r="F148" s="13"/>
      <c r="G148" s="14" t="str">
        <f aca="false">IF(E148&gt;E147,E148,"")</f>
        <v/>
      </c>
      <c r="H148" s="14" t="str">
        <f aca="false">IF($E148&gt;$E147,B148,"")</f>
        <v/>
      </c>
      <c r="I148" s="15" t="str">
        <f aca="false">IF($E148&gt;$E147,C148,"")</f>
        <v/>
      </c>
    </row>
    <row r="149" customFormat="false" ht="15" hidden="false" customHeight="false" outlineLevel="0" collapsed="false">
      <c r="A149" s="1" t="n">
        <v>1084.20616</v>
      </c>
      <c r="B149" s="1" t="n">
        <v>29.5309668</v>
      </c>
      <c r="C149" s="1" t="n">
        <v>-67.1692824</v>
      </c>
      <c r="D149" s="7" t="str">
        <f aca="false">IF(A149&gt;=A148*$E$36,A149,"")</f>
        <v/>
      </c>
      <c r="E149" s="13" t="n">
        <f aca="false">IF(D149="",IF(1-(A149/(E148*$E$36))&lt;$E$37,A149,E148),D149)</f>
        <v>1064.67513</v>
      </c>
      <c r="F149" s="13"/>
      <c r="G149" s="14" t="str">
        <f aca="false">IF(E149&gt;E148,E149,"")</f>
        <v/>
      </c>
      <c r="H149" s="14" t="str">
        <f aca="false">IF($E149&gt;$E148,B149,"")</f>
        <v/>
      </c>
      <c r="I149" s="15" t="str">
        <f aca="false">IF($E149&gt;$E148,C149,"")</f>
        <v/>
      </c>
    </row>
    <row r="150" customFormat="false" ht="15" hidden="false" customHeight="false" outlineLevel="0" collapsed="false">
      <c r="A150" s="1" t="n">
        <v>1093.97167</v>
      </c>
      <c r="B150" s="1" t="n">
        <v>28.9244727</v>
      </c>
      <c r="C150" s="1" t="n">
        <v>-67.0778624</v>
      </c>
      <c r="D150" s="7" t="str">
        <f aca="false">IF(A150&gt;=A149*$E$36,A150,"")</f>
        <v/>
      </c>
      <c r="E150" s="13" t="n">
        <f aca="false">IF(D150="",IF(1-(A150/(E149*$E$36))&lt;$E$37,A150,E149),D150)</f>
        <v>1064.67513</v>
      </c>
      <c r="F150" s="13"/>
      <c r="G150" s="14" t="str">
        <f aca="false">IF(E150&gt;E149,E150,"")</f>
        <v/>
      </c>
      <c r="H150" s="14" t="str">
        <f aca="false">IF($E150&gt;$E149,B150,"")</f>
        <v/>
      </c>
      <c r="I150" s="15" t="str">
        <f aca="false">IF($E150&gt;$E149,C150,"")</f>
        <v/>
      </c>
    </row>
    <row r="151" customFormat="false" ht="15" hidden="false" customHeight="false" outlineLevel="0" collapsed="false">
      <c r="A151" s="1" t="n">
        <v>1103.73718</v>
      </c>
      <c r="B151" s="1" t="n">
        <v>28.4161884</v>
      </c>
      <c r="C151" s="1" t="n">
        <v>-66.7912614</v>
      </c>
      <c r="D151" s="7" t="str">
        <f aca="false">IF(A151&gt;=A150*$E$36,A151,"")</f>
        <v/>
      </c>
      <c r="E151" s="13" t="n">
        <f aca="false">IF(D151="",IF(1-(A151/(E150*$E$36))&lt;$E$37,A151,E150),D151)</f>
        <v>1103.73718</v>
      </c>
      <c r="F151" s="13"/>
      <c r="G151" s="14" t="n">
        <f aca="false">IF(E151&gt;E150,E151,"")</f>
        <v>1103.73718</v>
      </c>
      <c r="H151" s="14" t="n">
        <f aca="false">IF($E151&gt;$E150,B151,"")</f>
        <v>28.4161884</v>
      </c>
      <c r="I151" s="15" t="n">
        <f aca="false">IF($E151&gt;$E150,C151,"")</f>
        <v>-66.7912614</v>
      </c>
    </row>
    <row r="152" customFormat="false" ht="15" hidden="false" customHeight="false" outlineLevel="0" collapsed="false">
      <c r="A152" s="1" t="n">
        <v>1113.50269</v>
      </c>
      <c r="B152" s="1" t="n">
        <v>28.0805094</v>
      </c>
      <c r="C152" s="1" t="n">
        <v>-66.5055659</v>
      </c>
      <c r="D152" s="7" t="str">
        <f aca="false">IF(A152&gt;=A151*$E$36,A152,"")</f>
        <v/>
      </c>
      <c r="E152" s="13" t="n">
        <f aca="false">IF(D152="",IF(1-(A152/(E151*$E$36))&lt;$E$37,A152,E151),D152)</f>
        <v>1103.73718</v>
      </c>
      <c r="F152" s="13"/>
      <c r="G152" s="14" t="str">
        <f aca="false">IF(E152&gt;E151,E152,"")</f>
        <v/>
      </c>
      <c r="H152" s="14" t="str">
        <f aca="false">IF($E152&gt;$E151,B152,"")</f>
        <v/>
      </c>
      <c r="I152" s="15" t="str">
        <f aca="false">IF($E152&gt;$E151,C152,"")</f>
        <v/>
      </c>
    </row>
    <row r="153" customFormat="false" ht="15" hidden="false" customHeight="false" outlineLevel="0" collapsed="false">
      <c r="A153" s="1" t="n">
        <v>1123.2682</v>
      </c>
      <c r="B153" s="1" t="n">
        <v>27.8346478</v>
      </c>
      <c r="C153" s="1" t="n">
        <v>-66.5145209</v>
      </c>
      <c r="D153" s="7" t="str">
        <f aca="false">IF(A153&gt;=A152*$E$36,A153,"")</f>
        <v/>
      </c>
      <c r="E153" s="13" t="n">
        <f aca="false">IF(D153="",IF(1-(A153/(E152*$E$36))&lt;$E$37,A153,E152),D153)</f>
        <v>1103.73718</v>
      </c>
      <c r="F153" s="13"/>
      <c r="G153" s="14" t="str">
        <f aca="false">IF(E153&gt;E152,E153,"")</f>
        <v/>
      </c>
      <c r="H153" s="14" t="str">
        <f aca="false">IF($E153&gt;$E152,B153,"")</f>
        <v/>
      </c>
      <c r="I153" s="15" t="str">
        <f aca="false">IF($E153&gt;$E152,C153,"")</f>
        <v/>
      </c>
    </row>
    <row r="154" customFormat="false" ht="15" hidden="false" customHeight="false" outlineLevel="0" collapsed="false">
      <c r="A154" s="1" t="n">
        <v>1133.03371</v>
      </c>
      <c r="B154" s="1" t="n">
        <v>27.5171017</v>
      </c>
      <c r="C154" s="1" t="n">
        <v>-66.7368513</v>
      </c>
      <c r="D154" s="7" t="str">
        <f aca="false">IF(A154&gt;=A153*$E$36,A154,"")</f>
        <v/>
      </c>
      <c r="E154" s="13" t="n">
        <f aca="false">IF(D154="",IF(1-(A154/(E153*$E$36))&lt;$E$37,A154,E153),D154)</f>
        <v>1103.73718</v>
      </c>
      <c r="F154" s="13"/>
      <c r="G154" s="14" t="str">
        <f aca="false">IF(E154&gt;E153,E154,"")</f>
        <v/>
      </c>
      <c r="H154" s="14" t="str">
        <f aca="false">IF($E154&gt;$E153,B154,"")</f>
        <v/>
      </c>
      <c r="I154" s="15" t="str">
        <f aca="false">IF($E154&gt;$E153,C154,"")</f>
        <v/>
      </c>
    </row>
    <row r="155" customFormat="false" ht="15" hidden="false" customHeight="false" outlineLevel="0" collapsed="false">
      <c r="A155" s="1" t="n">
        <v>1142.79922</v>
      </c>
      <c r="B155" s="1" t="n">
        <v>27.1422993</v>
      </c>
      <c r="C155" s="1" t="n">
        <v>-66.9411136</v>
      </c>
      <c r="D155" s="7" t="str">
        <f aca="false">IF(A155&gt;=A154*$E$36,A155,"")</f>
        <v/>
      </c>
      <c r="E155" s="13" t="n">
        <f aca="false">IF(D155="",IF(1-(A155/(E154*$E$36))&lt;$E$37,A155,E154),D155)</f>
        <v>1142.79922</v>
      </c>
      <c r="F155" s="13"/>
      <c r="G155" s="14" t="n">
        <f aca="false">IF(E155&gt;E154,E155,"")</f>
        <v>1142.79922</v>
      </c>
      <c r="H155" s="14" t="n">
        <f aca="false">IF($E155&gt;$E154,B155,"")</f>
        <v>27.1422993</v>
      </c>
      <c r="I155" s="15" t="n">
        <f aca="false">IF($E155&gt;$E154,C155,"")</f>
        <v>-66.9411136</v>
      </c>
    </row>
    <row r="156" customFormat="false" ht="15" hidden="false" customHeight="false" outlineLevel="0" collapsed="false">
      <c r="A156" s="1" t="n">
        <v>1152.56473</v>
      </c>
      <c r="B156" s="1" t="n">
        <v>26.7410225</v>
      </c>
      <c r="C156" s="1" t="n">
        <v>-67.1477721</v>
      </c>
      <c r="D156" s="7" t="str">
        <f aca="false">IF(A156&gt;=A155*$E$36,A156,"")</f>
        <v/>
      </c>
      <c r="E156" s="13" t="n">
        <f aca="false">IF(D156="",IF(1-(A156/(E155*$E$36))&lt;$E$37,A156,E155),D156)</f>
        <v>1142.79922</v>
      </c>
      <c r="F156" s="13"/>
      <c r="G156" s="14" t="str">
        <f aca="false">IF(E156&gt;E155,E156,"")</f>
        <v/>
      </c>
      <c r="H156" s="14" t="str">
        <f aca="false">IF($E156&gt;$E155,B156,"")</f>
        <v/>
      </c>
      <c r="I156" s="15" t="str">
        <f aca="false">IF($E156&gt;$E155,C156,"")</f>
        <v/>
      </c>
    </row>
    <row r="157" customFormat="false" ht="15" hidden="false" customHeight="false" outlineLevel="0" collapsed="false">
      <c r="A157" s="1" t="n">
        <v>1162.33024</v>
      </c>
      <c r="B157" s="1" t="n">
        <v>26.288601</v>
      </c>
      <c r="C157" s="1" t="n">
        <v>-67.2622497</v>
      </c>
      <c r="D157" s="7" t="str">
        <f aca="false">IF(A157&gt;=A156*$E$36,A157,"")</f>
        <v/>
      </c>
      <c r="E157" s="13" t="n">
        <f aca="false">IF(D157="",IF(1-(A157/(E156*$E$36))&lt;$E$37,A157,E156),D157)</f>
        <v>1142.79922</v>
      </c>
      <c r="F157" s="13"/>
      <c r="G157" s="14" t="str">
        <f aca="false">IF(E157&gt;E156,E157,"")</f>
        <v/>
      </c>
      <c r="H157" s="14" t="str">
        <f aca="false">IF($E157&gt;$E156,B157,"")</f>
        <v/>
      </c>
      <c r="I157" s="15" t="str">
        <f aca="false">IF($E157&gt;$E156,C157,"")</f>
        <v/>
      </c>
    </row>
    <row r="158" customFormat="false" ht="15" hidden="false" customHeight="false" outlineLevel="0" collapsed="false">
      <c r="A158" s="1" t="n">
        <v>1172.09575</v>
      </c>
      <c r="B158" s="1" t="n">
        <v>25.8500168</v>
      </c>
      <c r="C158" s="1" t="n">
        <v>-67.1613858</v>
      </c>
      <c r="D158" s="7" t="str">
        <f aca="false">IF(A158&gt;=A157*$E$36,A158,"")</f>
        <v/>
      </c>
      <c r="E158" s="13" t="n">
        <f aca="false">IF(D158="",IF(1-(A158/(E157*$E$36))&lt;$E$37,A158,E157),D158)</f>
        <v>1142.79922</v>
      </c>
      <c r="F158" s="13"/>
      <c r="G158" s="14" t="str">
        <f aca="false">IF(E158&gt;E157,E158,"")</f>
        <v/>
      </c>
      <c r="H158" s="14" t="str">
        <f aca="false">IF($E158&gt;$E157,B158,"")</f>
        <v/>
      </c>
      <c r="I158" s="15" t="str">
        <f aca="false">IF($E158&gt;$E157,C158,"")</f>
        <v/>
      </c>
    </row>
    <row r="159" customFormat="false" ht="15" hidden="false" customHeight="false" outlineLevel="0" collapsed="false">
      <c r="A159" s="1" t="n">
        <v>1181.86126</v>
      </c>
      <c r="B159" s="1" t="n">
        <v>25.5126335</v>
      </c>
      <c r="C159" s="1" t="n">
        <v>-66.9118212</v>
      </c>
      <c r="D159" s="7" t="str">
        <f aca="false">IF(A159&gt;=A158*$E$36,A159,"")</f>
        <v/>
      </c>
      <c r="E159" s="13" t="n">
        <f aca="false">IF(D159="",IF(1-(A159/(E158*$E$36))&lt;$E$37,A159,E158),D159)</f>
        <v>1181.86126</v>
      </c>
      <c r="F159" s="13"/>
      <c r="G159" s="14" t="n">
        <f aca="false">IF(E159&gt;E158,E159,"")</f>
        <v>1181.86126</v>
      </c>
      <c r="H159" s="14" t="n">
        <f aca="false">IF($E159&gt;$E158,B159,"")</f>
        <v>25.5126335</v>
      </c>
      <c r="I159" s="15" t="n">
        <f aca="false">IF($E159&gt;$E158,C159,"")</f>
        <v>-66.9118212</v>
      </c>
    </row>
    <row r="160" customFormat="false" ht="15" hidden="false" customHeight="false" outlineLevel="0" collapsed="false">
      <c r="A160" s="1" t="n">
        <v>1191.62677</v>
      </c>
      <c r="B160" s="1" t="n">
        <v>25.3132804</v>
      </c>
      <c r="C160" s="1" t="n">
        <v>-66.7515766</v>
      </c>
      <c r="D160" s="7" t="str">
        <f aca="false">IF(A160&gt;=A159*$E$36,A160,"")</f>
        <v/>
      </c>
      <c r="E160" s="13" t="n">
        <f aca="false">IF(D160="",IF(1-(A160/(E159*$E$36))&lt;$E$37,A160,E159),D160)</f>
        <v>1181.86126</v>
      </c>
      <c r="F160" s="13"/>
      <c r="G160" s="14" t="str">
        <f aca="false">IF(E160&gt;E159,E160,"")</f>
        <v/>
      </c>
      <c r="H160" s="14" t="str">
        <f aca="false">IF($E160&gt;$E159,B160,"")</f>
        <v/>
      </c>
      <c r="I160" s="15" t="str">
        <f aca="false">IF($E160&gt;$E159,C160,"")</f>
        <v/>
      </c>
    </row>
    <row r="161" customFormat="false" ht="15" hidden="false" customHeight="false" outlineLevel="0" collapsed="false">
      <c r="A161" s="1" t="n">
        <v>1201.39228</v>
      </c>
      <c r="B161" s="1" t="n">
        <v>25.1541648</v>
      </c>
      <c r="C161" s="1" t="n">
        <v>-66.9257646</v>
      </c>
      <c r="D161" s="7" t="str">
        <f aca="false">IF(A161&gt;=A160*$E$36,A161,"")</f>
        <v/>
      </c>
      <c r="E161" s="13" t="n">
        <f aca="false">IF(D161="",IF(1-(A161/(E160*$E$36))&lt;$E$37,A161,E160),D161)</f>
        <v>1181.86126</v>
      </c>
      <c r="F161" s="13"/>
      <c r="G161" s="14" t="str">
        <f aca="false">IF(E161&gt;E160,E161,"")</f>
        <v/>
      </c>
      <c r="H161" s="14" t="str">
        <f aca="false">IF($E161&gt;$E160,B161,"")</f>
        <v/>
      </c>
      <c r="I161" s="15" t="str">
        <f aca="false">IF($E161&gt;$E160,C161,"")</f>
        <v/>
      </c>
    </row>
    <row r="162" customFormat="false" ht="15" hidden="false" customHeight="false" outlineLevel="0" collapsed="false">
      <c r="A162" s="1" t="n">
        <v>1211.15779</v>
      </c>
      <c r="B162" s="1" t="n">
        <v>24.8994536</v>
      </c>
      <c r="C162" s="1" t="n">
        <v>-67.317471</v>
      </c>
      <c r="D162" s="7" t="str">
        <f aca="false">IF(A162&gt;=A161*$E$36,A162,"")</f>
        <v/>
      </c>
      <c r="E162" s="13" t="n">
        <f aca="false">IF(D162="",IF(1-(A162/(E161*$E$36))&lt;$E$37,A162,E161),D162)</f>
        <v>1181.86126</v>
      </c>
      <c r="F162" s="13"/>
      <c r="G162" s="14" t="str">
        <f aca="false">IF(E162&gt;E161,E162,"")</f>
        <v/>
      </c>
      <c r="H162" s="14" t="str">
        <f aca="false">IF($E162&gt;$E161,B162,"")</f>
        <v/>
      </c>
      <c r="I162" s="15" t="str">
        <f aca="false">IF($E162&gt;$E161,C162,"")</f>
        <v/>
      </c>
    </row>
    <row r="163" customFormat="false" ht="15" hidden="false" customHeight="false" outlineLevel="0" collapsed="false">
      <c r="A163" s="1" t="n">
        <v>1220.9233</v>
      </c>
      <c r="B163" s="1" t="n">
        <v>24.5489314</v>
      </c>
      <c r="C163" s="1" t="n">
        <v>-67.6720941</v>
      </c>
      <c r="D163" s="7" t="str">
        <f aca="false">IF(A163&gt;=A162*$E$36,A163,"")</f>
        <v/>
      </c>
      <c r="E163" s="13" t="n">
        <f aca="false">IF(D163="",IF(1-(A163/(E162*$E$36))&lt;$E$37,A163,E162),D163)</f>
        <v>1220.9233</v>
      </c>
      <c r="F163" s="13"/>
      <c r="G163" s="14" t="n">
        <f aca="false">IF(E163&gt;E162,E163,"")</f>
        <v>1220.9233</v>
      </c>
      <c r="H163" s="14" t="n">
        <f aca="false">IF($E163&gt;$E162,B163,"")</f>
        <v>24.5489314</v>
      </c>
      <c r="I163" s="15" t="n">
        <f aca="false">IF($E163&gt;$E162,C163,"")</f>
        <v>-67.6720941</v>
      </c>
    </row>
    <row r="164" customFormat="false" ht="15" hidden="false" customHeight="false" outlineLevel="0" collapsed="false">
      <c r="A164" s="1" t="n">
        <v>1230.68881</v>
      </c>
      <c r="B164" s="1" t="n">
        <v>24.1631589</v>
      </c>
      <c r="C164" s="1" t="n">
        <v>-67.898635</v>
      </c>
      <c r="D164" s="7" t="str">
        <f aca="false">IF(A164&gt;=A163*$E$36,A164,"")</f>
        <v/>
      </c>
      <c r="E164" s="13" t="n">
        <f aca="false">IF(D164="",IF(1-(A164/(E163*$E$36))&lt;$E$37,A164,E163),D164)</f>
        <v>1220.9233</v>
      </c>
      <c r="F164" s="13"/>
      <c r="G164" s="14" t="str">
        <f aca="false">IF(E164&gt;E163,E164,"")</f>
        <v/>
      </c>
      <c r="H164" s="14" t="str">
        <f aca="false">IF($E164&gt;$E163,B164,"")</f>
        <v/>
      </c>
      <c r="I164" s="15" t="str">
        <f aca="false">IF($E164&gt;$E163,C164,"")</f>
        <v/>
      </c>
    </row>
    <row r="165" customFormat="false" ht="15" hidden="false" customHeight="false" outlineLevel="0" collapsed="false">
      <c r="A165" s="1" t="n">
        <v>1240.45432</v>
      </c>
      <c r="B165" s="1" t="n">
        <v>23.7799993</v>
      </c>
      <c r="C165" s="1" t="n">
        <v>-68.0192189</v>
      </c>
      <c r="D165" s="7" t="str">
        <f aca="false">IF(A165&gt;=A164*$E$36,A165,"")</f>
        <v/>
      </c>
      <c r="E165" s="13" t="n">
        <f aca="false">IF(D165="",IF(1-(A165/(E164*$E$36))&lt;$E$37,A165,E164),D165)</f>
        <v>1220.9233</v>
      </c>
      <c r="F165" s="13"/>
      <c r="G165" s="14" t="str">
        <f aca="false">IF(E165&gt;E164,E165,"")</f>
        <v/>
      </c>
      <c r="H165" s="14" t="str">
        <f aca="false">IF($E165&gt;$E164,B165,"")</f>
        <v/>
      </c>
      <c r="I165" s="15" t="str">
        <f aca="false">IF($E165&gt;$E164,C165,"")</f>
        <v/>
      </c>
    </row>
    <row r="166" customFormat="false" ht="15" hidden="false" customHeight="false" outlineLevel="0" collapsed="false">
      <c r="A166" s="1" t="n">
        <v>1250.21983</v>
      </c>
      <c r="B166" s="1" t="n">
        <v>23.4094941</v>
      </c>
      <c r="C166" s="1" t="n">
        <v>-68.0729774</v>
      </c>
      <c r="D166" s="7" t="str">
        <f aca="false">IF(A166&gt;=A165*$E$36,A166,"")</f>
        <v/>
      </c>
      <c r="E166" s="13" t="n">
        <f aca="false">IF(D166="",IF(1-(A166/(E165*$E$36))&lt;$E$37,A166,E165),D166)</f>
        <v>1220.9233</v>
      </c>
      <c r="F166" s="13"/>
      <c r="G166" s="14" t="str">
        <f aca="false">IF(E166&gt;E165,E166,"")</f>
        <v/>
      </c>
      <c r="H166" s="14" t="str">
        <f aca="false">IF($E166&gt;$E165,B166,"")</f>
        <v/>
      </c>
      <c r="I166" s="15" t="str">
        <f aca="false">IF($E166&gt;$E165,C166,"")</f>
        <v/>
      </c>
    </row>
    <row r="167" customFormat="false" ht="15" hidden="false" customHeight="false" outlineLevel="0" collapsed="false">
      <c r="A167" s="1" t="n">
        <v>1259.98534</v>
      </c>
      <c r="B167" s="1" t="n">
        <v>23.0553109</v>
      </c>
      <c r="C167" s="1" t="n">
        <v>-68.0691944</v>
      </c>
      <c r="D167" s="7" t="str">
        <f aca="false">IF(A167&gt;=A166*$E$36,A167,"")</f>
        <v/>
      </c>
      <c r="E167" s="13" t="n">
        <f aca="false">IF(D167="",IF(1-(A167/(E166*$E$36))&lt;$E$37,A167,E166),D167)</f>
        <v>1259.98534</v>
      </c>
      <c r="F167" s="13"/>
      <c r="G167" s="14" t="n">
        <f aca="false">IF(E167&gt;E166,E167,"")</f>
        <v>1259.98534</v>
      </c>
      <c r="H167" s="14" t="n">
        <f aca="false">IF($E167&gt;$E166,B167,"")</f>
        <v>23.0553109</v>
      </c>
      <c r="I167" s="15" t="n">
        <f aca="false">IF($E167&gt;$E166,C167,"")</f>
        <v>-68.0691944</v>
      </c>
    </row>
    <row r="168" customFormat="false" ht="15" hidden="false" customHeight="false" outlineLevel="0" collapsed="false">
      <c r="A168" s="1" t="n">
        <v>1269.75085</v>
      </c>
      <c r="B168" s="1" t="n">
        <v>22.7224303</v>
      </c>
      <c r="C168" s="1" t="n">
        <v>-68.0235239</v>
      </c>
      <c r="D168" s="7" t="str">
        <f aca="false">IF(A168&gt;=A167*$E$36,A168,"")</f>
        <v/>
      </c>
      <c r="E168" s="13" t="n">
        <f aca="false">IF(D168="",IF(1-(A168/(E167*$E$36))&lt;$E$37,A168,E167),D168)</f>
        <v>1259.98534</v>
      </c>
      <c r="F168" s="13"/>
      <c r="G168" s="14" t="str">
        <f aca="false">IF(E168&gt;E167,E168,"")</f>
        <v/>
      </c>
      <c r="H168" s="14" t="str">
        <f aca="false">IF($E168&gt;$E167,B168,"")</f>
        <v/>
      </c>
      <c r="I168" s="15" t="str">
        <f aca="false">IF($E168&gt;$E167,C168,"")</f>
        <v/>
      </c>
    </row>
    <row r="169" customFormat="false" ht="15" hidden="false" customHeight="false" outlineLevel="0" collapsed="false">
      <c r="A169" s="1" t="n">
        <v>1279.51637</v>
      </c>
      <c r="B169" s="1" t="n">
        <v>22.4118996</v>
      </c>
      <c r="C169" s="1" t="n">
        <v>-67.9673355</v>
      </c>
      <c r="D169" s="7" t="str">
        <f aca="false">IF(A169&gt;=A168*$E$36,A169,"")</f>
        <v/>
      </c>
      <c r="E169" s="13" t="n">
        <f aca="false">IF(D169="",IF(1-(A169/(E168*$E$36))&lt;$E$37,A169,E168),D169)</f>
        <v>1259.98534</v>
      </c>
      <c r="F169" s="13"/>
      <c r="G169" s="14" t="str">
        <f aca="false">IF(E169&gt;E168,E169,"")</f>
        <v/>
      </c>
      <c r="H169" s="14" t="str">
        <f aca="false">IF($E169&gt;$E168,B169,"")</f>
        <v/>
      </c>
      <c r="I169" s="15" t="str">
        <f aca="false">IF($E169&gt;$E168,C169,"")</f>
        <v/>
      </c>
    </row>
    <row r="170" customFormat="false" ht="15" hidden="false" customHeight="false" outlineLevel="0" collapsed="false">
      <c r="A170" s="1" t="n">
        <v>1289.28188</v>
      </c>
      <c r="B170" s="1" t="n">
        <v>22.1122426</v>
      </c>
      <c r="C170" s="1" t="n">
        <v>-67.913398</v>
      </c>
      <c r="D170" s="7" t="str">
        <f aca="false">IF(A170&gt;=A169*$E$36,A170,"")</f>
        <v/>
      </c>
      <c r="E170" s="13" t="n">
        <f aca="false">IF(D170="",IF(1-(A170/(E169*$E$36))&lt;$E$37,A170,E169),D170)</f>
        <v>1259.98534</v>
      </c>
      <c r="F170" s="13"/>
      <c r="G170" s="14" t="str">
        <f aca="false">IF(E170&gt;E169,E170,"")</f>
        <v/>
      </c>
      <c r="H170" s="14" t="str">
        <f aca="false">IF($E170&gt;$E169,B170,"")</f>
        <v/>
      </c>
      <c r="I170" s="15" t="str">
        <f aca="false">IF($E170&gt;$E169,C170,"")</f>
        <v/>
      </c>
    </row>
    <row r="171" customFormat="false" ht="15" hidden="false" customHeight="false" outlineLevel="0" collapsed="false">
      <c r="A171" s="1" t="n">
        <v>1299.04739</v>
      </c>
      <c r="B171" s="1" t="n">
        <v>21.8167782</v>
      </c>
      <c r="C171" s="1" t="n">
        <v>-67.837822</v>
      </c>
      <c r="D171" s="7" t="str">
        <f aca="false">IF(A171&gt;=A170*$E$36,A171,"")</f>
        <v/>
      </c>
      <c r="E171" s="13" t="n">
        <f aca="false">IF(D171="",IF(1-(A171/(E170*$E$36))&lt;$E$37,A171,E170),D171)</f>
        <v>1299.04739</v>
      </c>
      <c r="F171" s="13"/>
      <c r="G171" s="14" t="n">
        <f aca="false">IF(E171&gt;E170,E171,"")</f>
        <v>1299.04739</v>
      </c>
      <c r="H171" s="14" t="n">
        <f aca="false">IF($E171&gt;$E170,B171,"")</f>
        <v>21.8167782</v>
      </c>
      <c r="I171" s="15" t="n">
        <f aca="false">IF($E171&gt;$E170,C171,"")</f>
        <v>-67.837822</v>
      </c>
    </row>
    <row r="172" customFormat="false" ht="15" hidden="false" customHeight="false" outlineLevel="0" collapsed="false">
      <c r="A172" s="1" t="n">
        <v>1308.8129</v>
      </c>
      <c r="B172" s="1" t="n">
        <v>21.5362345</v>
      </c>
      <c r="C172" s="1" t="n">
        <v>-67.7372316</v>
      </c>
      <c r="D172" s="7" t="str">
        <f aca="false">IF(A172&gt;=A171*$E$36,A172,"")</f>
        <v/>
      </c>
      <c r="E172" s="13" t="n">
        <f aca="false">IF(D172="",IF(1-(A172/(E171*$E$36))&lt;$E$37,A172,E171),D172)</f>
        <v>1299.04739</v>
      </c>
      <c r="F172" s="13"/>
      <c r="G172" s="14" t="str">
        <f aca="false">IF(E172&gt;E171,E172,"")</f>
        <v/>
      </c>
      <c r="H172" s="14" t="str">
        <f aca="false">IF($E172&gt;$E171,B172,"")</f>
        <v/>
      </c>
      <c r="I172" s="15" t="str">
        <f aca="false">IF($E172&gt;$E171,C172,"")</f>
        <v/>
      </c>
    </row>
    <row r="173" customFormat="false" ht="15" hidden="false" customHeight="false" outlineLevel="0" collapsed="false">
      <c r="A173" s="1" t="n">
        <v>1318.57841</v>
      </c>
      <c r="B173" s="1" t="n">
        <v>21.2702877</v>
      </c>
      <c r="C173" s="1" t="n">
        <v>-67.6275834</v>
      </c>
      <c r="D173" s="7" t="str">
        <f aca="false">IF(A173&gt;=A172*$E$36,A173,"")</f>
        <v/>
      </c>
      <c r="E173" s="13" t="n">
        <f aca="false">IF(D173="",IF(1-(A173/(E172*$E$36))&lt;$E$37,A173,E172),D173)</f>
        <v>1299.04739</v>
      </c>
      <c r="F173" s="13"/>
      <c r="G173" s="14" t="str">
        <f aca="false">IF(E173&gt;E172,E173,"")</f>
        <v/>
      </c>
      <c r="H173" s="14" t="str">
        <f aca="false">IF($E173&gt;$E172,B173,"")</f>
        <v/>
      </c>
      <c r="I173" s="15" t="str">
        <f aca="false">IF($E173&gt;$E172,C173,"")</f>
        <v/>
      </c>
    </row>
    <row r="174" customFormat="false" ht="15" hidden="false" customHeight="false" outlineLevel="0" collapsed="false">
      <c r="A174" s="1" t="n">
        <v>1328.34392</v>
      </c>
      <c r="B174" s="1" t="n">
        <v>21.0148527</v>
      </c>
      <c r="C174" s="1" t="n">
        <v>-67.5164712</v>
      </c>
      <c r="D174" s="7" t="str">
        <f aca="false">IF(A174&gt;=A173*$E$36,A174,"")</f>
        <v/>
      </c>
      <c r="E174" s="13" t="n">
        <f aca="false">IF(D174="",IF(1-(A174/(E173*$E$36))&lt;$E$37,A174,E173),D174)</f>
        <v>1299.04739</v>
      </c>
      <c r="F174" s="13"/>
      <c r="G174" s="14" t="str">
        <f aca="false">IF(E174&gt;E173,E174,"")</f>
        <v/>
      </c>
      <c r="H174" s="14" t="str">
        <f aca="false">IF($E174&gt;$E173,B174,"")</f>
        <v/>
      </c>
      <c r="I174" s="15" t="str">
        <f aca="false">IF($E174&gt;$E173,C174,"")</f>
        <v/>
      </c>
    </row>
    <row r="175" customFormat="false" ht="15" hidden="false" customHeight="false" outlineLevel="0" collapsed="false">
      <c r="A175" s="1" t="n">
        <v>1338.10943</v>
      </c>
      <c r="B175" s="1" t="n">
        <v>20.7669593</v>
      </c>
      <c r="C175" s="1" t="n">
        <v>-67.3917365</v>
      </c>
      <c r="D175" s="7" t="str">
        <f aca="false">IF(A175&gt;=A174*$E$36,A175,"")</f>
        <v/>
      </c>
      <c r="E175" s="13" t="n">
        <f aca="false">IF(D175="",IF(1-(A175/(E174*$E$36))&lt;$E$37,A175,E174),D175)</f>
        <v>1338.10943</v>
      </c>
      <c r="F175" s="13"/>
      <c r="G175" s="14" t="n">
        <f aca="false">IF(E175&gt;E174,E175,"")</f>
        <v>1338.10943</v>
      </c>
      <c r="H175" s="14" t="n">
        <f aca="false">IF($E175&gt;$E174,B175,"")</f>
        <v>20.7669593</v>
      </c>
      <c r="I175" s="15" t="n">
        <f aca="false">IF($E175&gt;$E174,C175,"")</f>
        <v>-67.3917365</v>
      </c>
    </row>
    <row r="176" customFormat="false" ht="15" hidden="false" customHeight="false" outlineLevel="0" collapsed="false">
      <c r="A176" s="1" t="n">
        <v>1347.87494</v>
      </c>
      <c r="B176" s="1" t="n">
        <v>20.5330087</v>
      </c>
      <c r="C176" s="1" t="n">
        <v>-67.2464881</v>
      </c>
      <c r="D176" s="7" t="str">
        <f aca="false">IF(A176&gt;=A175*$E$36,A176,"")</f>
        <v/>
      </c>
      <c r="E176" s="13" t="n">
        <f aca="false">IF(D176="",IF(1-(A176/(E175*$E$36))&lt;$E$37,A176,E175),D176)</f>
        <v>1338.10943</v>
      </c>
      <c r="F176" s="13"/>
      <c r="G176" s="14" t="str">
        <f aca="false">IF(E176&gt;E175,E176,"")</f>
        <v/>
      </c>
      <c r="H176" s="14" t="str">
        <f aca="false">IF($E176&gt;$E175,B176,"")</f>
        <v/>
      </c>
      <c r="I176" s="15" t="str">
        <f aca="false">IF($E176&gt;$E175,C176,"")</f>
        <v/>
      </c>
    </row>
    <row r="177" customFormat="false" ht="15" hidden="false" customHeight="false" outlineLevel="0" collapsed="false">
      <c r="A177" s="1" t="n">
        <v>1357.64045</v>
      </c>
      <c r="B177" s="1" t="n">
        <v>20.3174797</v>
      </c>
      <c r="C177" s="1" t="n">
        <v>-67.1073531</v>
      </c>
      <c r="D177" s="7" t="str">
        <f aca="false">IF(A177&gt;=A176*$E$36,A177,"")</f>
        <v/>
      </c>
      <c r="E177" s="13" t="n">
        <f aca="false">IF(D177="",IF(1-(A177/(E176*$E$36))&lt;$E$37,A177,E176),D177)</f>
        <v>1338.10943</v>
      </c>
      <c r="F177" s="13"/>
      <c r="G177" s="14" t="str">
        <f aca="false">IF(E177&gt;E176,E177,"")</f>
        <v/>
      </c>
      <c r="H177" s="14" t="str">
        <f aca="false">IF($E177&gt;$E176,B177,"")</f>
        <v/>
      </c>
      <c r="I177" s="15" t="str">
        <f aca="false">IF($E177&gt;$E176,C177,"")</f>
        <v/>
      </c>
    </row>
    <row r="178" customFormat="false" ht="15" hidden="false" customHeight="false" outlineLevel="0" collapsed="false">
      <c r="A178" s="1" t="n">
        <v>1367.40596</v>
      </c>
      <c r="B178" s="1" t="n">
        <v>20.1128546</v>
      </c>
      <c r="C178" s="1" t="n">
        <v>-66.9966251</v>
      </c>
      <c r="D178" s="7" t="str">
        <f aca="false">IF(A178&gt;=A177*$E$36,A178,"")</f>
        <v/>
      </c>
      <c r="E178" s="13" t="n">
        <f aca="false">IF(D178="",IF(1-(A178/(E177*$E$36))&lt;$E$37,A178,E177),D178)</f>
        <v>1338.10943</v>
      </c>
      <c r="F178" s="13"/>
      <c r="G178" s="14" t="str">
        <f aca="false">IF(E178&gt;E177,E178,"")</f>
        <v/>
      </c>
      <c r="H178" s="14" t="str">
        <f aca="false">IF($E178&gt;$E177,B178,"")</f>
        <v/>
      </c>
      <c r="I178" s="15" t="str">
        <f aca="false">IF($E178&gt;$E177,C178,"")</f>
        <v/>
      </c>
    </row>
    <row r="179" customFormat="false" ht="15" hidden="false" customHeight="false" outlineLevel="0" collapsed="false">
      <c r="A179" s="1" t="n">
        <v>1377.17147</v>
      </c>
      <c r="B179" s="1" t="n">
        <v>19.9073443</v>
      </c>
      <c r="C179" s="1" t="n">
        <v>-66.9034542</v>
      </c>
      <c r="D179" s="7" t="str">
        <f aca="false">IF(A179&gt;=A178*$E$36,A179,"")</f>
        <v/>
      </c>
      <c r="E179" s="13" t="n">
        <f aca="false">IF(D179="",IF(1-(A179/(E178*$E$36))&lt;$E$37,A179,E178),D179)</f>
        <v>1338.10943</v>
      </c>
      <c r="F179" s="13"/>
      <c r="G179" s="14" t="str">
        <f aca="false">IF(E179&gt;E178,E179,"")</f>
        <v/>
      </c>
      <c r="H179" s="14" t="str">
        <f aca="false">IF($E179&gt;$E178,B179,"")</f>
        <v/>
      </c>
      <c r="I179" s="15" t="str">
        <f aca="false">IF($E179&gt;$E178,C179,"")</f>
        <v/>
      </c>
    </row>
    <row r="180" customFormat="false" ht="15" hidden="false" customHeight="false" outlineLevel="0" collapsed="false">
      <c r="A180" s="1" t="n">
        <v>1386.93698</v>
      </c>
      <c r="B180" s="1" t="n">
        <v>19.703672</v>
      </c>
      <c r="C180" s="1" t="n">
        <v>-66.8045257</v>
      </c>
      <c r="D180" s="7" t="str">
        <f aca="false">IF(A180&gt;=A179*$E$36,A180,"")</f>
        <v/>
      </c>
      <c r="E180" s="13" t="n">
        <f aca="false">IF(D180="",IF(1-(A180/(E179*$E$36))&lt;$E$37,A180,E179),D180)</f>
        <v>1386.93698</v>
      </c>
      <c r="F180" s="13"/>
      <c r="G180" s="14" t="n">
        <f aca="false">IF(E180&gt;E179,E180,"")</f>
        <v>1386.93698</v>
      </c>
      <c r="H180" s="14" t="n">
        <f aca="false">IF($E180&gt;$E179,B180,"")</f>
        <v>19.703672</v>
      </c>
      <c r="I180" s="15" t="n">
        <f aca="false">IF($E180&gt;$E179,C180,"")</f>
        <v>-66.8045257</v>
      </c>
    </row>
    <row r="181" customFormat="false" ht="15" hidden="false" customHeight="false" outlineLevel="0" collapsed="false">
      <c r="A181" s="1" t="n">
        <v>1396.70249</v>
      </c>
      <c r="B181" s="1" t="n">
        <v>19.4992511</v>
      </c>
      <c r="C181" s="1" t="n">
        <v>-66.7157823</v>
      </c>
      <c r="D181" s="7" t="str">
        <f aca="false">IF(A181&gt;=A180*$E$36,A181,"")</f>
        <v/>
      </c>
      <c r="E181" s="13" t="n">
        <f aca="false">IF(D181="",IF(1-(A181/(E180*$E$36))&lt;$E$37,A181,E180),D181)</f>
        <v>1386.93698</v>
      </c>
      <c r="F181" s="13"/>
      <c r="G181" s="14" t="str">
        <f aca="false">IF(E181&gt;E180,E181,"")</f>
        <v/>
      </c>
      <c r="H181" s="14" t="str">
        <f aca="false">IF($E181&gt;$E180,B181,"")</f>
        <v/>
      </c>
      <c r="I181" s="15" t="str">
        <f aca="false">IF($E181&gt;$E180,C181,"")</f>
        <v/>
      </c>
    </row>
    <row r="182" customFormat="false" ht="15" hidden="false" customHeight="false" outlineLevel="0" collapsed="false">
      <c r="A182" s="1" t="n">
        <v>1406.468</v>
      </c>
      <c r="B182" s="1" t="n">
        <v>19.2854739</v>
      </c>
      <c r="C182" s="1" t="n">
        <v>-66.5863797</v>
      </c>
      <c r="D182" s="7" t="str">
        <f aca="false">IF(A182&gt;=A181*$E$36,A182,"")</f>
        <v/>
      </c>
      <c r="E182" s="13" t="n">
        <f aca="false">IF(D182="",IF(1-(A182/(E181*$E$36))&lt;$E$37,A182,E181),D182)</f>
        <v>1386.93698</v>
      </c>
      <c r="F182" s="13"/>
      <c r="G182" s="14" t="str">
        <f aca="false">IF(E182&gt;E181,E182,"")</f>
        <v/>
      </c>
      <c r="H182" s="14" t="str">
        <f aca="false">IF($E182&gt;$E181,B182,"")</f>
        <v/>
      </c>
      <c r="I182" s="15" t="str">
        <f aca="false">IF($E182&gt;$E181,C182,"")</f>
        <v/>
      </c>
    </row>
    <row r="183" customFormat="false" ht="15" hidden="false" customHeight="false" outlineLevel="0" collapsed="false">
      <c r="A183" s="1" t="n">
        <v>1416.23351</v>
      </c>
      <c r="B183" s="1" t="n">
        <v>19.0835417</v>
      </c>
      <c r="C183" s="1" t="n">
        <v>-66.3753768</v>
      </c>
      <c r="D183" s="7" t="str">
        <f aca="false">IF(A183&gt;=A182*$E$36,A183,"")</f>
        <v/>
      </c>
      <c r="E183" s="13" t="n">
        <f aca="false">IF(D183="",IF(1-(A183/(E182*$E$36))&lt;$E$37,A183,E182),D183)</f>
        <v>1386.93698</v>
      </c>
      <c r="F183" s="13"/>
      <c r="G183" s="14" t="str">
        <f aca="false">IF(E183&gt;E182,E183,"")</f>
        <v/>
      </c>
      <c r="H183" s="14" t="str">
        <f aca="false">IF($E183&gt;$E182,B183,"")</f>
        <v/>
      </c>
      <c r="I183" s="15" t="str">
        <f aca="false">IF($E183&gt;$E182,C183,"")</f>
        <v/>
      </c>
    </row>
    <row r="184" customFormat="false" ht="15" hidden="false" customHeight="false" outlineLevel="0" collapsed="false">
      <c r="A184" s="1" t="n">
        <v>1425.99902</v>
      </c>
      <c r="B184" s="1" t="n">
        <v>18.918466</v>
      </c>
      <c r="C184" s="1" t="n">
        <v>-66.1100781</v>
      </c>
      <c r="D184" s="7" t="str">
        <f aca="false">IF(A184&gt;=A183*$E$36,A184,"")</f>
        <v/>
      </c>
      <c r="E184" s="13" t="n">
        <f aca="false">IF(D184="",IF(1-(A184/(E183*$E$36))&lt;$E$37,A184,E183),D184)</f>
        <v>1386.93698</v>
      </c>
      <c r="F184" s="13"/>
      <c r="G184" s="14" t="str">
        <f aca="false">IF(E184&gt;E183,E184,"")</f>
        <v/>
      </c>
      <c r="H184" s="14" t="str">
        <f aca="false">IF($E184&gt;$E183,B184,"")</f>
        <v/>
      </c>
      <c r="I184" s="15" t="str">
        <f aca="false">IF($E184&gt;$E183,C184,"")</f>
        <v/>
      </c>
    </row>
    <row r="185" customFormat="false" ht="15" hidden="false" customHeight="false" outlineLevel="0" collapsed="false">
      <c r="A185" s="1" t="n">
        <v>1435.76453</v>
      </c>
      <c r="B185" s="1" t="n">
        <v>18.8013048</v>
      </c>
      <c r="C185" s="1" t="n">
        <v>-65.8752866</v>
      </c>
      <c r="D185" s="7" t="str">
        <f aca="false">IF(A185&gt;=A184*$E$36,A185,"")</f>
        <v/>
      </c>
      <c r="E185" s="13" t="n">
        <f aca="false">IF(D185="",IF(1-(A185/(E184*$E$36))&lt;$E$37,A185,E184),D185)</f>
        <v>1435.76453</v>
      </c>
      <c r="F185" s="13"/>
      <c r="G185" s="14" t="n">
        <f aca="false">IF(E185&gt;E184,E185,"")</f>
        <v>1435.76453</v>
      </c>
      <c r="H185" s="14" t="n">
        <f aca="false">IF($E185&gt;$E184,B185,"")</f>
        <v>18.8013048</v>
      </c>
      <c r="I185" s="15" t="n">
        <f aca="false">IF($E185&gt;$E184,C185,"")</f>
        <v>-65.8752866</v>
      </c>
    </row>
    <row r="186" customFormat="false" ht="15" hidden="false" customHeight="false" outlineLevel="0" collapsed="false">
      <c r="A186" s="1" t="n">
        <v>1445.53004</v>
      </c>
      <c r="B186" s="1" t="n">
        <v>18.7175784</v>
      </c>
      <c r="C186" s="1" t="n">
        <v>-65.7782581</v>
      </c>
      <c r="D186" s="7" t="str">
        <f aca="false">IF(A186&gt;=A185*$E$36,A186,"")</f>
        <v/>
      </c>
      <c r="E186" s="13" t="n">
        <f aca="false">IF(D186="",IF(1-(A186/(E185*$E$36))&lt;$E$37,A186,E185),D186)</f>
        <v>1435.76453</v>
      </c>
      <c r="F186" s="13"/>
      <c r="G186" s="14" t="str">
        <f aca="false">IF(E186&gt;E185,E186,"")</f>
        <v/>
      </c>
      <c r="H186" s="14" t="str">
        <f aca="false">IF($E186&gt;$E185,B186,"")</f>
        <v/>
      </c>
      <c r="I186" s="15" t="str">
        <f aca="false">IF($E186&gt;$E185,C186,"")</f>
        <v/>
      </c>
    </row>
    <row r="187" customFormat="false" ht="15" hidden="false" customHeight="false" outlineLevel="0" collapsed="false">
      <c r="A187" s="1" t="n">
        <v>1455.29555</v>
      </c>
      <c r="B187" s="1" t="n">
        <v>18.6240542</v>
      </c>
      <c r="C187" s="1" t="n">
        <v>-65.8671715</v>
      </c>
      <c r="D187" s="7" t="str">
        <f aca="false">IF(A187&gt;=A186*$E$36,A187,"")</f>
        <v/>
      </c>
      <c r="E187" s="13" t="n">
        <f aca="false">IF(D187="",IF(1-(A187/(E186*$E$36))&lt;$E$37,A187,E186),D187)</f>
        <v>1435.76453</v>
      </c>
      <c r="F187" s="13"/>
      <c r="G187" s="14" t="str">
        <f aca="false">IF(E187&gt;E186,E187,"")</f>
        <v/>
      </c>
      <c r="H187" s="14" t="str">
        <f aca="false">IF($E187&gt;$E186,B187,"")</f>
        <v/>
      </c>
      <c r="I187" s="15" t="str">
        <f aca="false">IF($E187&gt;$E186,C187,"")</f>
        <v/>
      </c>
    </row>
    <row r="188" customFormat="false" ht="15" hidden="false" customHeight="false" outlineLevel="0" collapsed="false">
      <c r="A188" s="1" t="n">
        <v>1465.06106</v>
      </c>
      <c r="B188" s="1" t="n">
        <v>18.4806893</v>
      </c>
      <c r="C188" s="1" t="n">
        <v>-66.0531655</v>
      </c>
      <c r="D188" s="7" t="str">
        <f aca="false">IF(A188&gt;=A187*$E$36,A188,"")</f>
        <v/>
      </c>
      <c r="E188" s="13" t="n">
        <f aca="false">IF(D188="",IF(1-(A188/(E187*$E$36))&lt;$E$37,A188,E187),D188)</f>
        <v>1435.76453</v>
      </c>
      <c r="F188" s="13"/>
      <c r="G188" s="14" t="str">
        <f aca="false">IF(E188&gt;E187,E188,"")</f>
        <v/>
      </c>
      <c r="H188" s="14" t="str">
        <f aca="false">IF($E188&gt;$E187,B188,"")</f>
        <v/>
      </c>
      <c r="I188" s="15" t="str">
        <f aca="false">IF($E188&gt;$E187,C188,"")</f>
        <v/>
      </c>
    </row>
    <row r="189" customFormat="false" ht="15" hidden="false" customHeight="false" outlineLevel="0" collapsed="false">
      <c r="A189" s="1" t="n">
        <v>1474.82658</v>
      </c>
      <c r="B189" s="1" t="n">
        <v>18.2885756</v>
      </c>
      <c r="C189" s="1" t="n">
        <v>-66.1981913</v>
      </c>
      <c r="D189" s="7" t="str">
        <f aca="false">IF(A189&gt;=A188*$E$36,A189,"")</f>
        <v/>
      </c>
      <c r="E189" s="13" t="n">
        <f aca="false">IF(D189="",IF(1-(A189/(E188*$E$36))&lt;$E$37,A189,E188),D189)</f>
        <v>1435.76453</v>
      </c>
      <c r="F189" s="13"/>
      <c r="G189" s="14" t="str">
        <f aca="false">IF(E189&gt;E188,E189,"")</f>
        <v/>
      </c>
      <c r="H189" s="14" t="str">
        <f aca="false">IF($E189&gt;$E188,B189,"")</f>
        <v/>
      </c>
      <c r="I189" s="15" t="str">
        <f aca="false">IF($E189&gt;$E188,C189,"")</f>
        <v/>
      </c>
    </row>
    <row r="190" customFormat="false" ht="15" hidden="false" customHeight="false" outlineLevel="0" collapsed="false">
      <c r="A190" s="1" t="n">
        <v>1484.59209</v>
      </c>
      <c r="B190" s="1" t="n">
        <v>18.0752559</v>
      </c>
      <c r="C190" s="1" t="n">
        <v>-66.2306549</v>
      </c>
      <c r="D190" s="7" t="str">
        <f aca="false">IF(A190&gt;=A189*$E$36,A190,"")</f>
        <v/>
      </c>
      <c r="E190" s="13" t="n">
        <f aca="false">IF(D190="",IF(1-(A190/(E189*$E$36))&lt;$E$37,A190,E189),D190)</f>
        <v>1484.59209</v>
      </c>
      <c r="F190" s="13"/>
      <c r="G190" s="14" t="n">
        <f aca="false">IF(E190&gt;E189,E190,"")</f>
        <v>1484.59209</v>
      </c>
      <c r="H190" s="14" t="n">
        <f aca="false">IF($E190&gt;$E189,B190,"")</f>
        <v>18.0752559</v>
      </c>
      <c r="I190" s="15" t="n">
        <f aca="false">IF($E190&gt;$E189,C190,"")</f>
        <v>-66.2306549</v>
      </c>
    </row>
    <row r="191" customFormat="false" ht="15" hidden="false" customHeight="false" outlineLevel="0" collapsed="false">
      <c r="A191" s="1" t="n">
        <v>1494.3576</v>
      </c>
      <c r="B191" s="1" t="n">
        <v>17.865799</v>
      </c>
      <c r="C191" s="1" t="n">
        <v>-66.1452151</v>
      </c>
      <c r="D191" s="7" t="str">
        <f aca="false">IF(A191&gt;=A190*$E$36,A191,"")</f>
        <v/>
      </c>
      <c r="E191" s="13" t="n">
        <f aca="false">IF(D191="",IF(1-(A191/(E190*$E$36))&lt;$E$37,A191,E190),D191)</f>
        <v>1484.59209</v>
      </c>
      <c r="F191" s="13"/>
      <c r="G191" s="14" t="str">
        <f aca="false">IF(E191&gt;E190,E191,"")</f>
        <v/>
      </c>
      <c r="H191" s="14" t="str">
        <f aca="false">IF($E191&gt;$E190,B191,"")</f>
        <v/>
      </c>
      <c r="I191" s="15" t="str">
        <f aca="false">IF($E191&gt;$E190,C191,"")</f>
        <v/>
      </c>
    </row>
    <row r="192" customFormat="false" ht="15" hidden="false" customHeight="false" outlineLevel="0" collapsed="false">
      <c r="A192" s="1" t="n">
        <v>1504.12311</v>
      </c>
      <c r="B192" s="1" t="n">
        <v>17.6808591</v>
      </c>
      <c r="C192" s="1" t="n">
        <v>-65.9655196</v>
      </c>
      <c r="D192" s="7" t="str">
        <f aca="false">IF(A192&gt;=A191*$E$36,A192,"")</f>
        <v/>
      </c>
      <c r="E192" s="13" t="n">
        <f aca="false">IF(D192="",IF(1-(A192/(E191*$E$36))&lt;$E$37,A192,E191),D192)</f>
        <v>1484.59209</v>
      </c>
      <c r="F192" s="13"/>
      <c r="G192" s="14" t="str">
        <f aca="false">IF(E192&gt;E191,E192,"")</f>
        <v/>
      </c>
      <c r="H192" s="14" t="str">
        <f aca="false">IF($E192&gt;$E191,B192,"")</f>
        <v/>
      </c>
      <c r="I192" s="15" t="str">
        <f aca="false">IF($E192&gt;$E191,C192,"")</f>
        <v/>
      </c>
    </row>
    <row r="193" customFormat="false" ht="15" hidden="false" customHeight="false" outlineLevel="0" collapsed="false">
      <c r="A193" s="1" t="n">
        <v>1513.88862</v>
      </c>
      <c r="B193" s="1" t="n">
        <v>17.5370886</v>
      </c>
      <c r="C193" s="1" t="n">
        <v>-65.7559554</v>
      </c>
      <c r="D193" s="7" t="str">
        <f aca="false">IF(A193&gt;=A192*$E$36,A193,"")</f>
        <v/>
      </c>
      <c r="E193" s="13" t="n">
        <f aca="false">IF(D193="",IF(1-(A193/(E192*$E$36))&lt;$E$37,A193,E192),D193)</f>
        <v>1484.59209</v>
      </c>
      <c r="F193" s="13"/>
      <c r="G193" s="14" t="str">
        <f aca="false">IF(E193&gt;E192,E193,"")</f>
        <v/>
      </c>
      <c r="H193" s="14" t="str">
        <f aca="false">IF($E193&gt;$E192,B193,"")</f>
        <v/>
      </c>
      <c r="I193" s="15" t="str">
        <f aca="false">IF($E193&gt;$E192,C193,"")</f>
        <v/>
      </c>
    </row>
    <row r="194" customFormat="false" ht="15" hidden="false" customHeight="false" outlineLevel="0" collapsed="false">
      <c r="A194" s="1" t="n">
        <v>1523.65413</v>
      </c>
      <c r="B194" s="1" t="n">
        <v>17.4299151</v>
      </c>
      <c r="C194" s="1" t="n">
        <v>-65.6270184</v>
      </c>
      <c r="D194" s="7" t="str">
        <f aca="false">IF(A194&gt;=A193*$E$36,A194,"")</f>
        <v/>
      </c>
      <c r="E194" s="13" t="n">
        <f aca="false">IF(D194="",IF(1-(A194/(E193*$E$36))&lt;$E$37,A194,E193),D194)</f>
        <v>1484.59209</v>
      </c>
      <c r="F194" s="13"/>
      <c r="G194" s="14" t="str">
        <f aca="false">IF(E194&gt;E193,E194,"")</f>
        <v/>
      </c>
      <c r="H194" s="14" t="str">
        <f aca="false">IF($E194&gt;$E193,B194,"")</f>
        <v/>
      </c>
      <c r="I194" s="15" t="str">
        <f aca="false">IF($E194&gt;$E193,C194,"")</f>
        <v/>
      </c>
    </row>
    <row r="195" customFormat="false" ht="15" hidden="false" customHeight="false" outlineLevel="0" collapsed="false">
      <c r="A195" s="1" t="n">
        <v>1533.41964</v>
      </c>
      <c r="B195" s="1" t="n">
        <v>17.3273727</v>
      </c>
      <c r="C195" s="1" t="n">
        <v>-65.6416472</v>
      </c>
      <c r="D195" s="7" t="str">
        <f aca="false">IF(A195&gt;=A194*$E$36,A195,"")</f>
        <v/>
      </c>
      <c r="E195" s="13" t="n">
        <f aca="false">IF(D195="",IF(1-(A195/(E194*$E$36))&lt;$E$37,A195,E194),D195)</f>
        <v>1533.41964</v>
      </c>
      <c r="F195" s="13"/>
      <c r="G195" s="14" t="n">
        <f aca="false">IF(E195&gt;E194,E195,"")</f>
        <v>1533.41964</v>
      </c>
      <c r="H195" s="14" t="n">
        <f aca="false">IF($E195&gt;$E194,B195,"")</f>
        <v>17.3273727</v>
      </c>
      <c r="I195" s="15" t="n">
        <f aca="false">IF($E195&gt;$E194,C195,"")</f>
        <v>-65.6416472</v>
      </c>
    </row>
    <row r="196" customFormat="false" ht="15" hidden="false" customHeight="false" outlineLevel="0" collapsed="false">
      <c r="A196" s="1" t="n">
        <v>1543.18515</v>
      </c>
      <c r="B196" s="1" t="n">
        <v>17.1961868</v>
      </c>
      <c r="C196" s="1" t="n">
        <v>-65.7463306</v>
      </c>
      <c r="D196" s="7" t="str">
        <f aca="false">IF(A196&gt;=A195*$E$36,A196,"")</f>
        <v/>
      </c>
      <c r="E196" s="13" t="n">
        <f aca="false">IF(D196="",IF(1-(A196/(E195*$E$36))&lt;$E$37,A196,E195),D196)</f>
        <v>1533.41964</v>
      </c>
      <c r="F196" s="13"/>
      <c r="G196" s="14" t="str">
        <f aca="false">IF(E196&gt;E195,E196,"")</f>
        <v/>
      </c>
      <c r="H196" s="14" t="str">
        <f aca="false">IF($E196&gt;$E195,B196,"")</f>
        <v/>
      </c>
      <c r="I196" s="15" t="str">
        <f aca="false">IF($E196&gt;$E195,C196,"")</f>
        <v/>
      </c>
    </row>
    <row r="197" customFormat="false" ht="15" hidden="false" customHeight="false" outlineLevel="0" collapsed="false">
      <c r="A197" s="1" t="n">
        <v>1552.95066</v>
      </c>
      <c r="B197" s="1" t="n">
        <v>17.0334678</v>
      </c>
      <c r="C197" s="1" t="n">
        <v>-65.8425126</v>
      </c>
      <c r="D197" s="7" t="str">
        <f aca="false">IF(A197&gt;=A196*$E$36,A197,"")</f>
        <v/>
      </c>
      <c r="E197" s="13" t="n">
        <f aca="false">IF(D197="",IF(1-(A197/(E196*$E$36))&lt;$E$37,A197,E196),D197)</f>
        <v>1533.41964</v>
      </c>
      <c r="F197" s="13"/>
      <c r="G197" s="14" t="str">
        <f aca="false">IF(E197&gt;E196,E197,"")</f>
        <v/>
      </c>
      <c r="H197" s="14" t="str">
        <f aca="false">IF($E197&gt;$E196,B197,"")</f>
        <v/>
      </c>
      <c r="I197" s="15" t="str">
        <f aca="false">IF($E197&gt;$E196,C197,"")</f>
        <v/>
      </c>
    </row>
    <row r="198" customFormat="false" ht="15" hidden="false" customHeight="false" outlineLevel="0" collapsed="false">
      <c r="A198" s="1" t="n">
        <v>1562.71617</v>
      </c>
      <c r="B198" s="1" t="n">
        <v>16.8537976</v>
      </c>
      <c r="C198" s="1" t="n">
        <v>-65.8774148</v>
      </c>
      <c r="D198" s="7" t="str">
        <f aca="false">IF(A198&gt;=A197*$E$36,A198,"")</f>
        <v/>
      </c>
      <c r="E198" s="13" t="n">
        <f aca="false">IF(D198="",IF(1-(A198/(E197*$E$36))&lt;$E$37,A198,E197),D198)</f>
        <v>1533.41964</v>
      </c>
      <c r="F198" s="13"/>
      <c r="G198" s="14" t="str">
        <f aca="false">IF(E198&gt;E197,E198,"")</f>
        <v/>
      </c>
      <c r="H198" s="14" t="str">
        <f aca="false">IF($E198&gt;$E197,B198,"")</f>
        <v/>
      </c>
      <c r="I198" s="15" t="str">
        <f aca="false">IF($E198&gt;$E197,C198,"")</f>
        <v/>
      </c>
    </row>
    <row r="199" customFormat="false" ht="15" hidden="false" customHeight="false" outlineLevel="0" collapsed="false">
      <c r="A199" s="1" t="n">
        <v>1572.48168</v>
      </c>
      <c r="B199" s="1" t="n">
        <v>16.6716663</v>
      </c>
      <c r="C199" s="1" t="n">
        <v>-65.8455486</v>
      </c>
      <c r="D199" s="7" t="str">
        <f aca="false">IF(A199&gt;=A198*$E$36,A199,"")</f>
        <v/>
      </c>
      <c r="E199" s="13" t="n">
        <f aca="false">IF(D199="",IF(1-(A199/(E198*$E$36))&lt;$E$37,A199,E198),D199)</f>
        <v>1533.41964</v>
      </c>
      <c r="F199" s="13"/>
      <c r="G199" s="14" t="str">
        <f aca="false">IF(E199&gt;E198,E199,"")</f>
        <v/>
      </c>
      <c r="H199" s="14" t="str">
        <f aca="false">IF($E199&gt;$E198,B199,"")</f>
        <v/>
      </c>
      <c r="I199" s="15" t="str">
        <f aca="false">IF($E199&gt;$E198,C199,"")</f>
        <v/>
      </c>
    </row>
    <row r="200" customFormat="false" ht="15" hidden="false" customHeight="false" outlineLevel="0" collapsed="false">
      <c r="A200" s="1" t="n">
        <v>1582.24719</v>
      </c>
      <c r="B200" s="1" t="n">
        <v>16.4968238</v>
      </c>
      <c r="C200" s="1" t="n">
        <v>-65.7572908</v>
      </c>
      <c r="D200" s="7" t="str">
        <f aca="false">IF(A200&gt;=A199*$E$36,A200,"")</f>
        <v/>
      </c>
      <c r="E200" s="13" t="n">
        <f aca="false">IF(D200="",IF(1-(A200/(E199*$E$36))&lt;$E$37,A200,E199),D200)</f>
        <v>1582.24719</v>
      </c>
      <c r="F200" s="13"/>
      <c r="G200" s="14" t="n">
        <f aca="false">IF(E200&gt;E199,E200,"")</f>
        <v>1582.24719</v>
      </c>
      <c r="H200" s="14" t="n">
        <f aca="false">IF($E200&gt;$E199,B200,"")</f>
        <v>16.4968238</v>
      </c>
      <c r="I200" s="15" t="n">
        <f aca="false">IF($E200&gt;$E199,C200,"")</f>
        <v>-65.7572908</v>
      </c>
    </row>
    <row r="201" customFormat="false" ht="15" hidden="false" customHeight="false" outlineLevel="0" collapsed="false">
      <c r="A201" s="1" t="n">
        <v>1592.0127</v>
      </c>
      <c r="B201" s="1" t="n">
        <v>16.3312197</v>
      </c>
      <c r="C201" s="1" t="n">
        <v>-65.6456947</v>
      </c>
      <c r="D201" s="7" t="str">
        <f aca="false">IF(A201&gt;=A200*$E$36,A201,"")</f>
        <v/>
      </c>
      <c r="E201" s="13" t="n">
        <f aca="false">IF(D201="",IF(1-(A201/(E200*$E$36))&lt;$E$37,A201,E200),D201)</f>
        <v>1582.24719</v>
      </c>
      <c r="F201" s="13"/>
      <c r="G201" s="14" t="str">
        <f aca="false">IF(E201&gt;E200,E201,"")</f>
        <v/>
      </c>
      <c r="H201" s="14" t="str">
        <f aca="false">IF($E201&gt;$E200,B201,"")</f>
        <v/>
      </c>
      <c r="I201" s="15" t="str">
        <f aca="false">IF($E201&gt;$E200,C201,"")</f>
        <v/>
      </c>
    </row>
    <row r="202" customFormat="false" ht="15" hidden="false" customHeight="false" outlineLevel="0" collapsed="false">
      <c r="A202" s="1" t="n">
        <v>1601.77821</v>
      </c>
      <c r="B202" s="1" t="n">
        <v>16.1718563</v>
      </c>
      <c r="C202" s="1" t="n">
        <v>-65.5198735</v>
      </c>
      <c r="D202" s="7" t="str">
        <f aca="false">IF(A202&gt;=A201*$E$36,A202,"")</f>
        <v/>
      </c>
      <c r="E202" s="13" t="n">
        <f aca="false">IF(D202="",IF(1-(A202/(E201*$E$36))&lt;$E$37,A202,E201),D202)</f>
        <v>1582.24719</v>
      </c>
      <c r="F202" s="13"/>
      <c r="G202" s="14" t="str">
        <f aca="false">IF(E202&gt;E201,E202,"")</f>
        <v/>
      </c>
      <c r="H202" s="14" t="str">
        <f aca="false">IF($E202&gt;$E201,B202,"")</f>
        <v/>
      </c>
      <c r="I202" s="15" t="str">
        <f aca="false">IF($E202&gt;$E201,C202,"")</f>
        <v/>
      </c>
    </row>
    <row r="203" customFormat="false" ht="15" hidden="false" customHeight="false" outlineLevel="0" collapsed="false">
      <c r="A203" s="1" t="n">
        <v>1611.54372</v>
      </c>
      <c r="B203" s="1" t="n">
        <v>16.0166129</v>
      </c>
      <c r="C203" s="1" t="n">
        <v>-65.378755</v>
      </c>
      <c r="D203" s="7" t="str">
        <f aca="false">IF(A203&gt;=A202*$E$36,A203,"")</f>
        <v/>
      </c>
      <c r="E203" s="13" t="n">
        <f aca="false">IF(D203="",IF(1-(A203/(E202*$E$36))&lt;$E$37,A203,E202),D203)</f>
        <v>1582.24719</v>
      </c>
      <c r="F203" s="13"/>
      <c r="G203" s="14" t="str">
        <f aca="false">IF(E203&gt;E202,E203,"")</f>
        <v/>
      </c>
      <c r="H203" s="14" t="str">
        <f aca="false">IF($E203&gt;$E202,B203,"")</f>
        <v/>
      </c>
      <c r="I203" s="15" t="str">
        <f aca="false">IF($E203&gt;$E202,C203,"")</f>
        <v/>
      </c>
    </row>
    <row r="204" customFormat="false" ht="15" hidden="false" customHeight="false" outlineLevel="0" collapsed="false">
      <c r="A204" s="1" t="n">
        <v>1621.30923</v>
      </c>
      <c r="B204" s="1" t="n">
        <v>15.864158</v>
      </c>
      <c r="C204" s="1" t="n">
        <v>-65.219564</v>
      </c>
      <c r="D204" s="7" t="str">
        <f aca="false">IF(A204&gt;=A203*$E$36,A204,"")</f>
        <v/>
      </c>
      <c r="E204" s="13" t="n">
        <f aca="false">IF(D204="",IF(1-(A204/(E203*$E$36))&lt;$E$37,A204,E203),D204)</f>
        <v>1582.24719</v>
      </c>
      <c r="F204" s="13"/>
      <c r="G204" s="14" t="str">
        <f aca="false">IF(E204&gt;E203,E204,"")</f>
        <v/>
      </c>
      <c r="H204" s="14" t="str">
        <f aca="false">IF($E204&gt;$E203,B204,"")</f>
        <v/>
      </c>
      <c r="I204" s="15" t="str">
        <f aca="false">IF($E204&gt;$E203,C204,"")</f>
        <v/>
      </c>
    </row>
    <row r="205" customFormat="false" ht="15" hidden="false" customHeight="false" outlineLevel="0" collapsed="false">
      <c r="A205" s="1" t="n">
        <v>1631.07474</v>
      </c>
      <c r="B205" s="1" t="n">
        <v>15.7148682</v>
      </c>
      <c r="C205" s="1" t="n">
        <v>-65.0270538</v>
      </c>
      <c r="D205" s="7" t="str">
        <f aca="false">IF(A205&gt;=A204*$E$36,A205,"")</f>
        <v/>
      </c>
      <c r="E205" s="13" t="n">
        <f aca="false">IF(D205="",IF(1-(A205/(E204*$E$36))&lt;$E$37,A205,E204),D205)</f>
        <v>1631.07474</v>
      </c>
      <c r="F205" s="13"/>
      <c r="G205" s="14" t="n">
        <f aca="false">IF(E205&gt;E204,E205,"")</f>
        <v>1631.07474</v>
      </c>
      <c r="H205" s="14" t="n">
        <f aca="false">IF($E205&gt;$E204,B205,"")</f>
        <v>15.7148682</v>
      </c>
      <c r="I205" s="15" t="n">
        <f aca="false">IF($E205&gt;$E204,C205,"")</f>
        <v>-65.0270538</v>
      </c>
    </row>
    <row r="206" customFormat="false" ht="15" hidden="false" customHeight="false" outlineLevel="0" collapsed="false">
      <c r="A206" s="1" t="n">
        <v>1640.84025</v>
      </c>
      <c r="B206" s="1" t="n">
        <v>15.5740196</v>
      </c>
      <c r="C206" s="1" t="n">
        <v>-64.789263</v>
      </c>
      <c r="D206" s="7" t="str">
        <f aca="false">IF(A206&gt;=A205*$E$36,A206,"")</f>
        <v/>
      </c>
      <c r="E206" s="13" t="n">
        <f aca="false">IF(D206="",IF(1-(A206/(E205*$E$36))&lt;$E$37,A206,E205),D206)</f>
        <v>1631.07474</v>
      </c>
      <c r="F206" s="13"/>
      <c r="G206" s="14" t="str">
        <f aca="false">IF(E206&gt;E205,E206,"")</f>
        <v/>
      </c>
      <c r="H206" s="14" t="str">
        <f aca="false">IF($E206&gt;$E205,B206,"")</f>
        <v/>
      </c>
      <c r="I206" s="15" t="str">
        <f aca="false">IF($E206&gt;$E205,C206,"")</f>
        <v/>
      </c>
    </row>
    <row r="207" customFormat="false" ht="15" hidden="false" customHeight="false" outlineLevel="0" collapsed="false">
      <c r="A207" s="1" t="n">
        <v>1650.60576</v>
      </c>
      <c r="B207" s="1" t="n">
        <v>15.4515467</v>
      </c>
      <c r="C207" s="1" t="n">
        <v>-64.5102368</v>
      </c>
      <c r="D207" s="7" t="str">
        <f aca="false">IF(A207&gt;=A206*$E$36,A207,"")</f>
        <v/>
      </c>
      <c r="E207" s="13" t="n">
        <f aca="false">IF(D207="",IF(1-(A207/(E206*$E$36))&lt;$E$37,A207,E206),D207)</f>
        <v>1631.07474</v>
      </c>
      <c r="F207" s="13"/>
      <c r="G207" s="14" t="str">
        <f aca="false">IF(E207&gt;E206,E207,"")</f>
        <v/>
      </c>
      <c r="H207" s="14" t="str">
        <f aca="false">IF($E207&gt;$E206,B207,"")</f>
        <v/>
      </c>
      <c r="I207" s="15" t="str">
        <f aca="false">IF($E207&gt;$E206,C207,"")</f>
        <v/>
      </c>
    </row>
    <row r="208" customFormat="false" ht="15" hidden="false" customHeight="false" outlineLevel="0" collapsed="false">
      <c r="A208" s="1" t="n">
        <v>1660.37128</v>
      </c>
      <c r="B208" s="1" t="n">
        <v>15.3565105</v>
      </c>
      <c r="C208" s="1" t="n">
        <v>-64.2177419</v>
      </c>
      <c r="D208" s="7" t="str">
        <f aca="false">IF(A208&gt;=A207*$E$36,A208,"")</f>
        <v/>
      </c>
      <c r="E208" s="13" t="n">
        <f aca="false">IF(D208="",IF(1-(A208/(E207*$E$36))&lt;$E$37,A208,E207),D208)</f>
        <v>1631.07474</v>
      </c>
      <c r="F208" s="13"/>
      <c r="G208" s="14" t="str">
        <f aca="false">IF(E208&gt;E207,E208,"")</f>
        <v/>
      </c>
      <c r="H208" s="14" t="str">
        <f aca="false">IF($E208&gt;$E207,B208,"")</f>
        <v/>
      </c>
      <c r="I208" s="15" t="str">
        <f aca="false">IF($E208&gt;$E207,C208,"")</f>
        <v/>
      </c>
    </row>
    <row r="209" customFormat="false" ht="15" hidden="false" customHeight="false" outlineLevel="0" collapsed="false">
      <c r="A209" s="1" t="n">
        <v>1670.13679</v>
      </c>
      <c r="B209" s="1" t="n">
        <v>15.290881</v>
      </c>
      <c r="C209" s="1" t="n">
        <v>-63.980753</v>
      </c>
      <c r="D209" s="7" t="str">
        <f aca="false">IF(A209&gt;=A208*$E$36,A209,"")</f>
        <v/>
      </c>
      <c r="E209" s="13" t="n">
        <f aca="false">IF(D209="",IF(1-(A209/(E208*$E$36))&lt;$E$37,A209,E208),D209)</f>
        <v>1631.07474</v>
      </c>
      <c r="F209" s="13"/>
      <c r="G209" s="14" t="str">
        <f aca="false">IF(E209&gt;E208,E209,"")</f>
        <v/>
      </c>
      <c r="H209" s="14" t="str">
        <f aca="false">IF($E209&gt;$E208,B209,"")</f>
        <v/>
      </c>
      <c r="I209" s="15" t="str">
        <f aca="false">IF($E209&gt;$E208,C209,"")</f>
        <v/>
      </c>
    </row>
    <row r="210" customFormat="false" ht="15" hidden="false" customHeight="false" outlineLevel="0" collapsed="false">
      <c r="A210" s="1" t="n">
        <v>1679.9023</v>
      </c>
      <c r="B210" s="1" t="n">
        <v>15.238528</v>
      </c>
      <c r="C210" s="1" t="n">
        <v>-63.8746765</v>
      </c>
      <c r="D210" s="7" t="str">
        <f aca="false">IF(A210&gt;=A209*$E$36,A210,"")</f>
        <v/>
      </c>
      <c r="E210" s="13" t="n">
        <f aca="false">IF(D210="",IF(1-(A210/(E209*$E$36))&lt;$E$37,A210,E209),D210)</f>
        <v>1679.9023</v>
      </c>
      <c r="F210" s="13"/>
      <c r="G210" s="14" t="n">
        <f aca="false">IF(E210&gt;E209,E210,"")</f>
        <v>1679.9023</v>
      </c>
      <c r="H210" s="14" t="n">
        <f aca="false">IF($E210&gt;$E209,B210,"")</f>
        <v>15.238528</v>
      </c>
      <c r="I210" s="15" t="n">
        <f aca="false">IF($E210&gt;$E209,C210,"")</f>
        <v>-63.8746765</v>
      </c>
    </row>
    <row r="211" customFormat="false" ht="15" hidden="false" customHeight="false" outlineLevel="0" collapsed="false">
      <c r="A211" s="1" t="n">
        <v>1689.66781</v>
      </c>
      <c r="B211" s="1" t="n">
        <v>15.170425</v>
      </c>
      <c r="C211" s="1" t="n">
        <v>-63.89778</v>
      </c>
      <c r="D211" s="7" t="str">
        <f aca="false">IF(A211&gt;=A210*$E$36,A211,"")</f>
        <v/>
      </c>
      <c r="E211" s="13" t="n">
        <f aca="false">IF(D211="",IF(1-(A211/(E210*$E$36))&lt;$E$37,A211,E210),D211)</f>
        <v>1679.9023</v>
      </c>
      <c r="F211" s="13"/>
      <c r="G211" s="14" t="str">
        <f aca="false">IF(E211&gt;E210,E211,"")</f>
        <v/>
      </c>
      <c r="H211" s="14" t="str">
        <f aca="false">IF($E211&gt;$E210,B211,"")</f>
        <v/>
      </c>
      <c r="I211" s="15" t="str">
        <f aca="false">IF($E211&gt;$E210,C211,"")</f>
        <v/>
      </c>
    </row>
    <row r="212" customFormat="false" ht="15" hidden="false" customHeight="false" outlineLevel="0" collapsed="false">
      <c r="A212" s="1" t="n">
        <v>1699.43332</v>
      </c>
      <c r="B212" s="1" t="n">
        <v>15.0736724</v>
      </c>
      <c r="C212" s="1" t="n">
        <v>-63.9495309</v>
      </c>
      <c r="D212" s="7" t="str">
        <f aca="false">IF(A212&gt;=A211*$E$36,A212,"")</f>
        <v/>
      </c>
      <c r="E212" s="13" t="n">
        <f aca="false">IF(D212="",IF(1-(A212/(E211*$E$36))&lt;$E$37,A212,E211),D212)</f>
        <v>1679.9023</v>
      </c>
      <c r="F212" s="13"/>
      <c r="G212" s="14" t="str">
        <f aca="false">IF(E212&gt;E211,E212,"")</f>
        <v/>
      </c>
      <c r="H212" s="14" t="str">
        <f aca="false">IF($E212&gt;$E211,B212,"")</f>
        <v/>
      </c>
      <c r="I212" s="15" t="str">
        <f aca="false">IF($E212&gt;$E211,C212,"")</f>
        <v/>
      </c>
    </row>
    <row r="213" customFormat="false" ht="15" hidden="false" customHeight="false" outlineLevel="0" collapsed="false">
      <c r="A213" s="1" t="n">
        <v>1709.19883</v>
      </c>
      <c r="B213" s="1" t="n">
        <v>14.9586928</v>
      </c>
      <c r="C213" s="1" t="n">
        <v>-63.9503154</v>
      </c>
      <c r="D213" s="7" t="str">
        <f aca="false">IF(A213&gt;=A212*$E$36,A213,"")</f>
        <v/>
      </c>
      <c r="E213" s="13" t="n">
        <f aca="false">IF(D213="",IF(1-(A213/(E212*$E$36))&lt;$E$37,A213,E212),D213)</f>
        <v>1679.9023</v>
      </c>
      <c r="F213" s="13"/>
      <c r="G213" s="14" t="str">
        <f aca="false">IF(E213&gt;E212,E213,"")</f>
        <v/>
      </c>
      <c r="H213" s="14" t="str">
        <f aca="false">IF($E213&gt;$E212,B213,"")</f>
        <v/>
      </c>
      <c r="I213" s="15" t="str">
        <f aca="false">IF($E213&gt;$E212,C213,"")</f>
        <v/>
      </c>
    </row>
    <row r="214" customFormat="false" ht="15" hidden="false" customHeight="false" outlineLevel="0" collapsed="false">
      <c r="A214" s="1" t="n">
        <v>1718.96434</v>
      </c>
      <c r="B214" s="1" t="n">
        <v>14.8459875</v>
      </c>
      <c r="C214" s="1" t="n">
        <v>-63.9008991</v>
      </c>
      <c r="D214" s="7" t="str">
        <f aca="false">IF(A214&gt;=A213*$E$36,A214,"")</f>
        <v/>
      </c>
      <c r="E214" s="13" t="n">
        <f aca="false">IF(D214="",IF(1-(A214/(E213*$E$36))&lt;$E$37,A214,E213),D214)</f>
        <v>1679.9023</v>
      </c>
      <c r="F214" s="13"/>
      <c r="G214" s="14" t="str">
        <f aca="false">IF(E214&gt;E213,E214,"")</f>
        <v/>
      </c>
      <c r="H214" s="14" t="str">
        <f aca="false">IF($E214&gt;$E213,B214,"")</f>
        <v/>
      </c>
      <c r="I214" s="15" t="str">
        <f aca="false">IF($E214&gt;$E213,C214,"")</f>
        <v/>
      </c>
    </row>
    <row r="215" customFormat="false" ht="15" hidden="false" customHeight="false" outlineLevel="0" collapsed="false">
      <c r="A215" s="1" t="n">
        <v>1728.72985</v>
      </c>
      <c r="B215" s="1" t="n">
        <v>14.7390395</v>
      </c>
      <c r="C215" s="1" t="n">
        <v>-63.8525641</v>
      </c>
      <c r="D215" s="7" t="str">
        <f aca="false">IF(A215&gt;=A214*$E$36,A215,"")</f>
        <v/>
      </c>
      <c r="E215" s="13" t="n">
        <f aca="false">IF(D215="",IF(1-(A215/(E214*$E$36))&lt;$E$37,A215,E214),D215)</f>
        <v>1679.9023</v>
      </c>
      <c r="F215" s="13"/>
      <c r="G215" s="14" t="str">
        <f aca="false">IF(E215&gt;E214,E215,"")</f>
        <v/>
      </c>
      <c r="H215" s="14" t="str">
        <f aca="false">IF($E215&gt;$E214,B215,"")</f>
        <v/>
      </c>
      <c r="I215" s="15" t="str">
        <f aca="false">IF($E215&gt;$E214,C215,"")</f>
        <v/>
      </c>
    </row>
    <row r="216" customFormat="false" ht="15" hidden="false" customHeight="false" outlineLevel="0" collapsed="false">
      <c r="A216" s="1" t="n">
        <v>1738.49536</v>
      </c>
      <c r="B216" s="1" t="n">
        <v>14.6294993</v>
      </c>
      <c r="C216" s="1" t="n">
        <v>-63.8294492</v>
      </c>
      <c r="D216" s="7" t="str">
        <f aca="false">IF(A216&gt;=A215*$E$36,A216,"")</f>
        <v/>
      </c>
      <c r="E216" s="13" t="n">
        <f aca="false">IF(D216="",IF(1-(A216/(E215*$E$36))&lt;$E$37,A216,E215),D216)</f>
        <v>1738.49536</v>
      </c>
      <c r="F216" s="13"/>
      <c r="G216" s="14" t="n">
        <f aca="false">IF(E216&gt;E215,E216,"")</f>
        <v>1738.49536</v>
      </c>
      <c r="H216" s="14" t="n">
        <f aca="false">IF($E216&gt;$E215,B216,"")</f>
        <v>14.6294993</v>
      </c>
      <c r="I216" s="15" t="n">
        <f aca="false">IF($E216&gt;$E215,C216,"")</f>
        <v>-63.8294492</v>
      </c>
    </row>
    <row r="217" customFormat="false" ht="15" hidden="false" customHeight="false" outlineLevel="0" collapsed="false">
      <c r="A217" s="1" t="n">
        <v>1748.26087</v>
      </c>
      <c r="B217" s="1" t="n">
        <v>14.5094429</v>
      </c>
      <c r="C217" s="1" t="n">
        <v>-63.7932508</v>
      </c>
      <c r="D217" s="7" t="str">
        <f aca="false">IF(A217&gt;=A216*$E$36,A217,"")</f>
        <v/>
      </c>
      <c r="E217" s="13" t="n">
        <f aca="false">IF(D217="",IF(1-(A217/(E216*$E$36))&lt;$E$37,A217,E216),D217)</f>
        <v>1738.49536</v>
      </c>
      <c r="F217" s="13"/>
      <c r="G217" s="14" t="str">
        <f aca="false">IF(E217&gt;E216,E217,"")</f>
        <v/>
      </c>
      <c r="H217" s="14" t="str">
        <f aca="false">IF($E217&gt;$E216,B217,"")</f>
        <v/>
      </c>
      <c r="I217" s="15" t="str">
        <f aca="false">IF($E217&gt;$E216,C217,"")</f>
        <v/>
      </c>
    </row>
    <row r="218" customFormat="false" ht="15" hidden="false" customHeight="false" outlineLevel="0" collapsed="false">
      <c r="A218" s="1" t="n">
        <v>1758.02638</v>
      </c>
      <c r="B218" s="1" t="n">
        <v>14.3854886</v>
      </c>
      <c r="C218" s="1" t="n">
        <v>-63.7064338</v>
      </c>
      <c r="D218" s="7" t="str">
        <f aca="false">IF(A218&gt;=A217*$E$36,A218,"")</f>
        <v/>
      </c>
      <c r="E218" s="13" t="n">
        <f aca="false">IF(D218="",IF(1-(A218/(E217*$E$36))&lt;$E$37,A218,E217),D218)</f>
        <v>1738.49536</v>
      </c>
      <c r="F218" s="13"/>
      <c r="G218" s="14" t="str">
        <f aca="false">IF(E218&gt;E217,E218,"")</f>
        <v/>
      </c>
      <c r="H218" s="14" t="str">
        <f aca="false">IF($E218&gt;$E217,B218,"")</f>
        <v/>
      </c>
      <c r="I218" s="15" t="str">
        <f aca="false">IF($E218&gt;$E217,C218,"")</f>
        <v/>
      </c>
    </row>
    <row r="219" customFormat="false" ht="15" hidden="false" customHeight="false" outlineLevel="0" collapsed="false">
      <c r="A219" s="1" t="n">
        <v>1767.79189</v>
      </c>
      <c r="B219" s="1" t="n">
        <v>14.2666456</v>
      </c>
      <c r="C219" s="1" t="n">
        <v>-63.5775066</v>
      </c>
      <c r="D219" s="7" t="str">
        <f aca="false">IF(A219&gt;=A218*$E$36,A219,"")</f>
        <v/>
      </c>
      <c r="E219" s="13" t="n">
        <f aca="false">IF(D219="",IF(1-(A219/(E218*$E$36))&lt;$E$37,A219,E218),D219)</f>
        <v>1738.49536</v>
      </c>
      <c r="F219" s="13"/>
      <c r="G219" s="14" t="str">
        <f aca="false">IF(E219&gt;E218,E219,"")</f>
        <v/>
      </c>
      <c r="H219" s="14" t="str">
        <f aca="false">IF($E219&gt;$E218,B219,"")</f>
        <v/>
      </c>
      <c r="I219" s="15" t="str">
        <f aca="false">IF($E219&gt;$E218,C219,"")</f>
        <v/>
      </c>
    </row>
    <row r="220" customFormat="false" ht="15" hidden="false" customHeight="false" outlineLevel="0" collapsed="false">
      <c r="A220" s="1" t="n">
        <v>1777.5574</v>
      </c>
      <c r="B220" s="1" t="n">
        <v>14.1535705</v>
      </c>
      <c r="C220" s="1" t="n">
        <v>-63.418376</v>
      </c>
      <c r="D220" s="7" t="str">
        <f aca="false">IF(A220&gt;=A219*$E$36,A220,"")</f>
        <v/>
      </c>
      <c r="E220" s="13" t="n">
        <f aca="false">IF(D220="",IF(1-(A220/(E219*$E$36))&lt;$E$37,A220,E219),D220)</f>
        <v>1738.49536</v>
      </c>
      <c r="F220" s="13"/>
      <c r="G220" s="14" t="str">
        <f aca="false">IF(E220&gt;E219,E220,"")</f>
        <v/>
      </c>
      <c r="H220" s="14" t="str">
        <f aca="false">IF($E220&gt;$E219,B220,"")</f>
        <v/>
      </c>
      <c r="I220" s="15" t="str">
        <f aca="false">IF($E220&gt;$E219,C220,"")</f>
        <v/>
      </c>
    </row>
    <row r="221" customFormat="false" ht="15" hidden="false" customHeight="false" outlineLevel="0" collapsed="false">
      <c r="A221" s="1" t="n">
        <v>1787.32291</v>
      </c>
      <c r="B221" s="1" t="n">
        <v>14.0492355</v>
      </c>
      <c r="C221" s="1" t="n">
        <v>-63.2302104</v>
      </c>
      <c r="D221" s="7" t="str">
        <f aca="false">IF(A221&gt;=A220*$E$36,A221,"")</f>
        <v/>
      </c>
      <c r="E221" s="13" t="n">
        <f aca="false">IF(D221="",IF(1-(A221/(E220*$E$36))&lt;$E$37,A221,E220),D221)</f>
        <v>1738.49536</v>
      </c>
      <c r="F221" s="13"/>
      <c r="G221" s="14" t="str">
        <f aca="false">IF(E221&gt;E220,E221,"")</f>
        <v/>
      </c>
      <c r="H221" s="14" t="str">
        <f aca="false">IF($E221&gt;$E220,B221,"")</f>
        <v/>
      </c>
      <c r="I221" s="15" t="str">
        <f aca="false">IF($E221&gt;$E220,C221,"")</f>
        <v/>
      </c>
    </row>
    <row r="222" customFormat="false" ht="15" hidden="false" customHeight="false" outlineLevel="0" collapsed="false">
      <c r="A222" s="1" t="n">
        <v>1797.08842</v>
      </c>
      <c r="B222" s="1" t="n">
        <v>13.9573349</v>
      </c>
      <c r="C222" s="1" t="n">
        <v>-63.0242737</v>
      </c>
      <c r="D222" s="7" t="str">
        <f aca="false">IF(A222&gt;=A221*$E$36,A222,"")</f>
        <v/>
      </c>
      <c r="E222" s="13" t="n">
        <f aca="false">IF(D222="",IF(1-(A222/(E221*$E$36))&lt;$E$37,A222,E221),D222)</f>
        <v>1797.08842</v>
      </c>
      <c r="F222" s="13"/>
      <c r="G222" s="14" t="n">
        <f aca="false">IF(E222&gt;E221,E222,"")</f>
        <v>1797.08842</v>
      </c>
      <c r="H222" s="14" t="n">
        <f aca="false">IF($E222&gt;$E221,B222,"")</f>
        <v>13.9573349</v>
      </c>
      <c r="I222" s="15" t="n">
        <f aca="false">IF($E222&gt;$E221,C222,"")</f>
        <v>-63.0242737</v>
      </c>
    </row>
    <row r="223" customFormat="false" ht="15" hidden="false" customHeight="false" outlineLevel="0" collapsed="false">
      <c r="A223" s="1" t="n">
        <v>1806.85393</v>
      </c>
      <c r="B223" s="1" t="n">
        <v>13.885948</v>
      </c>
      <c r="C223" s="1" t="n">
        <v>-62.8223735</v>
      </c>
      <c r="D223" s="7" t="str">
        <f aca="false">IF(A223&gt;=A222*$E$36,A223,"")</f>
        <v/>
      </c>
      <c r="E223" s="13" t="n">
        <f aca="false">IF(D223="",IF(1-(A223/(E222*$E$36))&lt;$E$37,A223,E222),D223)</f>
        <v>1797.08842</v>
      </c>
      <c r="F223" s="13"/>
      <c r="G223" s="14" t="str">
        <f aca="false">IF(E223&gt;E222,E223,"")</f>
        <v/>
      </c>
      <c r="H223" s="14" t="str">
        <f aca="false">IF($E223&gt;$E222,B223,"")</f>
        <v/>
      </c>
      <c r="I223" s="15" t="str">
        <f aca="false">IF($E223&gt;$E222,C223,"")</f>
        <v/>
      </c>
    </row>
    <row r="224" customFormat="false" ht="15" hidden="false" customHeight="false" outlineLevel="0" collapsed="false">
      <c r="A224" s="1" t="n">
        <v>1816.61944</v>
      </c>
      <c r="B224" s="1" t="n">
        <v>13.831253</v>
      </c>
      <c r="C224" s="1" t="n">
        <v>-62.6845921</v>
      </c>
      <c r="D224" s="7" t="str">
        <f aca="false">IF(A224&gt;=A223*$E$36,A224,"")</f>
        <v/>
      </c>
      <c r="E224" s="13" t="n">
        <f aca="false">IF(D224="",IF(1-(A224/(E223*$E$36))&lt;$E$37,A224,E223),D224)</f>
        <v>1797.08842</v>
      </c>
      <c r="F224" s="13"/>
      <c r="G224" s="14" t="str">
        <f aca="false">IF(E224&gt;E223,E224,"")</f>
        <v/>
      </c>
      <c r="H224" s="14" t="str">
        <f aca="false">IF($E224&gt;$E223,B224,"")</f>
        <v/>
      </c>
      <c r="I224" s="15" t="str">
        <f aca="false">IF($E224&gt;$E223,C224,"")</f>
        <v/>
      </c>
    </row>
    <row r="225" customFormat="false" ht="15" hidden="false" customHeight="false" outlineLevel="0" collapsed="false">
      <c r="A225" s="1" t="n">
        <v>1826.38495</v>
      </c>
      <c r="B225" s="1" t="n">
        <v>13.7788819</v>
      </c>
      <c r="C225" s="1" t="n">
        <v>-62.6548677</v>
      </c>
      <c r="D225" s="7" t="str">
        <f aca="false">IF(A225&gt;=A224*$E$36,A225,"")</f>
        <v/>
      </c>
      <c r="E225" s="13" t="n">
        <f aca="false">IF(D225="",IF(1-(A225/(E224*$E$36))&lt;$E$37,A225,E224),D225)</f>
        <v>1797.08842</v>
      </c>
      <c r="F225" s="13"/>
      <c r="G225" s="14" t="str">
        <f aca="false">IF(E225&gt;E224,E225,"")</f>
        <v/>
      </c>
      <c r="H225" s="14" t="str">
        <f aca="false">IF($E225&gt;$E224,B225,"")</f>
        <v/>
      </c>
      <c r="I225" s="15" t="str">
        <f aca="false">IF($E225&gt;$E224,C225,"")</f>
        <v/>
      </c>
    </row>
    <row r="226" customFormat="false" ht="15" hidden="false" customHeight="false" outlineLevel="0" collapsed="false">
      <c r="A226" s="1" t="n">
        <v>1836.15046</v>
      </c>
      <c r="B226" s="1" t="n">
        <v>13.7113422</v>
      </c>
      <c r="C226" s="1" t="n">
        <v>-62.7077556</v>
      </c>
      <c r="D226" s="7" t="str">
        <f aca="false">IF(A226&gt;=A225*$E$36,A226,"")</f>
        <v/>
      </c>
      <c r="E226" s="13" t="n">
        <f aca="false">IF(D226="",IF(1-(A226/(E225*$E$36))&lt;$E$37,A226,E225),D226)</f>
        <v>1797.08842</v>
      </c>
      <c r="F226" s="13"/>
      <c r="G226" s="14" t="str">
        <f aca="false">IF(E226&gt;E225,E226,"")</f>
        <v/>
      </c>
      <c r="H226" s="14" t="str">
        <f aca="false">IF($E226&gt;$E225,B226,"")</f>
        <v/>
      </c>
      <c r="I226" s="15" t="str">
        <f aca="false">IF($E226&gt;$E225,C226,"")</f>
        <v/>
      </c>
    </row>
    <row r="227" customFormat="false" ht="15" hidden="false" customHeight="false" outlineLevel="0" collapsed="false">
      <c r="A227" s="1" t="n">
        <v>1845.91597</v>
      </c>
      <c r="B227" s="1" t="n">
        <v>13.6216331</v>
      </c>
      <c r="C227" s="1" t="n">
        <v>-62.7730141</v>
      </c>
      <c r="D227" s="7" t="str">
        <f aca="false">IF(A227&gt;=A226*$E$36,A227,"")</f>
        <v/>
      </c>
      <c r="E227" s="13" t="n">
        <f aca="false">IF(D227="",IF(1-(A227/(E226*$E$36))&lt;$E$37,A227,E226),D227)</f>
        <v>1797.08842</v>
      </c>
      <c r="F227" s="13"/>
      <c r="G227" s="14" t="str">
        <f aca="false">IF(E227&gt;E226,E227,"")</f>
        <v/>
      </c>
      <c r="H227" s="14" t="str">
        <f aca="false">IF($E227&gt;$E226,B227,"")</f>
        <v/>
      </c>
      <c r="I227" s="15" t="str">
        <f aca="false">IF($E227&gt;$E226,C227,"")</f>
        <v/>
      </c>
    </row>
    <row r="228" customFormat="false" ht="15" hidden="false" customHeight="false" outlineLevel="0" collapsed="false">
      <c r="A228" s="1" t="n">
        <v>1855.68149</v>
      </c>
      <c r="B228" s="1" t="n">
        <v>13.5190435</v>
      </c>
      <c r="C228" s="1" t="n">
        <v>-62.8057892</v>
      </c>
      <c r="D228" s="7" t="str">
        <f aca="false">IF(A228&gt;=A227*$E$36,A228,"")</f>
        <v/>
      </c>
      <c r="E228" s="13" t="n">
        <f aca="false">IF(D228="",IF(1-(A228/(E227*$E$36))&lt;$E$37,A228,E227),D228)</f>
        <v>1855.68149</v>
      </c>
      <c r="F228" s="13"/>
      <c r="G228" s="14" t="n">
        <f aca="false">IF(E228&gt;E227,E228,"")</f>
        <v>1855.68149</v>
      </c>
      <c r="H228" s="14" t="n">
        <f aca="false">IF($E228&gt;$E227,B228,"")</f>
        <v>13.5190435</v>
      </c>
      <c r="I228" s="15" t="n">
        <f aca="false">IF($E228&gt;$E227,C228,"")</f>
        <v>-62.8057892</v>
      </c>
    </row>
    <row r="229" customFormat="false" ht="15" hidden="false" customHeight="false" outlineLevel="0" collapsed="false">
      <c r="A229" s="1" t="n">
        <v>1865.447</v>
      </c>
      <c r="B229" s="1" t="n">
        <v>13.4128824</v>
      </c>
      <c r="C229" s="1" t="n">
        <v>-62.7953015</v>
      </c>
      <c r="D229" s="7" t="str">
        <f aca="false">IF(A229&gt;=A228*$E$36,A229,"")</f>
        <v/>
      </c>
      <c r="E229" s="13" t="n">
        <f aca="false">IF(D229="",IF(1-(A229/(E228*$E$36))&lt;$E$37,A229,E228),D229)</f>
        <v>1855.68149</v>
      </c>
      <c r="F229" s="13"/>
      <c r="G229" s="14" t="str">
        <f aca="false">IF(E229&gt;E228,E229,"")</f>
        <v/>
      </c>
      <c r="H229" s="14" t="str">
        <f aca="false">IF($E229&gt;$E228,B229,"")</f>
        <v/>
      </c>
      <c r="I229" s="15" t="str">
        <f aca="false">IF($E229&gt;$E228,C229,"")</f>
        <v/>
      </c>
    </row>
    <row r="230" customFormat="false" ht="15" hidden="false" customHeight="false" outlineLevel="0" collapsed="false">
      <c r="A230" s="1" t="n">
        <v>1875.21251</v>
      </c>
      <c r="B230" s="1" t="n">
        <v>13.3058638</v>
      </c>
      <c r="C230" s="1" t="n">
        <v>-62.753073</v>
      </c>
      <c r="D230" s="7" t="str">
        <f aca="false">IF(A230&gt;=A229*$E$36,A230,"")</f>
        <v/>
      </c>
      <c r="E230" s="13" t="n">
        <f aca="false">IF(D230="",IF(1-(A230/(E229*$E$36))&lt;$E$37,A230,E229),D230)</f>
        <v>1855.68149</v>
      </c>
      <c r="F230" s="13"/>
      <c r="G230" s="14" t="str">
        <f aca="false">IF(E230&gt;E229,E230,"")</f>
        <v/>
      </c>
      <c r="H230" s="14" t="str">
        <f aca="false">IF($E230&gt;$E229,B230,"")</f>
        <v/>
      </c>
      <c r="I230" s="15" t="str">
        <f aca="false">IF($E230&gt;$E229,C230,"")</f>
        <v/>
      </c>
    </row>
    <row r="231" customFormat="false" ht="15" hidden="false" customHeight="false" outlineLevel="0" collapsed="false">
      <c r="A231" s="1" t="n">
        <v>1884.97802</v>
      </c>
      <c r="B231" s="1" t="n">
        <v>13.199263</v>
      </c>
      <c r="C231" s="1" t="n">
        <v>-62.6888012</v>
      </c>
      <c r="D231" s="7" t="str">
        <f aca="false">IF(A231&gt;=A230*$E$36,A231,"")</f>
        <v/>
      </c>
      <c r="E231" s="13" t="n">
        <f aca="false">IF(D231="",IF(1-(A231/(E230*$E$36))&lt;$E$37,A231,E230),D231)</f>
        <v>1855.68149</v>
      </c>
      <c r="F231" s="13"/>
      <c r="G231" s="14" t="str">
        <f aca="false">IF(E231&gt;E230,E231,"")</f>
        <v/>
      </c>
      <c r="H231" s="14" t="str">
        <f aca="false">IF($E231&gt;$E230,B231,"")</f>
        <v/>
      </c>
      <c r="I231" s="15" t="str">
        <f aca="false">IF($E231&gt;$E230,C231,"")</f>
        <v/>
      </c>
    </row>
    <row r="232" customFormat="false" ht="15" hidden="false" customHeight="false" outlineLevel="0" collapsed="false">
      <c r="A232" s="1" t="n">
        <v>1894.74353</v>
      </c>
      <c r="B232" s="1" t="n">
        <v>13.0947395</v>
      </c>
      <c r="C232" s="1" t="n">
        <v>-62.6071571</v>
      </c>
      <c r="D232" s="7" t="str">
        <f aca="false">IF(A232&gt;=A231*$E$36,A232,"")</f>
        <v/>
      </c>
      <c r="E232" s="13" t="n">
        <f aca="false">IF(D232="",IF(1-(A232/(E231*$E$36))&lt;$E$37,A232,E231),D232)</f>
        <v>1855.68149</v>
      </c>
      <c r="F232" s="13"/>
      <c r="G232" s="14" t="str">
        <f aca="false">IF(E232&gt;E231,E232,"")</f>
        <v/>
      </c>
      <c r="H232" s="14" t="str">
        <f aca="false">IF($E232&gt;$E231,B232,"")</f>
        <v/>
      </c>
      <c r="I232" s="15" t="str">
        <f aca="false">IF($E232&gt;$E231,C232,"")</f>
        <v/>
      </c>
    </row>
    <row r="233" customFormat="false" ht="15" hidden="false" customHeight="false" outlineLevel="0" collapsed="false">
      <c r="A233" s="1" t="n">
        <v>1904.50904</v>
      </c>
      <c r="B233" s="1" t="n">
        <v>12.9931885</v>
      </c>
      <c r="C233" s="1" t="n">
        <v>-62.5098999</v>
      </c>
      <c r="D233" s="7" t="str">
        <f aca="false">IF(A233&gt;=A232*$E$36,A233,"")</f>
        <v/>
      </c>
      <c r="E233" s="13" t="n">
        <f aca="false">IF(D233="",IF(1-(A233/(E232*$E$36))&lt;$E$37,A233,E232),D233)</f>
        <v>1855.68149</v>
      </c>
      <c r="F233" s="13"/>
      <c r="G233" s="14" t="str">
        <f aca="false">IF(E233&gt;E232,E233,"")</f>
        <v/>
      </c>
      <c r="H233" s="14" t="str">
        <f aca="false">IF($E233&gt;$E232,B233,"")</f>
        <v/>
      </c>
      <c r="I233" s="15" t="str">
        <f aca="false">IF($E233&gt;$E232,C233,"")</f>
        <v/>
      </c>
    </row>
    <row r="234" customFormat="false" ht="15" hidden="false" customHeight="false" outlineLevel="0" collapsed="false">
      <c r="A234" s="1" t="n">
        <v>1914.27455</v>
      </c>
      <c r="B234" s="1" t="n">
        <v>12.8941416</v>
      </c>
      <c r="C234" s="1" t="n">
        <v>-62.400637</v>
      </c>
      <c r="D234" s="7" t="str">
        <f aca="false">IF(A234&gt;=A233*$E$36,A234,"")</f>
        <v/>
      </c>
      <c r="E234" s="13" t="n">
        <f aca="false">IF(D234="",IF(1-(A234/(E233*$E$36))&lt;$E$37,A234,E233),D234)</f>
        <v>1914.27455</v>
      </c>
      <c r="F234" s="13"/>
      <c r="G234" s="14" t="n">
        <f aca="false">IF(E234&gt;E233,E234,"")</f>
        <v>1914.27455</v>
      </c>
      <c r="H234" s="14" t="n">
        <f aca="false">IF($E234&gt;$E233,B234,"")</f>
        <v>12.8941416</v>
      </c>
      <c r="I234" s="15" t="n">
        <f aca="false">IF($E234&gt;$E233,C234,"")</f>
        <v>-62.400637</v>
      </c>
    </row>
    <row r="235" customFormat="false" ht="15" hidden="false" customHeight="false" outlineLevel="0" collapsed="false">
      <c r="A235" s="1" t="n">
        <v>1924.04006</v>
      </c>
      <c r="B235" s="1" t="n">
        <v>12.7966042</v>
      </c>
      <c r="C235" s="1" t="n">
        <v>-62.277949</v>
      </c>
      <c r="D235" s="7" t="str">
        <f aca="false">IF(A235&gt;=A234*$E$36,A235,"")</f>
        <v/>
      </c>
      <c r="E235" s="13" t="n">
        <f aca="false">IF(D235="",IF(1-(A235/(E234*$E$36))&lt;$E$37,A235,E234),D235)</f>
        <v>1914.27455</v>
      </c>
      <c r="F235" s="13"/>
      <c r="G235" s="14" t="str">
        <f aca="false">IF(E235&gt;E234,E235,"")</f>
        <v/>
      </c>
      <c r="H235" s="14" t="str">
        <f aca="false">IF($E235&gt;$E234,B235,"")</f>
        <v/>
      </c>
      <c r="I235" s="15" t="str">
        <f aca="false">IF($E235&gt;$E234,C235,"")</f>
        <v/>
      </c>
    </row>
    <row r="236" customFormat="false" ht="15" hidden="false" customHeight="false" outlineLevel="0" collapsed="false">
      <c r="A236" s="1" t="n">
        <v>1933.80557</v>
      </c>
      <c r="B236" s="1" t="n">
        <v>12.7016714</v>
      </c>
      <c r="C236" s="1" t="n">
        <v>-62.1468695</v>
      </c>
      <c r="D236" s="7" t="str">
        <f aca="false">IF(A236&gt;=A235*$E$36,A236,"")</f>
        <v/>
      </c>
      <c r="E236" s="13" t="n">
        <f aca="false">IF(D236="",IF(1-(A236/(E235*$E$36))&lt;$E$37,A236,E235),D236)</f>
        <v>1914.27455</v>
      </c>
      <c r="F236" s="13"/>
      <c r="G236" s="14" t="str">
        <f aca="false">IF(E236&gt;E235,E236,"")</f>
        <v/>
      </c>
      <c r="H236" s="14" t="str">
        <f aca="false">IF($E236&gt;$E235,B236,"")</f>
        <v/>
      </c>
      <c r="I236" s="15" t="str">
        <f aca="false">IF($E236&gt;$E235,C236,"")</f>
        <v/>
      </c>
    </row>
    <row r="237" customFormat="false" ht="15" hidden="false" customHeight="false" outlineLevel="0" collapsed="false">
      <c r="A237" s="1" t="n">
        <v>1943.57108</v>
      </c>
      <c r="B237" s="1" t="n">
        <v>12.6093937</v>
      </c>
      <c r="C237" s="1" t="n">
        <v>-62.0139455</v>
      </c>
      <c r="D237" s="7" t="str">
        <f aca="false">IF(A237&gt;=A236*$E$36,A237,"")</f>
        <v/>
      </c>
      <c r="E237" s="13" t="n">
        <f aca="false">IF(D237="",IF(1-(A237/(E236*$E$36))&lt;$E$37,A237,E236),D237)</f>
        <v>1914.27455</v>
      </c>
      <c r="F237" s="13"/>
      <c r="G237" s="14" t="str">
        <f aca="false">IF(E237&gt;E236,E237,"")</f>
        <v/>
      </c>
      <c r="H237" s="14" t="str">
        <f aca="false">IF($E237&gt;$E236,B237,"")</f>
        <v/>
      </c>
      <c r="I237" s="15" t="str">
        <f aca="false">IF($E237&gt;$E236,C237,"")</f>
        <v/>
      </c>
    </row>
    <row r="238" customFormat="false" ht="15" hidden="false" customHeight="false" outlineLevel="0" collapsed="false">
      <c r="A238" s="1" t="n">
        <v>1953.33659</v>
      </c>
      <c r="B238" s="1" t="n">
        <v>12.5193911</v>
      </c>
      <c r="C238" s="1" t="n">
        <v>-61.8729399</v>
      </c>
      <c r="D238" s="7" t="str">
        <f aca="false">IF(A238&gt;=A237*$E$36,A238,"")</f>
        <v/>
      </c>
      <c r="E238" s="13" t="n">
        <f aca="false">IF(D238="",IF(1-(A238/(E237*$E$36))&lt;$E$37,A238,E237),D238)</f>
        <v>1914.27455</v>
      </c>
      <c r="F238" s="13"/>
      <c r="G238" s="14" t="str">
        <f aca="false">IF(E238&gt;E237,E238,"")</f>
        <v/>
      </c>
      <c r="H238" s="14" t="str">
        <f aca="false">IF($E238&gt;$E237,B238,"")</f>
        <v/>
      </c>
      <c r="I238" s="15" t="str">
        <f aca="false">IF($E238&gt;$E237,C238,"")</f>
        <v/>
      </c>
    </row>
    <row r="239" customFormat="false" ht="15" hidden="false" customHeight="false" outlineLevel="0" collapsed="false">
      <c r="A239" s="1" t="n">
        <v>1963.1021</v>
      </c>
      <c r="B239" s="1" t="n">
        <v>12.4316725</v>
      </c>
      <c r="C239" s="1" t="n">
        <v>-61.7237476</v>
      </c>
      <c r="D239" s="7" t="str">
        <f aca="false">IF(A239&gt;=A238*$E$36,A239,"")</f>
        <v/>
      </c>
      <c r="E239" s="13" t="n">
        <f aca="false">IF(D239="",IF(1-(A239/(E238*$E$36))&lt;$E$37,A239,E238),D239)</f>
        <v>1914.27455</v>
      </c>
      <c r="F239" s="13"/>
      <c r="G239" s="14" t="str">
        <f aca="false">IF(E239&gt;E238,E239,"")</f>
        <v/>
      </c>
      <c r="H239" s="14" t="str">
        <f aca="false">IF($E239&gt;$E238,B239,"")</f>
        <v/>
      </c>
      <c r="I239" s="15" t="str">
        <f aca="false">IF($E239&gt;$E238,C239,"")</f>
        <v/>
      </c>
    </row>
    <row r="240" customFormat="false" ht="15" hidden="false" customHeight="false" outlineLevel="0" collapsed="false">
      <c r="A240" s="1" t="n">
        <v>1972.86761</v>
      </c>
      <c r="B240" s="1" t="n">
        <v>12.3451264</v>
      </c>
      <c r="C240" s="1" t="n">
        <v>-61.5659891</v>
      </c>
      <c r="D240" s="7" t="str">
        <f aca="false">IF(A240&gt;=A239*$E$36,A240,"")</f>
        <v/>
      </c>
      <c r="E240" s="13" t="n">
        <f aca="false">IF(D240="",IF(1-(A240/(E239*$E$36))&lt;$E$37,A240,E239),D240)</f>
        <v>1972.86761</v>
      </c>
      <c r="F240" s="13"/>
      <c r="G240" s="14" t="n">
        <f aca="false">IF(E240&gt;E239,E240,"")</f>
        <v>1972.86761</v>
      </c>
      <c r="H240" s="14" t="n">
        <f aca="false">IF($E240&gt;$E239,B240,"")</f>
        <v>12.3451264</v>
      </c>
      <c r="I240" s="15" t="n">
        <f aca="false">IF($E240&gt;$E239,C240,"")</f>
        <v>-61.5659891</v>
      </c>
    </row>
    <row r="241" customFormat="false" ht="15" hidden="false" customHeight="false" outlineLevel="0" collapsed="false">
      <c r="A241" s="1" t="n">
        <v>1982.63312</v>
      </c>
      <c r="B241" s="1" t="n">
        <v>12.2638842</v>
      </c>
      <c r="C241" s="1" t="n">
        <v>-61.4037821</v>
      </c>
      <c r="D241" s="7" t="str">
        <f aca="false">IF(A241&gt;=A240*$E$36,A241,"")</f>
        <v/>
      </c>
      <c r="E241" s="13" t="n">
        <f aca="false">IF(D241="",IF(1-(A241/(E240*$E$36))&lt;$E$37,A241,E240),D241)</f>
        <v>1972.86761</v>
      </c>
      <c r="F241" s="13"/>
      <c r="G241" s="14" t="str">
        <f aca="false">IF(E241&gt;E240,E241,"")</f>
        <v/>
      </c>
      <c r="H241" s="14" t="str">
        <f aca="false">IF($E241&gt;$E240,B241,"")</f>
        <v/>
      </c>
      <c r="I241" s="15" t="str">
        <f aca="false">IF($E241&gt;$E240,C241,"")</f>
        <v/>
      </c>
    </row>
    <row r="242" customFormat="false" ht="15" hidden="false" customHeight="false" outlineLevel="0" collapsed="false">
      <c r="A242" s="1" t="n">
        <v>1992.39863</v>
      </c>
      <c r="B242" s="1" t="n">
        <v>12.1867933</v>
      </c>
      <c r="C242" s="1" t="n">
        <v>-61.2395573</v>
      </c>
      <c r="D242" s="7" t="str">
        <f aca="false">IF(A242&gt;=A241*$E$36,A242,"")</f>
        <v/>
      </c>
      <c r="E242" s="13" t="n">
        <f aca="false">IF(D242="",IF(1-(A242/(E241*$E$36))&lt;$E$37,A242,E241),D242)</f>
        <v>1972.86761</v>
      </c>
      <c r="F242" s="13"/>
      <c r="G242" s="14" t="str">
        <f aca="false">IF(E242&gt;E241,E242,"")</f>
        <v/>
      </c>
      <c r="H242" s="14" t="str">
        <f aca="false">IF($E242&gt;$E241,B242,"")</f>
        <v/>
      </c>
      <c r="I242" s="15" t="str">
        <f aca="false">IF($E242&gt;$E241,C242,"")</f>
        <v/>
      </c>
    </row>
    <row r="243" customFormat="false" ht="15" hidden="false" customHeight="false" outlineLevel="0" collapsed="false">
      <c r="A243" s="1" t="n">
        <v>2002.16414</v>
      </c>
      <c r="B243" s="1" t="n">
        <v>12.1126637</v>
      </c>
      <c r="C243" s="1" t="n">
        <v>-61.0784228</v>
      </c>
      <c r="D243" s="7" t="str">
        <f aca="false">IF(A243&gt;=A242*$E$36,A243,"")</f>
        <v/>
      </c>
      <c r="E243" s="13" t="n">
        <f aca="false">IF(D243="",IF(1-(A243/(E242*$E$36))&lt;$E$37,A243,E242),D243)</f>
        <v>1972.86761</v>
      </c>
      <c r="F243" s="13"/>
      <c r="G243" s="14" t="str">
        <f aca="false">IF(E243&gt;E242,E243,"")</f>
        <v/>
      </c>
      <c r="H243" s="14" t="str">
        <f aca="false">IF($E243&gt;$E242,B243,"")</f>
        <v/>
      </c>
      <c r="I243" s="15" t="str">
        <f aca="false">IF($E243&gt;$E242,C243,"")</f>
        <v/>
      </c>
    </row>
    <row r="244" customFormat="false" ht="15" hidden="false" customHeight="false" outlineLevel="0" collapsed="false">
      <c r="A244" s="1" t="n">
        <v>2011.92965</v>
      </c>
      <c r="B244" s="1" t="n">
        <v>12.0407814</v>
      </c>
      <c r="C244" s="1" t="n">
        <v>-60.931054</v>
      </c>
      <c r="D244" s="7" t="str">
        <f aca="false">IF(A244&gt;=A243*$E$36,A244,"")</f>
        <v/>
      </c>
      <c r="E244" s="13" t="n">
        <f aca="false">IF(D244="",IF(1-(A244/(E243*$E$36))&lt;$E$37,A244,E243),D244)</f>
        <v>1972.86761</v>
      </c>
      <c r="F244" s="13"/>
      <c r="G244" s="14" t="str">
        <f aca="false">IF(E244&gt;E243,E244,"")</f>
        <v/>
      </c>
      <c r="H244" s="14" t="str">
        <f aca="false">IF($E244&gt;$E243,B244,"")</f>
        <v/>
      </c>
      <c r="I244" s="15" t="str">
        <f aca="false">IF($E244&gt;$E243,C244,"")</f>
        <v/>
      </c>
    </row>
    <row r="245" customFormat="false" ht="15" hidden="false" customHeight="false" outlineLevel="0" collapsed="false">
      <c r="A245" s="1" t="n">
        <v>2021.69516</v>
      </c>
      <c r="B245" s="1" t="n">
        <v>11.9699476</v>
      </c>
      <c r="C245" s="1" t="n">
        <v>-60.7930767</v>
      </c>
      <c r="D245" s="7" t="str">
        <f aca="false">IF(A245&gt;=A244*$E$36,A245,"")</f>
        <v/>
      </c>
      <c r="E245" s="13" t="n">
        <f aca="false">IF(D245="",IF(1-(A245/(E244*$E$36))&lt;$E$37,A245,E244),D245)</f>
        <v>1972.86761</v>
      </c>
      <c r="F245" s="13"/>
      <c r="G245" s="14" t="str">
        <f aca="false">IF(E245&gt;E244,E245,"")</f>
        <v/>
      </c>
      <c r="H245" s="14" t="str">
        <f aca="false">IF($E245&gt;$E244,B245,"")</f>
        <v/>
      </c>
      <c r="I245" s="15" t="str">
        <f aca="false">IF($E245&gt;$E244,C245,"")</f>
        <v/>
      </c>
    </row>
    <row r="246" customFormat="false" ht="15" hidden="false" customHeight="false" outlineLevel="0" collapsed="false">
      <c r="A246" s="1" t="n">
        <v>2031.46067</v>
      </c>
      <c r="B246" s="1" t="n">
        <v>11.9000585</v>
      </c>
      <c r="C246" s="1" t="n">
        <v>-60.6630409</v>
      </c>
      <c r="D246" s="7" t="str">
        <f aca="false">IF(A246&gt;=A245*$E$36,A246,"")</f>
        <v/>
      </c>
      <c r="E246" s="13" t="n">
        <f aca="false">IF(D246="",IF(1-(A246/(E245*$E$36))&lt;$E$37,A246,E245),D246)</f>
        <v>2031.46067</v>
      </c>
      <c r="F246" s="13"/>
      <c r="G246" s="14" t="n">
        <f aca="false">IF(E246&gt;E245,E246,"")</f>
        <v>2031.46067</v>
      </c>
      <c r="H246" s="14" t="n">
        <f aca="false">IF($E246&gt;$E245,B246,"")</f>
        <v>11.9000585</v>
      </c>
      <c r="I246" s="15" t="n">
        <f aca="false">IF($E246&gt;$E245,C246,"")</f>
        <v>-60.6630409</v>
      </c>
    </row>
    <row r="247" customFormat="false" ht="15" hidden="false" customHeight="false" outlineLevel="0" collapsed="false">
      <c r="A247" s="1" t="n">
        <v>2041.22618</v>
      </c>
      <c r="B247" s="1" t="n">
        <v>11.8307992</v>
      </c>
      <c r="C247" s="1" t="n">
        <v>-60.5388184</v>
      </c>
      <c r="D247" s="7" t="str">
        <f aca="false">IF(A247&gt;=A246*$E$36,A247,"")</f>
        <v/>
      </c>
      <c r="E247" s="13" t="n">
        <f aca="false">IF(D247="",IF(1-(A247/(E246*$E$36))&lt;$E$37,A247,E246),D247)</f>
        <v>2031.46067</v>
      </c>
      <c r="F247" s="13"/>
      <c r="G247" s="14" t="str">
        <f aca="false">IF(E247&gt;E246,E247,"")</f>
        <v/>
      </c>
      <c r="H247" s="14" t="str">
        <f aca="false">IF($E247&gt;$E246,B247,"")</f>
        <v/>
      </c>
      <c r="I247" s="15" t="str">
        <f aca="false">IF($E247&gt;$E246,C247,"")</f>
        <v/>
      </c>
    </row>
    <row r="248" customFormat="false" ht="15" hidden="false" customHeight="false" outlineLevel="0" collapsed="false">
      <c r="A248" s="1" t="n">
        <v>2050.9917</v>
      </c>
      <c r="B248" s="1" t="n">
        <v>11.7612557</v>
      </c>
      <c r="C248" s="1" t="n">
        <v>-60.4207608</v>
      </c>
      <c r="D248" s="7" t="str">
        <f aca="false">IF(A248&gt;=A247*$E$36,A248,"")</f>
        <v/>
      </c>
      <c r="E248" s="13" t="n">
        <f aca="false">IF(D248="",IF(1-(A248/(E247*$E$36))&lt;$E$37,A248,E247),D248)</f>
        <v>2031.46067</v>
      </c>
      <c r="F248" s="13"/>
      <c r="G248" s="14" t="str">
        <f aca="false">IF(E248&gt;E247,E248,"")</f>
        <v/>
      </c>
      <c r="H248" s="14" t="str">
        <f aca="false">IF($E248&gt;$E247,B248,"")</f>
        <v/>
      </c>
      <c r="I248" s="15" t="str">
        <f aca="false">IF($E248&gt;$E247,C248,"")</f>
        <v/>
      </c>
    </row>
    <row r="249" customFormat="false" ht="15" hidden="false" customHeight="false" outlineLevel="0" collapsed="false">
      <c r="A249" s="1" t="n">
        <v>2060.75721</v>
      </c>
      <c r="B249" s="1" t="n">
        <v>11.6909901</v>
      </c>
      <c r="C249" s="1" t="n">
        <v>-60.3148932</v>
      </c>
      <c r="D249" s="7" t="str">
        <f aca="false">IF(A249&gt;=A248*$E$36,A249,"")</f>
        <v/>
      </c>
      <c r="E249" s="13" t="n">
        <f aca="false">IF(D249="",IF(1-(A249/(E248*$E$36))&lt;$E$37,A249,E248),D249)</f>
        <v>2031.46067</v>
      </c>
      <c r="F249" s="13"/>
      <c r="G249" s="14" t="str">
        <f aca="false">IF(E249&gt;E248,E249,"")</f>
        <v/>
      </c>
      <c r="H249" s="14" t="str">
        <f aca="false">IF($E249&gt;$E248,B249,"")</f>
        <v/>
      </c>
      <c r="I249" s="15" t="str">
        <f aca="false">IF($E249&gt;$E248,C249,"")</f>
        <v/>
      </c>
    </row>
    <row r="250" customFormat="false" ht="15" hidden="false" customHeight="false" outlineLevel="0" collapsed="false">
      <c r="A250" s="1" t="n">
        <v>2070.52272</v>
      </c>
      <c r="B250" s="1" t="n">
        <v>11.6177418</v>
      </c>
      <c r="C250" s="1" t="n">
        <v>-60.2060981</v>
      </c>
      <c r="D250" s="7" t="str">
        <f aca="false">IF(A250&gt;=A249*$E$36,A250,"")</f>
        <v/>
      </c>
      <c r="E250" s="13" t="n">
        <f aca="false">IF(D250="",IF(1-(A250/(E249*$E$36))&lt;$E$37,A250,E249),D250)</f>
        <v>2031.46067</v>
      </c>
      <c r="F250" s="13"/>
      <c r="G250" s="14" t="str">
        <f aca="false">IF(E250&gt;E249,E250,"")</f>
        <v/>
      </c>
      <c r="H250" s="14" t="str">
        <f aca="false">IF($E250&gt;$E249,B250,"")</f>
        <v/>
      </c>
      <c r="I250" s="15" t="str">
        <f aca="false">IF($E250&gt;$E249,C250,"")</f>
        <v/>
      </c>
    </row>
    <row r="251" customFormat="false" ht="15" hidden="false" customHeight="false" outlineLevel="0" collapsed="false">
      <c r="A251" s="1" t="n">
        <v>2080.28823</v>
      </c>
      <c r="B251" s="1" t="n">
        <v>11.5428122</v>
      </c>
      <c r="C251" s="1" t="n">
        <v>-60.0908325</v>
      </c>
      <c r="D251" s="7" t="str">
        <f aca="false">IF(A251&gt;=A250*$E$36,A251,"")</f>
        <v/>
      </c>
      <c r="E251" s="13" t="n">
        <f aca="false">IF(D251="",IF(1-(A251/(E250*$E$36))&lt;$E$37,A251,E250),D251)</f>
        <v>2031.46067</v>
      </c>
      <c r="F251" s="13"/>
      <c r="G251" s="14" t="str">
        <f aca="false">IF(E251&gt;E250,E251,"")</f>
        <v/>
      </c>
      <c r="H251" s="14" t="str">
        <f aca="false">IF($E251&gt;$E250,B251,"")</f>
        <v/>
      </c>
      <c r="I251" s="15" t="str">
        <f aca="false">IF($E251&gt;$E250,C251,"")</f>
        <v/>
      </c>
    </row>
    <row r="252" customFormat="false" ht="15" hidden="false" customHeight="false" outlineLevel="0" collapsed="false">
      <c r="A252" s="1" t="n">
        <v>2090.05374</v>
      </c>
      <c r="B252" s="1" t="n">
        <v>11.4666872</v>
      </c>
      <c r="C252" s="1" t="n">
        <v>-59.9600857</v>
      </c>
      <c r="D252" s="7" t="str">
        <f aca="false">IF(A252&gt;=A251*$E$36,A252,"")</f>
        <v/>
      </c>
      <c r="E252" s="13" t="n">
        <f aca="false">IF(D252="",IF(1-(A252/(E251*$E$36))&lt;$E$37,A252,E251),D252)</f>
        <v>2031.46067</v>
      </c>
      <c r="F252" s="13"/>
      <c r="G252" s="14" t="str">
        <f aca="false">IF(E252&gt;E251,E252,"")</f>
        <v/>
      </c>
      <c r="H252" s="14" t="str">
        <f aca="false">IF($E252&gt;$E251,B252,"")</f>
        <v/>
      </c>
      <c r="I252" s="15" t="str">
        <f aca="false">IF($E252&gt;$E251,C252,"")</f>
        <v/>
      </c>
    </row>
    <row r="253" customFormat="false" ht="15" hidden="false" customHeight="false" outlineLevel="0" collapsed="false">
      <c r="A253" s="1" t="n">
        <v>2099.81925</v>
      </c>
      <c r="B253" s="1" t="n">
        <v>11.3915921</v>
      </c>
      <c r="C253" s="1" t="n">
        <v>-59.8098959</v>
      </c>
      <c r="D253" s="7" t="str">
        <f aca="false">IF(A253&gt;=A252*$E$36,A253,"")</f>
        <v/>
      </c>
      <c r="E253" s="13" t="n">
        <f aca="false">IF(D253="",IF(1-(A253/(E252*$E$36))&lt;$E$37,A253,E252),D253)</f>
        <v>2099.81925</v>
      </c>
      <c r="F253" s="13"/>
      <c r="G253" s="14" t="n">
        <f aca="false">IF(E253&gt;E252,E253,"")</f>
        <v>2099.81925</v>
      </c>
      <c r="H253" s="14" t="n">
        <f aca="false">IF($E253&gt;$E252,B253,"")</f>
        <v>11.3915921</v>
      </c>
      <c r="I253" s="15" t="n">
        <f aca="false">IF($E253&gt;$E252,C253,"")</f>
        <v>-59.8098959</v>
      </c>
    </row>
    <row r="254" customFormat="false" ht="15" hidden="false" customHeight="false" outlineLevel="0" collapsed="false">
      <c r="A254" s="1" t="n">
        <v>2109.58476</v>
      </c>
      <c r="B254" s="1" t="n">
        <v>11.318875</v>
      </c>
      <c r="C254" s="1" t="n">
        <v>-59.6484819</v>
      </c>
      <c r="D254" s="7" t="str">
        <f aca="false">IF(A254&gt;=A253*$E$36,A254,"")</f>
        <v/>
      </c>
      <c r="E254" s="13" t="n">
        <f aca="false">IF(D254="",IF(1-(A254/(E253*$E$36))&lt;$E$37,A254,E253),D254)</f>
        <v>2099.81925</v>
      </c>
      <c r="F254" s="13"/>
      <c r="G254" s="14" t="str">
        <f aca="false">IF(E254&gt;E253,E254,"")</f>
        <v/>
      </c>
      <c r="H254" s="14" t="str">
        <f aca="false">IF($E254&gt;$E253,B254,"")</f>
        <v/>
      </c>
      <c r="I254" s="15" t="str">
        <f aca="false">IF($E254&gt;$E253,C254,"")</f>
        <v/>
      </c>
    </row>
    <row r="255" customFormat="false" ht="15" hidden="false" customHeight="false" outlineLevel="0" collapsed="false">
      <c r="A255" s="1" t="n">
        <v>2119.35027</v>
      </c>
      <c r="B255" s="1" t="n">
        <v>11.2488488</v>
      </c>
      <c r="C255" s="1" t="n">
        <v>-59.4781659</v>
      </c>
      <c r="D255" s="7" t="str">
        <f aca="false">IF(A255&gt;=A254*$E$36,A255,"")</f>
        <v/>
      </c>
      <c r="E255" s="13" t="n">
        <f aca="false">IF(D255="",IF(1-(A255/(E254*$E$36))&lt;$E$37,A255,E254),D255)</f>
        <v>2099.81925</v>
      </c>
      <c r="F255" s="13"/>
      <c r="G255" s="14" t="str">
        <f aca="false">IF(E255&gt;E254,E255,"")</f>
        <v/>
      </c>
      <c r="H255" s="14" t="str">
        <f aca="false">IF($E255&gt;$E254,B255,"")</f>
        <v/>
      </c>
      <c r="I255" s="15" t="str">
        <f aca="false">IF($E255&gt;$E254,C255,"")</f>
        <v/>
      </c>
    </row>
    <row r="256" customFormat="false" ht="15" hidden="false" customHeight="false" outlineLevel="0" collapsed="false">
      <c r="A256" s="1" t="n">
        <v>2129.11578</v>
      </c>
      <c r="B256" s="1" t="n">
        <v>11.1810281</v>
      </c>
      <c r="C256" s="1" t="n">
        <v>-59.3079207</v>
      </c>
      <c r="D256" s="7" t="str">
        <f aca="false">IF(A256&gt;=A255*$E$36,A256,"")</f>
        <v/>
      </c>
      <c r="E256" s="13" t="n">
        <f aca="false">IF(D256="",IF(1-(A256/(E255*$E$36))&lt;$E$37,A256,E255),D256)</f>
        <v>2099.81925</v>
      </c>
      <c r="F256" s="13"/>
      <c r="G256" s="14" t="str">
        <f aca="false">IF(E256&gt;E255,E256,"")</f>
        <v/>
      </c>
      <c r="H256" s="14" t="str">
        <f aca="false">IF($E256&gt;$E255,B256,"")</f>
        <v/>
      </c>
      <c r="I256" s="15" t="str">
        <f aca="false">IF($E256&gt;$E255,C256,"")</f>
        <v/>
      </c>
    </row>
    <row r="257" customFormat="false" ht="15" hidden="false" customHeight="false" outlineLevel="0" collapsed="false">
      <c r="A257" s="1" t="n">
        <v>2138.88129</v>
      </c>
      <c r="B257" s="1" t="n">
        <v>11.114476</v>
      </c>
      <c r="C257" s="1" t="n">
        <v>-59.1333092</v>
      </c>
      <c r="D257" s="7" t="str">
        <f aca="false">IF(A257&gt;=A256*$E$36,A257,"")</f>
        <v/>
      </c>
      <c r="E257" s="13" t="n">
        <f aca="false">IF(D257="",IF(1-(A257/(E256*$E$36))&lt;$E$37,A257,E256),D257)</f>
        <v>2099.81925</v>
      </c>
      <c r="F257" s="13"/>
      <c r="G257" s="14" t="str">
        <f aca="false">IF(E257&gt;E256,E257,"")</f>
        <v/>
      </c>
      <c r="H257" s="14" t="str">
        <f aca="false">IF($E257&gt;$E256,B257,"")</f>
        <v/>
      </c>
      <c r="I257" s="15" t="str">
        <f aca="false">IF($E257&gt;$E256,C257,"")</f>
        <v/>
      </c>
    </row>
    <row r="258" customFormat="false" ht="15" hidden="false" customHeight="false" outlineLevel="0" collapsed="false">
      <c r="A258" s="1" t="n">
        <v>2148.6468</v>
      </c>
      <c r="B258" s="1" t="n">
        <v>11.0511199</v>
      </c>
      <c r="C258" s="1" t="n">
        <v>-58.9482516</v>
      </c>
      <c r="D258" s="7" t="str">
        <f aca="false">IF(A258&gt;=A257*$E$36,A258,"")</f>
        <v/>
      </c>
      <c r="E258" s="13" t="n">
        <f aca="false">IF(D258="",IF(1-(A258/(E257*$E$36))&lt;$E$37,A258,E257),D258)</f>
        <v>2099.81925</v>
      </c>
      <c r="F258" s="13"/>
      <c r="G258" s="14" t="str">
        <f aca="false">IF(E258&gt;E257,E258,"")</f>
        <v/>
      </c>
      <c r="H258" s="14" t="str">
        <f aca="false">IF($E258&gt;$E257,B258,"")</f>
        <v/>
      </c>
      <c r="I258" s="15" t="str">
        <f aca="false">IF($E258&gt;$E257,C258,"")</f>
        <v/>
      </c>
    </row>
    <row r="259" customFormat="false" ht="15" hidden="false" customHeight="false" outlineLevel="0" collapsed="false">
      <c r="A259" s="1" t="n">
        <v>2158.41231</v>
      </c>
      <c r="B259" s="1" t="n">
        <v>10.9909424</v>
      </c>
      <c r="C259" s="1" t="n">
        <v>-58.7603592</v>
      </c>
      <c r="D259" s="7" t="str">
        <f aca="false">IF(A259&gt;=A258*$E$36,A259,"")</f>
        <v/>
      </c>
      <c r="E259" s="13" t="n">
        <f aca="false">IF(D259="",IF(1-(A259/(E258*$E$36))&lt;$E$37,A259,E258),D259)</f>
        <v>2099.81925</v>
      </c>
      <c r="F259" s="13"/>
      <c r="G259" s="14" t="str">
        <f aca="false">IF(E259&gt;E258,E259,"")</f>
        <v/>
      </c>
      <c r="H259" s="14" t="str">
        <f aca="false">IF($E259&gt;$E258,B259,"")</f>
        <v/>
      </c>
      <c r="I259" s="15" t="str">
        <f aca="false">IF($E259&gt;$E258,C259,"")</f>
        <v/>
      </c>
    </row>
    <row r="260" customFormat="false" ht="15" hidden="false" customHeight="false" outlineLevel="0" collapsed="false">
      <c r="A260" s="1" t="n">
        <v>2168.17782</v>
      </c>
      <c r="B260" s="1" t="n">
        <v>10.9340613</v>
      </c>
      <c r="C260" s="1" t="n">
        <v>-58.5810645</v>
      </c>
      <c r="D260" s="7" t="str">
        <f aca="false">IF(A260&gt;=A259*$E$36,A260,"")</f>
        <v/>
      </c>
      <c r="E260" s="13" t="n">
        <f aca="false">IF(D260="",IF(1-(A260/(E259*$E$36))&lt;$E$37,A260,E259),D260)</f>
        <v>2168.17782</v>
      </c>
      <c r="F260" s="13"/>
      <c r="G260" s="14" t="n">
        <f aca="false">IF(E260&gt;E259,E260,"")</f>
        <v>2168.17782</v>
      </c>
      <c r="H260" s="14" t="n">
        <f aca="false">IF($E260&gt;$E259,B260,"")</f>
        <v>10.9340613</v>
      </c>
      <c r="I260" s="15" t="n">
        <f aca="false">IF($E260&gt;$E259,C260,"")</f>
        <v>-58.5810645</v>
      </c>
    </row>
    <row r="261" customFormat="false" ht="15" hidden="false" customHeight="false" outlineLevel="0" collapsed="false">
      <c r="A261" s="1" t="n">
        <v>2177.94333</v>
      </c>
      <c r="B261" s="1" t="n">
        <v>10.8805549</v>
      </c>
      <c r="C261" s="1" t="n">
        <v>-58.4172636</v>
      </c>
      <c r="D261" s="7" t="str">
        <f aca="false">IF(A261&gt;=A260*$E$36,A261,"")</f>
        <v/>
      </c>
      <c r="E261" s="13" t="n">
        <f aca="false">IF(D261="",IF(1-(A261/(E260*$E$36))&lt;$E$37,A261,E260),D261)</f>
        <v>2168.17782</v>
      </c>
      <c r="F261" s="13"/>
      <c r="G261" s="14" t="str">
        <f aca="false">IF(E261&gt;E260,E261,"")</f>
        <v/>
      </c>
      <c r="H261" s="14" t="str">
        <f aca="false">IF($E261&gt;$E260,B261,"")</f>
        <v/>
      </c>
      <c r="I261" s="15" t="str">
        <f aca="false">IF($E261&gt;$E260,C261,"")</f>
        <v/>
      </c>
    </row>
    <row r="262" customFormat="false" ht="15" hidden="false" customHeight="false" outlineLevel="0" collapsed="false">
      <c r="A262" s="1" t="n">
        <v>2187.70884</v>
      </c>
      <c r="B262" s="1" t="n">
        <v>10.8280839</v>
      </c>
      <c r="C262" s="1" t="n">
        <v>-58.2662032</v>
      </c>
      <c r="D262" s="7" t="str">
        <f aca="false">IF(A262&gt;=A261*$E$36,A262,"")</f>
        <v/>
      </c>
      <c r="E262" s="13" t="n">
        <f aca="false">IF(D262="",IF(1-(A262/(E261*$E$36))&lt;$E$37,A262,E261),D262)</f>
        <v>2168.17782</v>
      </c>
      <c r="F262" s="13"/>
      <c r="G262" s="14" t="str">
        <f aca="false">IF(E262&gt;E261,E262,"")</f>
        <v/>
      </c>
      <c r="H262" s="14" t="str">
        <f aca="false">IF($E262&gt;$E261,B262,"")</f>
        <v/>
      </c>
      <c r="I262" s="15" t="str">
        <f aca="false">IF($E262&gt;$E261,C262,"")</f>
        <v/>
      </c>
    </row>
    <row r="263" customFormat="false" ht="15" hidden="false" customHeight="false" outlineLevel="0" collapsed="false">
      <c r="A263" s="1" t="n">
        <v>2197.47435</v>
      </c>
      <c r="B263" s="1" t="n">
        <v>10.776021</v>
      </c>
      <c r="C263" s="1" t="n">
        <v>-58.1355685</v>
      </c>
      <c r="D263" s="7" t="str">
        <f aca="false">IF(A263&gt;=A262*$E$36,A263,"")</f>
        <v/>
      </c>
      <c r="E263" s="13" t="n">
        <f aca="false">IF(D263="",IF(1-(A263/(E262*$E$36))&lt;$E$37,A263,E262),D263)</f>
        <v>2168.17782</v>
      </c>
      <c r="F263" s="13"/>
      <c r="G263" s="14" t="str">
        <f aca="false">IF(E263&gt;E262,E263,"")</f>
        <v/>
      </c>
      <c r="H263" s="14" t="str">
        <f aca="false">IF($E263&gt;$E262,B263,"")</f>
        <v/>
      </c>
      <c r="I263" s="15" t="str">
        <f aca="false">IF($E263&gt;$E262,C263,"")</f>
        <v/>
      </c>
    </row>
    <row r="264" customFormat="false" ht="15" hidden="false" customHeight="false" outlineLevel="0" collapsed="false">
      <c r="A264" s="1" t="n">
        <v>2207.23986</v>
      </c>
      <c r="B264" s="1" t="n">
        <v>10.7201518</v>
      </c>
      <c r="C264" s="1" t="n">
        <v>-58.0255597</v>
      </c>
      <c r="D264" s="7" t="str">
        <f aca="false">IF(A264&gt;=A263*$E$36,A264,"")</f>
        <v/>
      </c>
      <c r="E264" s="13" t="n">
        <f aca="false">IF(D264="",IF(1-(A264/(E263*$E$36))&lt;$E$37,A264,E263),D264)</f>
        <v>2168.17782</v>
      </c>
      <c r="F264" s="13"/>
      <c r="G264" s="14" t="str">
        <f aca="false">IF(E264&gt;E263,E264,"")</f>
        <v/>
      </c>
      <c r="H264" s="14" t="str">
        <f aca="false">IF($E264&gt;$E263,B264,"")</f>
        <v/>
      </c>
      <c r="I264" s="15" t="str">
        <f aca="false">IF($E264&gt;$E263,C264,"")</f>
        <v/>
      </c>
    </row>
    <row r="265" customFormat="false" ht="15" hidden="false" customHeight="false" outlineLevel="0" collapsed="false">
      <c r="A265" s="1" t="n">
        <v>2217.00537</v>
      </c>
      <c r="B265" s="1" t="n">
        <v>10.6592292</v>
      </c>
      <c r="C265" s="1" t="n">
        <v>-57.9143392</v>
      </c>
      <c r="D265" s="7" t="str">
        <f aca="false">IF(A265&gt;=A264*$E$36,A265,"")</f>
        <v/>
      </c>
      <c r="E265" s="13" t="n">
        <f aca="false">IF(D265="",IF(1-(A265/(E264*$E$36))&lt;$E$37,A265,E264),D265)</f>
        <v>2168.17782</v>
      </c>
      <c r="F265" s="13"/>
      <c r="G265" s="14" t="str">
        <f aca="false">IF(E265&gt;E264,E265,"")</f>
        <v/>
      </c>
      <c r="H265" s="14" t="str">
        <f aca="false">IF($E265&gt;$E264,B265,"")</f>
        <v/>
      </c>
      <c r="I265" s="15" t="str">
        <f aca="false">IF($E265&gt;$E264,C265,"")</f>
        <v/>
      </c>
    </row>
    <row r="266" customFormat="false" ht="15" hidden="false" customHeight="false" outlineLevel="0" collapsed="false">
      <c r="A266" s="1" t="n">
        <v>2226.77088</v>
      </c>
      <c r="B266" s="1" t="n">
        <v>10.5949009</v>
      </c>
      <c r="C266" s="1" t="n">
        <v>-57.7831759</v>
      </c>
      <c r="D266" s="7" t="str">
        <f aca="false">IF(A266&gt;=A265*$E$36,A266,"")</f>
        <v/>
      </c>
      <c r="E266" s="13" t="n">
        <f aca="false">IF(D266="",IF(1-(A266/(E265*$E$36))&lt;$E$37,A266,E265),D266)</f>
        <v>2168.17782</v>
      </c>
      <c r="F266" s="13"/>
      <c r="G266" s="14" t="str">
        <f aca="false">IF(E266&gt;E265,E266,"")</f>
        <v/>
      </c>
      <c r="H266" s="14" t="str">
        <f aca="false">IF($E266&gt;$E265,B266,"")</f>
        <v/>
      </c>
      <c r="I266" s="15" t="str">
        <f aca="false">IF($E266&gt;$E265,C266,"")</f>
        <v/>
      </c>
    </row>
    <row r="267" customFormat="false" ht="15" hidden="false" customHeight="false" outlineLevel="0" collapsed="false">
      <c r="A267" s="1" t="n">
        <v>2236.53639</v>
      </c>
      <c r="B267" s="1" t="n">
        <v>10.5303929</v>
      </c>
      <c r="C267" s="1" t="n">
        <v>-57.6250408</v>
      </c>
      <c r="D267" s="7" t="str">
        <f aca="false">IF(A267&gt;=A266*$E$36,A267,"")</f>
        <v/>
      </c>
      <c r="E267" s="13" t="n">
        <f aca="false">IF(D267="",IF(1-(A267/(E266*$E$36))&lt;$E$37,A267,E266),D267)</f>
        <v>2236.53639</v>
      </c>
      <c r="F267" s="13"/>
      <c r="G267" s="14" t="n">
        <f aca="false">IF(E267&gt;E266,E267,"")</f>
        <v>2236.53639</v>
      </c>
      <c r="H267" s="14" t="n">
        <f aca="false">IF($E267&gt;$E266,B267,"")</f>
        <v>10.5303929</v>
      </c>
      <c r="I267" s="15" t="n">
        <f aca="false">IF($E267&gt;$E266,C267,"")</f>
        <v>-57.6250408</v>
      </c>
    </row>
    <row r="268" customFormat="false" ht="15" hidden="false" customHeight="false" outlineLevel="0" collapsed="false">
      <c r="A268" s="1" t="n">
        <v>2246.30191</v>
      </c>
      <c r="B268" s="1" t="n">
        <v>10.4681164</v>
      </c>
      <c r="C268" s="1" t="n">
        <v>-57.4447379</v>
      </c>
      <c r="D268" s="7" t="str">
        <f aca="false">IF(A268&gt;=A267*$E$36,A268,"")</f>
        <v/>
      </c>
      <c r="E268" s="13" t="n">
        <f aca="false">IF(D268="",IF(1-(A268/(E267*$E$36))&lt;$E$37,A268,E267),D268)</f>
        <v>2236.53639</v>
      </c>
      <c r="F268" s="13"/>
      <c r="G268" s="14" t="str">
        <f aca="false">IF(E268&gt;E267,E268,"")</f>
        <v/>
      </c>
      <c r="H268" s="14" t="str">
        <f aca="false">IF($E268&gt;$E267,B268,"")</f>
        <v/>
      </c>
      <c r="I268" s="15" t="str">
        <f aca="false">IF($E268&gt;$E267,C268,"")</f>
        <v/>
      </c>
    </row>
    <row r="269" customFormat="false" ht="15" hidden="false" customHeight="false" outlineLevel="0" collapsed="false">
      <c r="A269" s="1" t="n">
        <v>2256.06742</v>
      </c>
      <c r="B269" s="1" t="n">
        <v>10.4089413</v>
      </c>
      <c r="C269" s="1" t="n">
        <v>-57.2500598</v>
      </c>
      <c r="D269" s="7" t="str">
        <f aca="false">IF(A269&gt;=A268*$E$36,A269,"")</f>
        <v/>
      </c>
      <c r="E269" s="13" t="n">
        <f aca="false">IF(D269="",IF(1-(A269/(E268*$E$36))&lt;$E$37,A269,E268),D269)</f>
        <v>2236.53639</v>
      </c>
      <c r="F269" s="13"/>
      <c r="G269" s="14" t="str">
        <f aca="false">IF(E269&gt;E268,E269,"")</f>
        <v/>
      </c>
      <c r="H269" s="14" t="str">
        <f aca="false">IF($E269&gt;$E268,B269,"")</f>
        <v/>
      </c>
      <c r="I269" s="15" t="str">
        <f aca="false">IF($E269&gt;$E268,C269,"")</f>
        <v/>
      </c>
    </row>
    <row r="270" customFormat="false" ht="15" hidden="false" customHeight="false" outlineLevel="0" collapsed="false">
      <c r="A270" s="1" t="n">
        <v>2265.83293</v>
      </c>
      <c r="B270" s="1" t="n">
        <v>10.35317</v>
      </c>
      <c r="C270" s="1" t="n">
        <v>-57.0436279</v>
      </c>
      <c r="D270" s="7" t="str">
        <f aca="false">IF(A270&gt;=A269*$E$36,A270,"")</f>
        <v/>
      </c>
      <c r="E270" s="13" t="n">
        <f aca="false">IF(D270="",IF(1-(A270/(E269*$E$36))&lt;$E$37,A270,E269),D270)</f>
        <v>2236.53639</v>
      </c>
      <c r="F270" s="13"/>
      <c r="G270" s="14" t="str">
        <f aca="false">IF(E270&gt;E269,E270,"")</f>
        <v/>
      </c>
      <c r="H270" s="14" t="str">
        <f aca="false">IF($E270&gt;$E269,B270,"")</f>
        <v/>
      </c>
      <c r="I270" s="15" t="str">
        <f aca="false">IF($E270&gt;$E269,C270,"")</f>
        <v/>
      </c>
    </row>
    <row r="271" customFormat="false" ht="15" hidden="false" customHeight="false" outlineLevel="0" collapsed="false">
      <c r="A271" s="1" t="n">
        <v>2275.59844</v>
      </c>
      <c r="B271" s="1" t="n">
        <v>10.3015799</v>
      </c>
      <c r="C271" s="1" t="n">
        <v>-56.8316963</v>
      </c>
      <c r="D271" s="7" t="str">
        <f aca="false">IF(A271&gt;=A270*$E$36,A271,"")</f>
        <v/>
      </c>
      <c r="E271" s="13" t="n">
        <f aca="false">IF(D271="",IF(1-(A271/(E270*$E$36))&lt;$E$37,A271,E270),D271)</f>
        <v>2236.53639</v>
      </c>
      <c r="F271" s="13"/>
      <c r="G271" s="14" t="str">
        <f aca="false">IF(E271&gt;E270,E271,"")</f>
        <v/>
      </c>
      <c r="H271" s="14" t="str">
        <f aca="false">IF($E271&gt;$E270,B271,"")</f>
        <v/>
      </c>
      <c r="I271" s="15" t="str">
        <f aca="false">IF($E271&gt;$E270,C271,"")</f>
        <v/>
      </c>
    </row>
    <row r="272" customFormat="false" ht="15" hidden="false" customHeight="false" outlineLevel="0" collapsed="false">
      <c r="A272" s="1" t="n">
        <v>2285.36395</v>
      </c>
      <c r="B272" s="1" t="n">
        <v>10.2545747</v>
      </c>
      <c r="C272" s="1" t="n">
        <v>-56.6261408</v>
      </c>
      <c r="D272" s="7" t="str">
        <f aca="false">IF(A272&gt;=A271*$E$36,A272,"")</f>
        <v/>
      </c>
      <c r="E272" s="13" t="n">
        <f aca="false">IF(D272="",IF(1-(A272/(E271*$E$36))&lt;$E$37,A272,E271),D272)</f>
        <v>2236.53639</v>
      </c>
      <c r="F272" s="13"/>
      <c r="G272" s="14" t="str">
        <f aca="false">IF(E272&gt;E271,E272,"")</f>
        <v/>
      </c>
      <c r="H272" s="14" t="str">
        <f aca="false">IF($E272&gt;$E271,B272,"")</f>
        <v/>
      </c>
      <c r="I272" s="15" t="str">
        <f aca="false">IF($E272&gt;$E271,C272,"")</f>
        <v/>
      </c>
    </row>
    <row r="273" customFormat="false" ht="15" hidden="false" customHeight="false" outlineLevel="0" collapsed="false">
      <c r="A273" s="1" t="n">
        <v>2295.12946</v>
      </c>
      <c r="B273" s="1" t="n">
        <v>10.2116465</v>
      </c>
      <c r="C273" s="1" t="n">
        <v>-56.4288417</v>
      </c>
      <c r="D273" s="7" t="str">
        <f aca="false">IF(A273&gt;=A272*$E$36,A273,"")</f>
        <v/>
      </c>
      <c r="E273" s="13" t="n">
        <f aca="false">IF(D273="",IF(1-(A273/(E272*$E$36))&lt;$E$37,A273,E272),D273)</f>
        <v>2236.53639</v>
      </c>
      <c r="F273" s="13"/>
      <c r="G273" s="14" t="str">
        <f aca="false">IF(E273&gt;E272,E273,"")</f>
        <v/>
      </c>
      <c r="H273" s="14" t="str">
        <f aca="false">IF($E273&gt;$E272,B273,"")</f>
        <v/>
      </c>
      <c r="I273" s="15" t="str">
        <f aca="false">IF($E273&gt;$E272,C273,"")</f>
        <v/>
      </c>
    </row>
    <row r="274" customFormat="false" ht="15" hidden="false" customHeight="false" outlineLevel="0" collapsed="false">
      <c r="A274" s="1" t="n">
        <v>2304.89497</v>
      </c>
      <c r="B274" s="1" t="n">
        <v>10.1721279</v>
      </c>
      <c r="C274" s="1" t="n">
        <v>-56.2479298</v>
      </c>
      <c r="D274" s="7" t="str">
        <f aca="false">IF(A274&gt;=A273*$E$36,A274,"")</f>
        <v/>
      </c>
      <c r="E274" s="13" t="n">
        <f aca="false">IF(D274="",IF(1-(A274/(E273*$E$36))&lt;$E$37,A274,E273),D274)</f>
        <v>2304.89497</v>
      </c>
      <c r="F274" s="13"/>
      <c r="G274" s="14" t="n">
        <f aca="false">IF(E274&gt;E273,E274,"")</f>
        <v>2304.89497</v>
      </c>
      <c r="H274" s="14" t="n">
        <f aca="false">IF($E274&gt;$E273,B274,"")</f>
        <v>10.1721279</v>
      </c>
      <c r="I274" s="15" t="n">
        <f aca="false">IF($E274&gt;$E273,C274,"")</f>
        <v>-56.2479298</v>
      </c>
    </row>
    <row r="275" customFormat="false" ht="15" hidden="false" customHeight="false" outlineLevel="0" collapsed="false">
      <c r="A275" s="1" t="n">
        <v>2314.66048</v>
      </c>
      <c r="B275" s="1" t="n">
        <v>10.135503</v>
      </c>
      <c r="C275" s="1" t="n">
        <v>-56.1026382</v>
      </c>
      <c r="D275" s="7" t="str">
        <f aca="false">IF(A275&gt;=A274*$E$36,A275,"")</f>
        <v/>
      </c>
      <c r="E275" s="13" t="n">
        <f aca="false">IF(D275="",IF(1-(A275/(E274*$E$36))&lt;$E$37,A275,E274),D275)</f>
        <v>2304.89497</v>
      </c>
      <c r="F275" s="13"/>
      <c r="G275" s="14" t="str">
        <f aca="false">IF(E275&gt;E274,E275,"")</f>
        <v/>
      </c>
      <c r="H275" s="14" t="str">
        <f aca="false">IF($E275&gt;$E274,B275,"")</f>
        <v/>
      </c>
      <c r="I275" s="15" t="str">
        <f aca="false">IF($E275&gt;$E274,C275,"")</f>
        <v/>
      </c>
    </row>
    <row r="276" customFormat="false" ht="15" hidden="false" customHeight="false" outlineLevel="0" collapsed="false">
      <c r="A276" s="1" t="n">
        <v>2324.42599</v>
      </c>
      <c r="B276" s="1" t="n">
        <v>10.0970277</v>
      </c>
      <c r="C276" s="1" t="n">
        <v>-55.9992255</v>
      </c>
      <c r="D276" s="7" t="str">
        <f aca="false">IF(A276&gt;=A275*$E$36,A276,"")</f>
        <v/>
      </c>
      <c r="E276" s="13" t="n">
        <f aca="false">IF(D276="",IF(1-(A276/(E275*$E$36))&lt;$E$37,A276,E275),D276)</f>
        <v>2304.89497</v>
      </c>
      <c r="F276" s="13"/>
      <c r="G276" s="14" t="str">
        <f aca="false">IF(E276&gt;E275,E276,"")</f>
        <v/>
      </c>
      <c r="H276" s="14" t="str">
        <f aca="false">IF($E276&gt;$E275,B276,"")</f>
        <v/>
      </c>
      <c r="I276" s="15" t="str">
        <f aca="false">IF($E276&gt;$E275,C276,"")</f>
        <v/>
      </c>
    </row>
    <row r="277" customFormat="false" ht="15" hidden="false" customHeight="false" outlineLevel="0" collapsed="false">
      <c r="A277" s="1" t="n">
        <v>2334.1915</v>
      </c>
      <c r="B277" s="1" t="n">
        <v>10.0525846</v>
      </c>
      <c r="C277" s="1" t="n">
        <v>-55.9113225</v>
      </c>
      <c r="D277" s="7" t="str">
        <f aca="false">IF(A277&gt;=A276*$E$36,A277,"")</f>
        <v/>
      </c>
      <c r="E277" s="13" t="n">
        <f aca="false">IF(D277="",IF(1-(A277/(E276*$E$36))&lt;$E$37,A277,E276),D277)</f>
        <v>2304.89497</v>
      </c>
      <c r="F277" s="13"/>
      <c r="G277" s="14" t="str">
        <f aca="false">IF(E277&gt;E276,E277,"")</f>
        <v/>
      </c>
      <c r="H277" s="14" t="str">
        <f aca="false">IF($E277&gt;$E276,B277,"")</f>
        <v/>
      </c>
      <c r="I277" s="15" t="str">
        <f aca="false">IF($E277&gt;$E276,C277,"")</f>
        <v/>
      </c>
    </row>
    <row r="278" customFormat="false" ht="15" hidden="false" customHeight="false" outlineLevel="0" collapsed="false">
      <c r="A278" s="1" t="n">
        <v>2343.95701</v>
      </c>
      <c r="B278" s="1" t="n">
        <v>10.0022321</v>
      </c>
      <c r="C278" s="1" t="n">
        <v>-55.8234182</v>
      </c>
      <c r="D278" s="7" t="str">
        <f aca="false">IF(A278&gt;=A277*$E$36,A278,"")</f>
        <v/>
      </c>
      <c r="E278" s="13" t="n">
        <f aca="false">IF(D278="",IF(1-(A278/(E277*$E$36))&lt;$E$37,A278,E277),D278)</f>
        <v>2304.89497</v>
      </c>
      <c r="F278" s="13"/>
      <c r="G278" s="14" t="str">
        <f aca="false">IF(E278&gt;E277,E278,"")</f>
        <v/>
      </c>
      <c r="H278" s="14" t="str">
        <f aca="false">IF($E278&gt;$E277,B278,"")</f>
        <v/>
      </c>
      <c r="I278" s="15" t="str">
        <f aca="false">IF($E278&gt;$E277,C278,"")</f>
        <v/>
      </c>
    </row>
    <row r="279" customFormat="false" ht="15" hidden="false" customHeight="false" outlineLevel="0" collapsed="false">
      <c r="A279" s="1" t="n">
        <v>2353.72252</v>
      </c>
      <c r="B279" s="1" t="n">
        <v>9.9469117</v>
      </c>
      <c r="C279" s="1" t="n">
        <v>-55.7125971</v>
      </c>
      <c r="D279" s="7" t="str">
        <f aca="false">IF(A279&gt;=A278*$E$36,A279,"")</f>
        <v/>
      </c>
      <c r="E279" s="13" t="n">
        <f aca="false">IF(D279="",IF(1-(A279/(E278*$E$36))&lt;$E$37,A279,E278),D279)</f>
        <v>2304.89497</v>
      </c>
      <c r="F279" s="13"/>
      <c r="G279" s="14" t="str">
        <f aca="false">IF(E279&gt;E278,E279,"")</f>
        <v/>
      </c>
      <c r="H279" s="14" t="str">
        <f aca="false">IF($E279&gt;$E278,B279,"")</f>
        <v/>
      </c>
      <c r="I279" s="15" t="str">
        <f aca="false">IF($E279&gt;$E278,C279,"")</f>
        <v/>
      </c>
    </row>
    <row r="280" customFormat="false" ht="15" hidden="false" customHeight="false" outlineLevel="0" collapsed="false">
      <c r="A280" s="1" t="n">
        <v>2363.48803</v>
      </c>
      <c r="B280" s="1" t="n">
        <v>9.89117005</v>
      </c>
      <c r="C280" s="1" t="n">
        <v>-55.5665433</v>
      </c>
      <c r="D280" s="7" t="str">
        <f aca="false">IF(A280&gt;=A279*$E$36,A280,"")</f>
        <v/>
      </c>
      <c r="E280" s="13" t="n">
        <f aca="false">IF(D280="",IF(1-(A280/(E279*$E$36))&lt;$E$37,A280,E279),D280)</f>
        <v>2304.89497</v>
      </c>
      <c r="F280" s="13"/>
      <c r="G280" s="14" t="str">
        <f aca="false">IF(E280&gt;E279,E280,"")</f>
        <v/>
      </c>
      <c r="H280" s="14" t="str">
        <f aca="false">IF($E280&gt;$E279,B280,"")</f>
        <v/>
      </c>
      <c r="I280" s="15" t="str">
        <f aca="false">IF($E280&gt;$E279,C280,"")</f>
        <v/>
      </c>
    </row>
    <row r="281" customFormat="false" ht="15" hidden="false" customHeight="false" outlineLevel="0" collapsed="false">
      <c r="A281" s="1" t="n">
        <v>2373.25354</v>
      </c>
      <c r="B281" s="1" t="n">
        <v>9.83847161</v>
      </c>
      <c r="C281" s="1" t="n">
        <v>-55.3970771</v>
      </c>
      <c r="D281" s="7" t="str">
        <f aca="false">IF(A281&gt;=A280*$E$36,A281,"")</f>
        <v/>
      </c>
      <c r="E281" s="13" t="n">
        <f aca="false">IF(D281="",IF(1-(A281/(E280*$E$36))&lt;$E$37,A281,E280),D281)</f>
        <v>2373.25354</v>
      </c>
      <c r="F281" s="13"/>
      <c r="G281" s="14" t="n">
        <f aca="false">IF(E281&gt;E280,E281,"")</f>
        <v>2373.25354</v>
      </c>
      <c r="H281" s="14" t="n">
        <f aca="false">IF($E281&gt;$E280,B281,"")</f>
        <v>9.83847161</v>
      </c>
      <c r="I281" s="15" t="n">
        <f aca="false">IF($E281&gt;$E280,C281,"")</f>
        <v>-55.3970771</v>
      </c>
    </row>
    <row r="282" customFormat="false" ht="15" hidden="false" customHeight="false" outlineLevel="0" collapsed="false">
      <c r="A282" s="1" t="n">
        <v>2383.01905</v>
      </c>
      <c r="B282" s="1" t="n">
        <v>9.78936748</v>
      </c>
      <c r="C282" s="1" t="n">
        <v>-55.2224612</v>
      </c>
      <c r="D282" s="7" t="str">
        <f aca="false">IF(A282&gt;=A281*$E$36,A282,"")</f>
        <v/>
      </c>
      <c r="E282" s="13" t="n">
        <f aca="false">IF(D282="",IF(1-(A282/(E281*$E$36))&lt;$E$37,A282,E281),D282)</f>
        <v>2373.25354</v>
      </c>
      <c r="F282" s="13"/>
      <c r="G282" s="14" t="str">
        <f aca="false">IF(E282&gt;E281,E282,"")</f>
        <v/>
      </c>
      <c r="H282" s="14" t="str">
        <f aca="false">IF($E282&gt;$E281,B282,"")</f>
        <v/>
      </c>
      <c r="I282" s="15" t="str">
        <f aca="false">IF($E282&gt;$E281,C282,"")</f>
        <v/>
      </c>
    </row>
    <row r="283" customFormat="false" ht="15" hidden="false" customHeight="false" outlineLevel="0" collapsed="false">
      <c r="A283" s="1" t="n">
        <v>2392.78456</v>
      </c>
      <c r="B283" s="1" t="n">
        <v>9.74347837</v>
      </c>
      <c r="C283" s="1" t="n">
        <v>-55.0484587</v>
      </c>
      <c r="D283" s="7" t="str">
        <f aca="false">IF(A283&gt;=A282*$E$36,A283,"")</f>
        <v/>
      </c>
      <c r="E283" s="13" t="n">
        <f aca="false">IF(D283="",IF(1-(A283/(E282*$E$36))&lt;$E$37,A283,E282),D283)</f>
        <v>2373.25354</v>
      </c>
      <c r="F283" s="13"/>
      <c r="G283" s="14" t="str">
        <f aca="false">IF(E283&gt;E282,E283,"")</f>
        <v/>
      </c>
      <c r="H283" s="14" t="str">
        <f aca="false">IF($E283&gt;$E282,B283,"")</f>
        <v/>
      </c>
      <c r="I283" s="15" t="str">
        <f aca="false">IF($E283&gt;$E282,C283,"")</f>
        <v/>
      </c>
    </row>
    <row r="284" customFormat="false" ht="15" hidden="false" customHeight="false" outlineLevel="0" collapsed="false">
      <c r="A284" s="1" t="n">
        <v>2402.55007</v>
      </c>
      <c r="B284" s="1" t="n">
        <v>9.69926582</v>
      </c>
      <c r="C284" s="1" t="n">
        <v>-54.8851833</v>
      </c>
      <c r="D284" s="7" t="str">
        <f aca="false">IF(A284&gt;=A283*$E$36,A284,"")</f>
        <v/>
      </c>
      <c r="E284" s="13" t="n">
        <f aca="false">IF(D284="",IF(1-(A284/(E283*$E$36))&lt;$E$37,A284,E283),D284)</f>
        <v>2373.25354</v>
      </c>
      <c r="F284" s="13"/>
      <c r="G284" s="14" t="str">
        <f aca="false">IF(E284&gt;E283,E284,"")</f>
        <v/>
      </c>
      <c r="H284" s="14" t="str">
        <f aca="false">IF($E284&gt;$E283,B284,"")</f>
        <v/>
      </c>
      <c r="I284" s="15" t="str">
        <f aca="false">IF($E284&gt;$E283,C284,"")</f>
        <v/>
      </c>
    </row>
    <row r="285" customFormat="false" ht="15" hidden="false" customHeight="false" outlineLevel="0" collapsed="false">
      <c r="A285" s="1" t="n">
        <v>2412.31558</v>
      </c>
      <c r="B285" s="1" t="n">
        <v>9.65645854</v>
      </c>
      <c r="C285" s="1" t="n">
        <v>-54.7298951</v>
      </c>
      <c r="D285" s="7" t="str">
        <f aca="false">IF(A285&gt;=A284*$E$36,A285,"")</f>
        <v/>
      </c>
      <c r="E285" s="13" t="n">
        <f aca="false">IF(D285="",IF(1-(A285/(E284*$E$36))&lt;$E$37,A285,E284),D285)</f>
        <v>2373.25354</v>
      </c>
      <c r="F285" s="13"/>
      <c r="G285" s="14" t="str">
        <f aca="false">IF(E285&gt;E284,E285,"")</f>
        <v/>
      </c>
      <c r="H285" s="14" t="str">
        <f aca="false">IF($E285&gt;$E284,B285,"")</f>
        <v/>
      </c>
      <c r="I285" s="15" t="str">
        <f aca="false">IF($E285&gt;$E284,C285,"")</f>
        <v/>
      </c>
    </row>
    <row r="286" customFormat="false" ht="15" hidden="false" customHeight="false" outlineLevel="0" collapsed="false">
      <c r="A286" s="1" t="n">
        <v>2422.08109</v>
      </c>
      <c r="B286" s="1" t="n">
        <v>9.61106833</v>
      </c>
      <c r="C286" s="1" t="n">
        <v>-54.5821033</v>
      </c>
      <c r="D286" s="7" t="str">
        <f aca="false">IF(A286&gt;=A285*$E$36,A286,"")</f>
        <v/>
      </c>
      <c r="E286" s="13" t="n">
        <f aca="false">IF(D286="",IF(1-(A286/(E285*$E$36))&lt;$E$37,A286,E285),D286)</f>
        <v>2373.25354</v>
      </c>
      <c r="F286" s="13"/>
      <c r="G286" s="14" t="str">
        <f aca="false">IF(E286&gt;E285,E286,"")</f>
        <v/>
      </c>
      <c r="H286" s="14" t="str">
        <f aca="false">IF($E286&gt;$E285,B286,"")</f>
        <v/>
      </c>
      <c r="I286" s="15" t="str">
        <f aca="false">IF($E286&gt;$E285,C286,"")</f>
        <v/>
      </c>
    </row>
    <row r="287" customFormat="false" ht="15" hidden="false" customHeight="false" outlineLevel="0" collapsed="false">
      <c r="A287" s="1" t="n">
        <v>2431.8466</v>
      </c>
      <c r="B287" s="1" t="n">
        <v>9.56453598</v>
      </c>
      <c r="C287" s="1" t="n">
        <v>-54.4350978</v>
      </c>
      <c r="D287" s="7" t="str">
        <f aca="false">IF(A287&gt;=A286*$E$36,A287,"")</f>
        <v/>
      </c>
      <c r="E287" s="13" t="n">
        <f aca="false">IF(D287="",IF(1-(A287/(E286*$E$36))&lt;$E$37,A287,E286),D287)</f>
        <v>2373.25354</v>
      </c>
      <c r="F287" s="13"/>
      <c r="G287" s="14" t="str">
        <f aca="false">IF(E287&gt;E286,E287,"")</f>
        <v/>
      </c>
      <c r="H287" s="14" t="str">
        <f aca="false">IF($E287&gt;$E286,B287,"")</f>
        <v/>
      </c>
      <c r="I287" s="15" t="str">
        <f aca="false">IF($E287&gt;$E286,C287,"")</f>
        <v/>
      </c>
    </row>
    <row r="288" customFormat="false" ht="15" hidden="false" customHeight="false" outlineLevel="0" collapsed="false">
      <c r="A288" s="1" t="n">
        <v>2441.61212</v>
      </c>
      <c r="B288" s="1" t="n">
        <v>9.51781177</v>
      </c>
      <c r="C288" s="1" t="n">
        <v>-54.283666</v>
      </c>
      <c r="D288" s="7" t="str">
        <f aca="false">IF(A288&gt;=A287*$E$36,A288,"")</f>
        <v/>
      </c>
      <c r="E288" s="13" t="n">
        <f aca="false">IF(D288="",IF(1-(A288/(E287*$E$36))&lt;$E$37,A288,E287),D288)</f>
        <v>2373.25354</v>
      </c>
      <c r="F288" s="13"/>
      <c r="G288" s="14" t="str">
        <f aca="false">IF(E288&gt;E287,E288,"")</f>
        <v/>
      </c>
      <c r="H288" s="14" t="str">
        <f aca="false">IF($E288&gt;$E287,B288,"")</f>
        <v/>
      </c>
      <c r="I288" s="15" t="str">
        <f aca="false">IF($E288&gt;$E287,C288,"")</f>
        <v/>
      </c>
    </row>
    <row r="289" customFormat="false" ht="15" hidden="false" customHeight="false" outlineLevel="0" collapsed="false">
      <c r="A289" s="1" t="n">
        <v>2451.37763</v>
      </c>
      <c r="B289" s="1" t="n">
        <v>9.47109954</v>
      </c>
      <c r="C289" s="1" t="n">
        <v>-54.1210376</v>
      </c>
      <c r="D289" s="7" t="str">
        <f aca="false">IF(A289&gt;=A288*$E$36,A289,"")</f>
        <v/>
      </c>
      <c r="E289" s="13" t="n">
        <f aca="false">IF(D289="",IF(1-(A289/(E288*$E$36))&lt;$E$37,A289,E288),D289)</f>
        <v>2451.37763</v>
      </c>
      <c r="F289" s="13"/>
      <c r="G289" s="14" t="n">
        <f aca="false">IF(E289&gt;E288,E289,"")</f>
        <v>2451.37763</v>
      </c>
      <c r="H289" s="14" t="n">
        <f aca="false">IF($E289&gt;$E288,B289,"")</f>
        <v>9.47109954</v>
      </c>
      <c r="I289" s="15" t="n">
        <f aca="false">IF($E289&gt;$E288,C289,"")</f>
        <v>-54.1210376</v>
      </c>
    </row>
    <row r="290" customFormat="false" ht="15" hidden="false" customHeight="false" outlineLevel="0" collapsed="false">
      <c r="A290" s="1" t="n">
        <v>2461.14314</v>
      </c>
      <c r="B290" s="1" t="n">
        <v>9.42511769</v>
      </c>
      <c r="C290" s="1" t="n">
        <v>-53.9387967</v>
      </c>
      <c r="D290" s="7" t="str">
        <f aca="false">IF(A290&gt;=A289*$E$36,A290,"")</f>
        <v/>
      </c>
      <c r="E290" s="13" t="n">
        <f aca="false">IF(D290="",IF(1-(A290/(E289*$E$36))&lt;$E$37,A290,E289),D290)</f>
        <v>2451.37763</v>
      </c>
      <c r="F290" s="13"/>
      <c r="G290" s="14" t="str">
        <f aca="false">IF(E290&gt;E289,E290,"")</f>
        <v/>
      </c>
      <c r="H290" s="14" t="str">
        <f aca="false">IF($E290&gt;$E289,B290,"")</f>
        <v/>
      </c>
      <c r="I290" s="15" t="str">
        <f aca="false">IF($E290&gt;$E289,C290,"")</f>
        <v/>
      </c>
    </row>
    <row r="291" customFormat="false" ht="15" hidden="false" customHeight="false" outlineLevel="0" collapsed="false">
      <c r="A291" s="1" t="n">
        <v>2470.90865</v>
      </c>
      <c r="B291" s="1" t="n">
        <v>9.38149992</v>
      </c>
      <c r="C291" s="1" t="n">
        <v>-53.7441102</v>
      </c>
      <c r="D291" s="7" t="str">
        <f aca="false">IF(A291&gt;=A290*$E$36,A291,"")</f>
        <v/>
      </c>
      <c r="E291" s="13" t="n">
        <f aca="false">IF(D291="",IF(1-(A291/(E290*$E$36))&lt;$E$37,A291,E290),D291)</f>
        <v>2451.37763</v>
      </c>
      <c r="F291" s="13"/>
      <c r="G291" s="14" t="str">
        <f aca="false">IF(E291&gt;E290,E291,"")</f>
        <v/>
      </c>
      <c r="H291" s="14" t="str">
        <f aca="false">IF($E291&gt;$E290,B291,"")</f>
        <v/>
      </c>
      <c r="I291" s="15" t="str">
        <f aca="false">IF($E291&gt;$E290,C291,"")</f>
        <v/>
      </c>
    </row>
    <row r="292" customFormat="false" ht="15" hidden="false" customHeight="false" outlineLevel="0" collapsed="false">
      <c r="A292" s="1" t="n">
        <v>2480.67416</v>
      </c>
      <c r="B292" s="1" t="n">
        <v>9.34015032</v>
      </c>
      <c r="C292" s="1" t="n">
        <v>-53.5480472</v>
      </c>
      <c r="D292" s="7" t="str">
        <f aca="false">IF(A292&gt;=A291*$E$36,A292,"")</f>
        <v/>
      </c>
      <c r="E292" s="13" t="n">
        <f aca="false">IF(D292="",IF(1-(A292/(E291*$E$36))&lt;$E$37,A292,E291),D292)</f>
        <v>2451.37763</v>
      </c>
      <c r="F292" s="13"/>
      <c r="G292" s="14" t="str">
        <f aca="false">IF(E292&gt;E291,E292,"")</f>
        <v/>
      </c>
      <c r="H292" s="14" t="str">
        <f aca="false">IF($E292&gt;$E291,B292,"")</f>
        <v/>
      </c>
      <c r="I292" s="15" t="str">
        <f aca="false">IF($E292&gt;$E291,C292,"")</f>
        <v/>
      </c>
    </row>
    <row r="293" customFormat="false" ht="15" hidden="false" customHeight="false" outlineLevel="0" collapsed="false">
      <c r="A293" s="1" t="n">
        <v>2490.43967</v>
      </c>
      <c r="B293" s="1" t="n">
        <v>9.30206722</v>
      </c>
      <c r="C293" s="1" t="n">
        <v>-53.3554373</v>
      </c>
      <c r="D293" s="7" t="str">
        <f aca="false">IF(A293&gt;=A292*$E$36,A293,"")</f>
        <v/>
      </c>
      <c r="E293" s="13" t="n">
        <f aca="false">IF(D293="",IF(1-(A293/(E292*$E$36))&lt;$E$37,A293,E292),D293)</f>
        <v>2451.37763</v>
      </c>
      <c r="F293" s="13"/>
      <c r="G293" s="14" t="str">
        <f aca="false">IF(E293&gt;E292,E293,"")</f>
        <v/>
      </c>
      <c r="H293" s="14" t="str">
        <f aca="false">IF($E293&gt;$E292,B293,"")</f>
        <v/>
      </c>
      <c r="I293" s="15" t="str">
        <f aca="false">IF($E293&gt;$E292,C293,"")</f>
        <v/>
      </c>
    </row>
    <row r="294" customFormat="false" ht="15" hidden="false" customHeight="false" outlineLevel="0" collapsed="false">
      <c r="A294" s="1" t="n">
        <v>2500.20518</v>
      </c>
      <c r="B294" s="1" t="n">
        <v>9.26647442</v>
      </c>
      <c r="C294" s="1" t="n">
        <v>-53.1726764</v>
      </c>
      <c r="D294" s="7" t="str">
        <f aca="false">IF(A294&gt;=A293*$E$36,A294,"")</f>
        <v/>
      </c>
      <c r="E294" s="13" t="n">
        <f aca="false">IF(D294="",IF(1-(A294/(E293*$E$36))&lt;$E$37,A294,E293),D294)</f>
        <v>2451.37763</v>
      </c>
      <c r="F294" s="13"/>
      <c r="G294" s="14" t="str">
        <f aca="false">IF(E294&gt;E293,E294,"")</f>
        <v/>
      </c>
      <c r="H294" s="14" t="str">
        <f aca="false">IF($E294&gt;$E293,B294,"")</f>
        <v/>
      </c>
      <c r="I294" s="15" t="str">
        <f aca="false">IF($E294&gt;$E293,C294,"")</f>
        <v/>
      </c>
    </row>
    <row r="295" customFormat="false" ht="15" hidden="false" customHeight="false" outlineLevel="0" collapsed="false">
      <c r="A295" s="1" t="n">
        <v>2509.97069</v>
      </c>
      <c r="B295" s="1" t="n">
        <v>9.23179137</v>
      </c>
      <c r="C295" s="1" t="n">
        <v>-53.0023476</v>
      </c>
      <c r="D295" s="7" t="str">
        <f aca="false">IF(A295&gt;=A294*$E$36,A295,"")</f>
        <v/>
      </c>
      <c r="E295" s="13" t="n">
        <f aca="false">IF(D295="",IF(1-(A295/(E294*$E$36))&lt;$E$37,A295,E294),D295)</f>
        <v>2451.37763</v>
      </c>
      <c r="F295" s="13"/>
      <c r="G295" s="14" t="str">
        <f aca="false">IF(E295&gt;E294,E295,"")</f>
        <v/>
      </c>
      <c r="H295" s="14" t="str">
        <f aca="false">IF($E295&gt;$E294,B295,"")</f>
        <v/>
      </c>
      <c r="I295" s="15" t="str">
        <f aca="false">IF($E295&gt;$E294,C295,"")</f>
        <v/>
      </c>
    </row>
    <row r="296" customFormat="false" ht="15" hidden="false" customHeight="false" outlineLevel="0" collapsed="false">
      <c r="A296" s="1" t="n">
        <v>2519.7362</v>
      </c>
      <c r="B296" s="1" t="n">
        <v>9.19799881</v>
      </c>
      <c r="C296" s="1" t="n">
        <v>-52.8446423</v>
      </c>
      <c r="D296" s="7" t="str">
        <f aca="false">IF(A296&gt;=A295*$E$36,A296,"")</f>
        <v/>
      </c>
      <c r="E296" s="13" t="n">
        <f aca="false">IF(D296="",IF(1-(A296/(E295*$E$36))&lt;$E$37,A296,E295),D296)</f>
        <v>2451.37763</v>
      </c>
      <c r="F296" s="13"/>
      <c r="G296" s="14" t="str">
        <f aca="false">IF(E296&gt;E295,E296,"")</f>
        <v/>
      </c>
      <c r="H296" s="14" t="str">
        <f aca="false">IF($E296&gt;$E295,B296,"")</f>
        <v/>
      </c>
      <c r="I296" s="15" t="str">
        <f aca="false">IF($E296&gt;$E295,C296,"")</f>
        <v/>
      </c>
    </row>
    <row r="297" customFormat="false" ht="15" hidden="false" customHeight="false" outlineLevel="0" collapsed="false">
      <c r="A297" s="1" t="n">
        <v>2529.50171</v>
      </c>
      <c r="B297" s="1" t="n">
        <v>9.16299065</v>
      </c>
      <c r="C297" s="1" t="n">
        <v>-52.6934766</v>
      </c>
      <c r="D297" s="7" t="str">
        <f aca="false">IF(A297&gt;=A296*$E$36,A297,"")</f>
        <v/>
      </c>
      <c r="E297" s="13" t="n">
        <f aca="false">IF(D297="",IF(1-(A297/(E296*$E$36))&lt;$E$37,A297,E296),D297)</f>
        <v>2529.50171</v>
      </c>
      <c r="F297" s="13"/>
      <c r="G297" s="14" t="n">
        <f aca="false">IF(E297&gt;E296,E297,"")</f>
        <v>2529.50171</v>
      </c>
      <c r="H297" s="14" t="n">
        <f aca="false">IF($E297&gt;$E296,B297,"")</f>
        <v>9.16299065</v>
      </c>
      <c r="I297" s="15" t="n">
        <f aca="false">IF($E297&gt;$E296,C297,"")</f>
        <v>-52.6934766</v>
      </c>
    </row>
    <row r="298" customFormat="false" ht="15" hidden="false" customHeight="false" outlineLevel="0" collapsed="false">
      <c r="A298" s="1" t="n">
        <v>2539.26722</v>
      </c>
      <c r="B298" s="1" t="n">
        <v>9.12816846</v>
      </c>
      <c r="C298" s="1" t="n">
        <v>-52.5478232</v>
      </c>
      <c r="D298" s="7" t="str">
        <f aca="false">IF(A298&gt;=A297*$E$36,A298,"")</f>
        <v/>
      </c>
      <c r="E298" s="13" t="n">
        <f aca="false">IF(D298="",IF(1-(A298/(E297*$E$36))&lt;$E$37,A298,E297),D298)</f>
        <v>2529.50171</v>
      </c>
      <c r="F298" s="13"/>
      <c r="G298" s="14" t="str">
        <f aca="false">IF(E298&gt;E297,E298,"")</f>
        <v/>
      </c>
      <c r="H298" s="14" t="str">
        <f aca="false">IF($E298&gt;$E297,B298,"")</f>
        <v/>
      </c>
      <c r="I298" s="15" t="str">
        <f aca="false">IF($E298&gt;$E297,C298,"")</f>
        <v/>
      </c>
    </row>
    <row r="299" customFormat="false" ht="15" hidden="false" customHeight="false" outlineLevel="0" collapsed="false">
      <c r="A299" s="1" t="n">
        <v>2549.03273</v>
      </c>
      <c r="B299" s="1" t="n">
        <v>9.09447061</v>
      </c>
      <c r="C299" s="1" t="n">
        <v>-52.4104486</v>
      </c>
      <c r="D299" s="7" t="str">
        <f aca="false">IF(A299&gt;=A298*$E$36,A299,"")</f>
        <v/>
      </c>
      <c r="E299" s="13" t="n">
        <f aca="false">IF(D299="",IF(1-(A299/(E298*$E$36))&lt;$E$37,A299,E298),D299)</f>
        <v>2529.50171</v>
      </c>
      <c r="F299" s="13"/>
      <c r="G299" s="14" t="str">
        <f aca="false">IF(E299&gt;E298,E299,"")</f>
        <v/>
      </c>
      <c r="H299" s="14" t="str">
        <f aca="false">IF($E299&gt;$E298,B299,"")</f>
        <v/>
      </c>
      <c r="I299" s="15" t="str">
        <f aca="false">IF($E299&gt;$E298,C299,"")</f>
        <v/>
      </c>
    </row>
    <row r="300" customFormat="false" ht="15" hidden="false" customHeight="false" outlineLevel="0" collapsed="false">
      <c r="A300" s="1" t="n">
        <v>2558.79824</v>
      </c>
      <c r="B300" s="1" t="n">
        <v>9.05910172</v>
      </c>
      <c r="C300" s="1" t="n">
        <v>-52.285752</v>
      </c>
      <c r="D300" s="7" t="str">
        <f aca="false">IF(A300&gt;=A299*$E$36,A300,"")</f>
        <v/>
      </c>
      <c r="E300" s="13" t="n">
        <f aca="false">IF(D300="",IF(1-(A300/(E299*$E$36))&lt;$E$37,A300,E299),D300)</f>
        <v>2529.50171</v>
      </c>
      <c r="F300" s="13"/>
      <c r="G300" s="14" t="str">
        <f aca="false">IF(E300&gt;E299,E300,"")</f>
        <v/>
      </c>
      <c r="H300" s="14" t="str">
        <f aca="false">IF($E300&gt;$E299,B300,"")</f>
        <v/>
      </c>
      <c r="I300" s="15" t="str">
        <f aca="false">IF($E300&gt;$E299,C300,"")</f>
        <v/>
      </c>
    </row>
    <row r="301" customFormat="false" ht="15" hidden="false" customHeight="false" outlineLevel="0" collapsed="false">
      <c r="A301" s="1" t="n">
        <v>2568.56375</v>
      </c>
      <c r="B301" s="1" t="n">
        <v>9.0220855</v>
      </c>
      <c r="C301" s="1" t="n">
        <v>-52.165834</v>
      </c>
      <c r="D301" s="7" t="str">
        <f aca="false">IF(A301&gt;=A300*$E$36,A301,"")</f>
        <v/>
      </c>
      <c r="E301" s="13" t="n">
        <f aca="false">IF(D301="",IF(1-(A301/(E300*$E$36))&lt;$E$37,A301,E300),D301)</f>
        <v>2529.50171</v>
      </c>
      <c r="F301" s="13"/>
      <c r="G301" s="14" t="str">
        <f aca="false">IF(E301&gt;E300,E301,"")</f>
        <v/>
      </c>
      <c r="H301" s="14" t="str">
        <f aca="false">IF($E301&gt;$E300,B301,"")</f>
        <v/>
      </c>
      <c r="I301" s="15" t="str">
        <f aca="false">IF($E301&gt;$E300,C301,"")</f>
        <v/>
      </c>
    </row>
    <row r="302" customFormat="false" ht="15" hidden="false" customHeight="false" outlineLevel="0" collapsed="false">
      <c r="A302" s="1" t="n">
        <v>2578.32926</v>
      </c>
      <c r="B302" s="1" t="n">
        <v>8.98212285</v>
      </c>
      <c r="C302" s="1" t="n">
        <v>-52.0481734</v>
      </c>
      <c r="D302" s="7" t="str">
        <f aca="false">IF(A302&gt;=A301*$E$36,A302,"")</f>
        <v/>
      </c>
      <c r="E302" s="13" t="n">
        <f aca="false">IF(D302="",IF(1-(A302/(E301*$E$36))&lt;$E$37,A302,E301),D302)</f>
        <v>2529.50171</v>
      </c>
      <c r="F302" s="13"/>
      <c r="G302" s="14" t="str">
        <f aca="false">IF(E302&gt;E301,E302,"")</f>
        <v/>
      </c>
      <c r="H302" s="14" t="str">
        <f aca="false">IF($E302&gt;$E301,B302,"")</f>
        <v/>
      </c>
      <c r="I302" s="15" t="str">
        <f aca="false">IF($E302&gt;$E301,C302,"")</f>
        <v/>
      </c>
    </row>
    <row r="303" customFormat="false" ht="15" hidden="false" customHeight="false" outlineLevel="0" collapsed="false">
      <c r="A303" s="1" t="n">
        <v>2588.09477</v>
      </c>
      <c r="B303" s="1" t="n">
        <v>8.94153519</v>
      </c>
      <c r="C303" s="1" t="n">
        <v>-51.9219253</v>
      </c>
      <c r="D303" s="7" t="str">
        <f aca="false">IF(A303&gt;=A302*$E$36,A303,"")</f>
        <v/>
      </c>
      <c r="E303" s="13" t="n">
        <f aca="false">IF(D303="",IF(1-(A303/(E302*$E$36))&lt;$E$37,A303,E302),D303)</f>
        <v>2529.50171</v>
      </c>
      <c r="F303" s="13"/>
      <c r="G303" s="14" t="str">
        <f aca="false">IF(E303&gt;E302,E303,"")</f>
        <v/>
      </c>
      <c r="H303" s="14" t="str">
        <f aca="false">IF($E303&gt;$E302,B303,"")</f>
        <v/>
      </c>
      <c r="I303" s="15" t="str">
        <f aca="false">IF($E303&gt;$E302,C303,"")</f>
        <v/>
      </c>
    </row>
    <row r="304" customFormat="false" ht="15" hidden="false" customHeight="false" outlineLevel="0" collapsed="false">
      <c r="A304" s="1" t="n">
        <v>2597.86028</v>
      </c>
      <c r="B304" s="1" t="n">
        <v>8.89974357</v>
      </c>
      <c r="C304" s="1" t="n">
        <v>-51.7838822</v>
      </c>
      <c r="D304" s="7" t="str">
        <f aca="false">IF(A304&gt;=A303*$E$36,A304,"")</f>
        <v/>
      </c>
      <c r="E304" s="13" t="n">
        <f aca="false">IF(D304="",IF(1-(A304/(E303*$E$36))&lt;$E$37,A304,E303),D304)</f>
        <v>2529.50171</v>
      </c>
      <c r="F304" s="13"/>
      <c r="G304" s="14" t="str">
        <f aca="false">IF(E304&gt;E303,E304,"")</f>
        <v/>
      </c>
      <c r="H304" s="14" t="str">
        <f aca="false">IF($E304&gt;$E303,B304,"")</f>
        <v/>
      </c>
      <c r="I304" s="15" t="str">
        <f aca="false">IF($E304&gt;$E303,C304,"")</f>
        <v/>
      </c>
    </row>
    <row r="305" customFormat="false" ht="15" hidden="false" customHeight="false" outlineLevel="0" collapsed="false">
      <c r="A305" s="1" t="n">
        <v>2607.62579</v>
      </c>
      <c r="B305" s="1" t="n">
        <v>8.85782108</v>
      </c>
      <c r="C305" s="1" t="n">
        <v>-51.6331216</v>
      </c>
      <c r="D305" s="7" t="str">
        <f aca="false">IF(A305&gt;=A304*$E$36,A305,"")</f>
        <v/>
      </c>
      <c r="E305" s="13" t="n">
        <f aca="false">IF(D305="",IF(1-(A305/(E304*$E$36))&lt;$E$37,A305,E304),D305)</f>
        <v>2607.62579</v>
      </c>
      <c r="F305" s="13"/>
      <c r="G305" s="14" t="n">
        <f aca="false">IF(E305&gt;E304,E305,"")</f>
        <v>2607.62579</v>
      </c>
      <c r="H305" s="14" t="n">
        <f aca="false">IF($E305&gt;$E304,B305,"")</f>
        <v>8.85782108</v>
      </c>
      <c r="I305" s="15" t="n">
        <f aca="false">IF($E305&gt;$E304,C305,"")</f>
        <v>-51.6331216</v>
      </c>
    </row>
    <row r="306" customFormat="false" ht="15" hidden="false" customHeight="false" outlineLevel="0" collapsed="false">
      <c r="A306" s="1" t="n">
        <v>2617.3913</v>
      </c>
      <c r="B306" s="1" t="n">
        <v>8.8160139</v>
      </c>
      <c r="C306" s="1" t="n">
        <v>-51.472795</v>
      </c>
      <c r="D306" s="7" t="str">
        <f aca="false">IF(A306&gt;=A305*$E$36,A306,"")</f>
        <v/>
      </c>
      <c r="E306" s="13" t="n">
        <f aca="false">IF(D306="",IF(1-(A306/(E305*$E$36))&lt;$E$37,A306,E305),D306)</f>
        <v>2607.62579</v>
      </c>
      <c r="F306" s="13"/>
      <c r="G306" s="14" t="str">
        <f aca="false">IF(E306&gt;E305,E306,"")</f>
        <v/>
      </c>
      <c r="H306" s="14" t="str">
        <f aca="false">IF($E306&gt;$E305,B306,"")</f>
        <v/>
      </c>
      <c r="I306" s="15" t="str">
        <f aca="false">IF($E306&gt;$E305,C306,"")</f>
        <v/>
      </c>
    </row>
    <row r="307" customFormat="false" ht="15" hidden="false" customHeight="false" outlineLevel="0" collapsed="false">
      <c r="A307" s="1" t="n">
        <v>2627.15681</v>
      </c>
      <c r="B307" s="1" t="n">
        <v>8.77493572</v>
      </c>
      <c r="C307" s="1" t="n">
        <v>-51.2953928</v>
      </c>
      <c r="D307" s="7" t="str">
        <f aca="false">IF(A307&gt;=A306*$E$36,A307,"")</f>
        <v/>
      </c>
      <c r="E307" s="13" t="n">
        <f aca="false">IF(D307="",IF(1-(A307/(E306*$E$36))&lt;$E$37,A307,E306),D307)</f>
        <v>2607.62579</v>
      </c>
      <c r="F307" s="13"/>
      <c r="G307" s="14" t="str">
        <f aca="false">IF(E307&gt;E306,E307,"")</f>
        <v/>
      </c>
      <c r="H307" s="14" t="str">
        <f aca="false">IF($E307&gt;$E306,B307,"")</f>
        <v/>
      </c>
      <c r="I307" s="15" t="str">
        <f aca="false">IF($E307&gt;$E306,C307,"")</f>
        <v/>
      </c>
    </row>
    <row r="308" customFormat="false" ht="15" hidden="false" customHeight="false" outlineLevel="0" collapsed="false">
      <c r="A308" s="1" t="n">
        <v>2636.92233</v>
      </c>
      <c r="B308" s="1" t="n">
        <v>8.73644779</v>
      </c>
      <c r="C308" s="1" t="n">
        <v>-51.1042752</v>
      </c>
      <c r="D308" s="7" t="str">
        <f aca="false">IF(A308&gt;=A307*$E$36,A308,"")</f>
        <v/>
      </c>
      <c r="E308" s="13" t="n">
        <f aca="false">IF(D308="",IF(1-(A308/(E307*$E$36))&lt;$E$37,A308,E307),D308)</f>
        <v>2607.62579</v>
      </c>
      <c r="F308" s="13"/>
      <c r="G308" s="14" t="str">
        <f aca="false">IF(E308&gt;E307,E308,"")</f>
        <v/>
      </c>
      <c r="H308" s="14" t="str">
        <f aca="false">IF($E308&gt;$E307,B308,"")</f>
        <v/>
      </c>
      <c r="I308" s="15" t="str">
        <f aca="false">IF($E308&gt;$E307,C308,"")</f>
        <v/>
      </c>
    </row>
    <row r="309" customFormat="false" ht="15" hidden="false" customHeight="false" outlineLevel="0" collapsed="false">
      <c r="A309" s="1" t="n">
        <v>2646.68784</v>
      </c>
      <c r="B309" s="1" t="n">
        <v>8.70053276</v>
      </c>
      <c r="C309" s="1" t="n">
        <v>-50.910022</v>
      </c>
      <c r="D309" s="7" t="str">
        <f aca="false">IF(A309&gt;=A308*$E$36,A309,"")</f>
        <v/>
      </c>
      <c r="E309" s="13" t="n">
        <f aca="false">IF(D309="",IF(1-(A309/(E308*$E$36))&lt;$E$37,A309,E308),D309)</f>
        <v>2607.62579</v>
      </c>
      <c r="F309" s="13"/>
      <c r="G309" s="14" t="str">
        <f aca="false">IF(E309&gt;E308,E309,"")</f>
        <v/>
      </c>
      <c r="H309" s="14" t="str">
        <f aca="false">IF($E309&gt;$E308,B309,"")</f>
        <v/>
      </c>
      <c r="I309" s="15" t="str">
        <f aca="false">IF($E309&gt;$E308,C309,"")</f>
        <v/>
      </c>
    </row>
    <row r="310" customFormat="false" ht="15" hidden="false" customHeight="false" outlineLevel="0" collapsed="false">
      <c r="A310" s="1" t="n">
        <v>2656.45335</v>
      </c>
      <c r="B310" s="1" t="n">
        <v>8.66712666</v>
      </c>
      <c r="C310" s="1" t="n">
        <v>-50.7210623</v>
      </c>
      <c r="D310" s="7" t="str">
        <f aca="false">IF(A310&gt;=A309*$E$36,A310,"")</f>
        <v/>
      </c>
      <c r="E310" s="13" t="n">
        <f aca="false">IF(D310="",IF(1-(A310/(E309*$E$36))&lt;$E$37,A310,E309),D310)</f>
        <v>2607.62579</v>
      </c>
      <c r="F310" s="13"/>
      <c r="G310" s="14" t="str">
        <f aca="false">IF(E310&gt;E309,E310,"")</f>
        <v/>
      </c>
      <c r="H310" s="14" t="str">
        <f aca="false">IF($E310&gt;$E309,B310,"")</f>
        <v/>
      </c>
      <c r="I310" s="15" t="str">
        <f aca="false">IF($E310&gt;$E309,C310,"")</f>
        <v/>
      </c>
    </row>
    <row r="311" customFormat="false" ht="15" hidden="false" customHeight="false" outlineLevel="0" collapsed="false">
      <c r="A311" s="1" t="n">
        <v>2666.21886</v>
      </c>
      <c r="B311" s="1" t="n">
        <v>8.63620553</v>
      </c>
      <c r="C311" s="1" t="n">
        <v>-50.550642</v>
      </c>
      <c r="D311" s="7" t="str">
        <f aca="false">IF(A311&gt;=A310*$E$36,A311,"")</f>
        <v/>
      </c>
      <c r="E311" s="13" t="n">
        <f aca="false">IF(D311="",IF(1-(A311/(E310*$E$36))&lt;$E$37,A311,E310),D311)</f>
        <v>2607.62579</v>
      </c>
      <c r="F311" s="13"/>
      <c r="G311" s="14" t="str">
        <f aca="false">IF(E311&gt;E310,E311,"")</f>
        <v/>
      </c>
      <c r="H311" s="14" t="str">
        <f aca="false">IF($E311&gt;$E310,B311,"")</f>
        <v/>
      </c>
      <c r="I311" s="15" t="str">
        <f aca="false">IF($E311&gt;$E310,C311,"")</f>
        <v/>
      </c>
    </row>
    <row r="312" customFormat="false" ht="15" hidden="false" customHeight="false" outlineLevel="0" collapsed="false">
      <c r="A312" s="1" t="n">
        <v>2675.98437</v>
      </c>
      <c r="B312" s="1" t="n">
        <v>8.60381675</v>
      </c>
      <c r="C312" s="1" t="n">
        <v>-50.3988464</v>
      </c>
      <c r="D312" s="7" t="str">
        <f aca="false">IF(A312&gt;=A311*$E$36,A312,"")</f>
        <v/>
      </c>
      <c r="E312" s="13" t="n">
        <f aca="false">IF(D312="",IF(1-(A312/(E311*$E$36))&lt;$E$37,A312,E311),D312)</f>
        <v>2607.62579</v>
      </c>
      <c r="F312" s="13"/>
      <c r="G312" s="14" t="str">
        <f aca="false">IF(E312&gt;E311,E312,"")</f>
        <v/>
      </c>
      <c r="H312" s="14" t="str">
        <f aca="false">IF($E312&gt;$E311,B312,"")</f>
        <v/>
      </c>
      <c r="I312" s="15" t="str">
        <f aca="false">IF($E312&gt;$E311,C312,"")</f>
        <v/>
      </c>
    </row>
    <row r="313" customFormat="false" ht="15" hidden="false" customHeight="false" outlineLevel="0" collapsed="false">
      <c r="A313" s="1" t="n">
        <v>2685.74988</v>
      </c>
      <c r="B313" s="1" t="n">
        <v>8.5693327</v>
      </c>
      <c r="C313" s="1" t="n">
        <v>-50.2446747</v>
      </c>
      <c r="D313" s="7" t="str">
        <f aca="false">IF(A313&gt;=A312*$E$36,A313,"")</f>
        <v/>
      </c>
      <c r="E313" s="13" t="n">
        <f aca="false">IF(D313="",IF(1-(A313/(E312*$E$36))&lt;$E$37,A313,E312),D313)</f>
        <v>2685.74988</v>
      </c>
      <c r="F313" s="13"/>
      <c r="G313" s="14" t="n">
        <f aca="false">IF(E313&gt;E312,E313,"")</f>
        <v>2685.74988</v>
      </c>
      <c r="H313" s="14" t="n">
        <f aca="false">IF($E313&gt;$E312,B313,"")</f>
        <v>8.5693327</v>
      </c>
      <c r="I313" s="15" t="n">
        <f aca="false">IF($E313&gt;$E312,C313,"")</f>
        <v>-50.2446747</v>
      </c>
    </row>
    <row r="314" customFormat="false" ht="15" hidden="false" customHeight="false" outlineLevel="0" collapsed="false">
      <c r="A314" s="1" t="n">
        <v>2695.51539</v>
      </c>
      <c r="B314" s="1" t="n">
        <v>8.53270199</v>
      </c>
      <c r="C314" s="1" t="n">
        <v>-50.083224</v>
      </c>
      <c r="D314" s="7" t="str">
        <f aca="false">IF(A314&gt;=A313*$E$36,A314,"")</f>
        <v/>
      </c>
      <c r="E314" s="13" t="n">
        <f aca="false">IF(D314="",IF(1-(A314/(E313*$E$36))&lt;$E$37,A314,E313),D314)</f>
        <v>2685.74988</v>
      </c>
      <c r="F314" s="13"/>
      <c r="G314" s="14" t="str">
        <f aca="false">IF(E314&gt;E313,E314,"")</f>
        <v/>
      </c>
      <c r="H314" s="14" t="str">
        <f aca="false">IF($E314&gt;$E313,B314,"")</f>
        <v/>
      </c>
      <c r="I314" s="15" t="str">
        <f aca="false">IF($E314&gt;$E313,C314,"")</f>
        <v/>
      </c>
    </row>
    <row r="315" customFormat="false" ht="15" hidden="false" customHeight="false" outlineLevel="0" collapsed="false">
      <c r="A315" s="1" t="n">
        <v>2705.2809</v>
      </c>
      <c r="B315" s="1" t="n">
        <v>8.49699438</v>
      </c>
      <c r="C315" s="1" t="n">
        <v>-49.9007473</v>
      </c>
      <c r="D315" s="7" t="str">
        <f aca="false">IF(A315&gt;=A314*$E$36,A315,"")</f>
        <v/>
      </c>
      <c r="E315" s="13" t="n">
        <f aca="false">IF(D315="",IF(1-(A315/(E314*$E$36))&lt;$E$37,A315,E314),D315)</f>
        <v>2685.74988</v>
      </c>
      <c r="F315" s="13"/>
      <c r="G315" s="14" t="str">
        <f aca="false">IF(E315&gt;E314,E315,"")</f>
        <v/>
      </c>
      <c r="H315" s="14" t="str">
        <f aca="false">IF($E315&gt;$E314,B315,"")</f>
        <v/>
      </c>
      <c r="I315" s="15" t="str">
        <f aca="false">IF($E315&gt;$E314,C315,"")</f>
        <v/>
      </c>
    </row>
    <row r="316" customFormat="false" ht="15" hidden="false" customHeight="false" outlineLevel="0" collapsed="false">
      <c r="A316" s="1" t="n">
        <v>2715.04641</v>
      </c>
      <c r="B316" s="1" t="n">
        <v>8.46385447</v>
      </c>
      <c r="C316" s="1" t="n">
        <v>-49.7155849</v>
      </c>
      <c r="D316" s="7" t="str">
        <f aca="false">IF(A316&gt;=A315*$E$36,A316,"")</f>
        <v/>
      </c>
      <c r="E316" s="13" t="n">
        <f aca="false">IF(D316="",IF(1-(A316/(E315*$E$36))&lt;$E$37,A316,E315),D316)</f>
        <v>2685.74988</v>
      </c>
      <c r="F316" s="13"/>
      <c r="G316" s="14" t="str">
        <f aca="false">IF(E316&gt;E315,E316,"")</f>
        <v/>
      </c>
      <c r="H316" s="14" t="str">
        <f aca="false">IF($E316&gt;$E315,B316,"")</f>
        <v/>
      </c>
      <c r="I316" s="15" t="str">
        <f aca="false">IF($E316&gt;$E315,C316,"")</f>
        <v/>
      </c>
    </row>
    <row r="317" customFormat="false" ht="15" hidden="false" customHeight="false" outlineLevel="0" collapsed="false">
      <c r="A317" s="1" t="n">
        <v>2724.81192</v>
      </c>
      <c r="B317" s="1" t="n">
        <v>8.43115681</v>
      </c>
      <c r="C317" s="1" t="n">
        <v>-49.5288269</v>
      </c>
      <c r="D317" s="7" t="str">
        <f aca="false">IF(A317&gt;=A316*$E$36,A317,"")</f>
        <v/>
      </c>
      <c r="E317" s="13" t="n">
        <f aca="false">IF(D317="",IF(1-(A317/(E316*$E$36))&lt;$E$37,A317,E316),D317)</f>
        <v>2685.74988</v>
      </c>
      <c r="F317" s="13"/>
      <c r="G317" s="14" t="str">
        <f aca="false">IF(E317&gt;E316,E317,"")</f>
        <v/>
      </c>
      <c r="H317" s="14" t="str">
        <f aca="false">IF($E317&gt;$E316,B317,"")</f>
        <v/>
      </c>
      <c r="I317" s="15" t="str">
        <f aca="false">IF($E317&gt;$E316,C317,"")</f>
        <v/>
      </c>
    </row>
    <row r="318" customFormat="false" ht="15" hidden="false" customHeight="false" outlineLevel="0" collapsed="false">
      <c r="A318" s="1" t="n">
        <v>2734.57743</v>
      </c>
      <c r="B318" s="1" t="n">
        <v>8.39975482</v>
      </c>
      <c r="C318" s="1" t="n">
        <v>-49.3364752</v>
      </c>
      <c r="D318" s="7" t="str">
        <f aca="false">IF(A318&gt;=A317*$E$36,A318,"")</f>
        <v/>
      </c>
      <c r="E318" s="13" t="n">
        <f aca="false">IF(D318="",IF(1-(A318/(E317*$E$36))&lt;$E$37,A318,E317),D318)</f>
        <v>2685.74988</v>
      </c>
      <c r="F318" s="13"/>
      <c r="G318" s="14" t="str">
        <f aca="false">IF(E318&gt;E317,E318,"")</f>
        <v/>
      </c>
      <c r="H318" s="14" t="str">
        <f aca="false">IF($E318&gt;$E317,B318,"")</f>
        <v/>
      </c>
      <c r="I318" s="15" t="str">
        <f aca="false">IF($E318&gt;$E317,C318,"")</f>
        <v/>
      </c>
    </row>
    <row r="319" customFormat="false" ht="15" hidden="false" customHeight="false" outlineLevel="0" collapsed="false">
      <c r="A319" s="1" t="n">
        <v>2744.34294</v>
      </c>
      <c r="B319" s="1" t="n">
        <v>8.37226766</v>
      </c>
      <c r="C319" s="1" t="n">
        <v>-49.1520998</v>
      </c>
      <c r="D319" s="7" t="str">
        <f aca="false">IF(A319&gt;=A318*$E$36,A319,"")</f>
        <v/>
      </c>
      <c r="E319" s="13" t="n">
        <f aca="false">IF(D319="",IF(1-(A319/(E318*$E$36))&lt;$E$37,A319,E318),D319)</f>
        <v>2685.74988</v>
      </c>
      <c r="F319" s="13"/>
      <c r="G319" s="14" t="str">
        <f aca="false">IF(E319&gt;E318,E319,"")</f>
        <v/>
      </c>
      <c r="H319" s="14" t="str">
        <f aca="false">IF($E319&gt;$E318,B319,"")</f>
        <v/>
      </c>
      <c r="I319" s="15" t="str">
        <f aca="false">IF($E319&gt;$E318,C319,"")</f>
        <v/>
      </c>
    </row>
    <row r="320" customFormat="false" ht="15" hidden="false" customHeight="false" outlineLevel="0" collapsed="false">
      <c r="A320" s="1" t="n">
        <v>2754.10845</v>
      </c>
      <c r="B320" s="1" t="n">
        <v>8.3457175</v>
      </c>
      <c r="C320" s="1" t="n">
        <v>-48.9833127</v>
      </c>
      <c r="D320" s="7" t="str">
        <f aca="false">IF(A320&gt;=A319*$E$36,A320,"")</f>
        <v/>
      </c>
      <c r="E320" s="13" t="n">
        <f aca="false">IF(D320="",IF(1-(A320/(E319*$E$36))&lt;$E$37,A320,E319),D320)</f>
        <v>2685.74988</v>
      </c>
      <c r="F320" s="13"/>
      <c r="G320" s="14" t="str">
        <f aca="false">IF(E320&gt;E319,E320,"")</f>
        <v/>
      </c>
      <c r="H320" s="14" t="str">
        <f aca="false">IF($E320&gt;$E319,B320,"")</f>
        <v/>
      </c>
      <c r="I320" s="15" t="str">
        <f aca="false">IF($E320&gt;$E319,C320,"")</f>
        <v/>
      </c>
    </row>
    <row r="321" customFormat="false" ht="15" hidden="false" customHeight="false" outlineLevel="0" collapsed="false">
      <c r="A321" s="1" t="n">
        <v>2763.87396</v>
      </c>
      <c r="B321" s="1" t="n">
        <v>8.31948348</v>
      </c>
      <c r="C321" s="1" t="n">
        <v>-48.8219537</v>
      </c>
      <c r="D321" s="7" t="str">
        <f aca="false">IF(A321&gt;=A320*$E$36,A321,"")</f>
        <v/>
      </c>
      <c r="E321" s="13" t="n">
        <f aca="false">IF(D321="",IF(1-(A321/(E320*$E$36))&lt;$E$37,A321,E320),D321)</f>
        <v>2685.74988</v>
      </c>
      <c r="F321" s="13"/>
      <c r="G321" s="14" t="str">
        <f aca="false">IF(E321&gt;E320,E321,"")</f>
        <v/>
      </c>
      <c r="H321" s="14" t="str">
        <f aca="false">IF($E321&gt;$E320,B321,"")</f>
        <v/>
      </c>
      <c r="I321" s="15" t="str">
        <f aca="false">IF($E321&gt;$E320,C321,"")</f>
        <v/>
      </c>
    </row>
    <row r="322" customFormat="false" ht="15" hidden="false" customHeight="false" outlineLevel="0" collapsed="false">
      <c r="A322" s="1" t="n">
        <v>2773.63947</v>
      </c>
      <c r="B322" s="1" t="n">
        <v>8.2930869</v>
      </c>
      <c r="C322" s="1" t="n">
        <v>-48.6768823</v>
      </c>
      <c r="D322" s="7" t="str">
        <f aca="false">IF(A322&gt;=A321*$E$36,A322,"")</f>
        <v/>
      </c>
      <c r="E322" s="13" t="n">
        <f aca="false">IF(D322="",IF(1-(A322/(E321*$E$36))&lt;$E$37,A322,E321),D322)</f>
        <v>2773.63947</v>
      </c>
      <c r="F322" s="13"/>
      <c r="G322" s="14" t="n">
        <f aca="false">IF(E322&gt;E321,E322,"")</f>
        <v>2773.63947</v>
      </c>
      <c r="H322" s="14" t="n">
        <f aca="false">IF($E322&gt;$E321,B322,"")</f>
        <v>8.2930869</v>
      </c>
      <c r="I322" s="15" t="n">
        <f aca="false">IF($E322&gt;$E321,C322,"")</f>
        <v>-48.6768823</v>
      </c>
    </row>
    <row r="323" customFormat="false" ht="15" hidden="false" customHeight="false" outlineLevel="0" collapsed="false">
      <c r="A323" s="1" t="n">
        <v>2783.40498</v>
      </c>
      <c r="B323" s="1" t="n">
        <v>8.26502038</v>
      </c>
      <c r="C323" s="1" t="n">
        <v>-48.538894</v>
      </c>
      <c r="D323" s="7" t="str">
        <f aca="false">IF(A323&gt;=A322*$E$36,A323,"")</f>
        <v/>
      </c>
      <c r="E323" s="13" t="n">
        <f aca="false">IF(D323="",IF(1-(A323/(E322*$E$36))&lt;$E$37,A323,E322),D323)</f>
        <v>2773.63947</v>
      </c>
      <c r="F323" s="13"/>
      <c r="G323" s="14" t="str">
        <f aca="false">IF(E323&gt;E322,E323,"")</f>
        <v/>
      </c>
      <c r="H323" s="14" t="str">
        <f aca="false">IF($E323&gt;$E322,B323,"")</f>
        <v/>
      </c>
      <c r="I323" s="15" t="str">
        <f aca="false">IF($E323&gt;$E322,C323,"")</f>
        <v/>
      </c>
    </row>
    <row r="324" customFormat="false" ht="15" hidden="false" customHeight="false" outlineLevel="0" collapsed="false">
      <c r="A324" s="1" t="n">
        <v>2793.17049</v>
      </c>
      <c r="B324" s="1" t="n">
        <v>8.23615434</v>
      </c>
      <c r="C324" s="1" t="n">
        <v>-48.4064494</v>
      </c>
      <c r="D324" s="7" t="str">
        <f aca="false">IF(A324&gt;=A323*$E$36,A324,"")</f>
        <v/>
      </c>
      <c r="E324" s="13" t="n">
        <f aca="false">IF(D324="",IF(1-(A324/(E323*$E$36))&lt;$E$37,A324,E323),D324)</f>
        <v>2773.63947</v>
      </c>
      <c r="F324" s="13"/>
      <c r="G324" s="14" t="str">
        <f aca="false">IF(E324&gt;E323,E324,"")</f>
        <v/>
      </c>
      <c r="H324" s="14" t="str">
        <f aca="false">IF($E324&gt;$E323,B324,"")</f>
        <v/>
      </c>
      <c r="I324" s="15" t="str">
        <f aca="false">IF($E324&gt;$E323,C324,"")</f>
        <v/>
      </c>
    </row>
    <row r="325" customFormat="false" ht="15" hidden="false" customHeight="false" outlineLevel="0" collapsed="false">
      <c r="A325" s="1" t="n">
        <v>2802.936</v>
      </c>
      <c r="B325" s="1" t="n">
        <v>8.20518483</v>
      </c>
      <c r="C325" s="1" t="n">
        <v>-48.2712761</v>
      </c>
      <c r="D325" s="7" t="str">
        <f aca="false">IF(A325&gt;=A324*$E$36,A325,"")</f>
        <v/>
      </c>
      <c r="E325" s="13" t="n">
        <f aca="false">IF(D325="",IF(1-(A325/(E324*$E$36))&lt;$E$37,A325,E324),D325)</f>
        <v>2773.63947</v>
      </c>
      <c r="F325" s="13"/>
      <c r="G325" s="14" t="str">
        <f aca="false">IF(E325&gt;E324,E325,"")</f>
        <v/>
      </c>
      <c r="H325" s="14" t="str">
        <f aca="false">IF($E325&gt;$E324,B325,"")</f>
        <v/>
      </c>
      <c r="I325" s="15" t="str">
        <f aca="false">IF($E325&gt;$E324,C325,"")</f>
        <v/>
      </c>
    </row>
    <row r="326" customFormat="false" ht="15" hidden="false" customHeight="false" outlineLevel="0" collapsed="false">
      <c r="A326" s="1" t="n">
        <v>2812.70151</v>
      </c>
      <c r="B326" s="1" t="n">
        <v>8.17327362</v>
      </c>
      <c r="C326" s="1" t="n">
        <v>-48.1191771</v>
      </c>
      <c r="D326" s="7" t="str">
        <f aca="false">IF(A326&gt;=A325*$E$36,A326,"")</f>
        <v/>
      </c>
      <c r="E326" s="13" t="n">
        <f aca="false">IF(D326="",IF(1-(A326/(E325*$E$36))&lt;$E$37,A326,E325),D326)</f>
        <v>2773.63947</v>
      </c>
      <c r="F326" s="13"/>
      <c r="G326" s="14" t="str">
        <f aca="false">IF(E326&gt;E325,E326,"")</f>
        <v/>
      </c>
      <c r="H326" s="14" t="str">
        <f aca="false">IF($E326&gt;$E325,B326,"")</f>
        <v/>
      </c>
      <c r="I326" s="15" t="str">
        <f aca="false">IF($E326&gt;$E325,C326,"")</f>
        <v/>
      </c>
    </row>
    <row r="327" customFormat="false" ht="15" hidden="false" customHeight="false" outlineLevel="0" collapsed="false">
      <c r="A327" s="1" t="n">
        <v>2822.46702</v>
      </c>
      <c r="B327" s="1" t="n">
        <v>8.14160398</v>
      </c>
      <c r="C327" s="1" t="n">
        <v>-47.9671054</v>
      </c>
      <c r="D327" s="7" t="str">
        <f aca="false">IF(A327&gt;=A326*$E$36,A327,"")</f>
        <v/>
      </c>
      <c r="E327" s="13" t="n">
        <f aca="false">IF(D327="",IF(1-(A327/(E326*$E$36))&lt;$E$37,A327,E326),D327)</f>
        <v>2773.63947</v>
      </c>
      <c r="F327" s="13"/>
      <c r="G327" s="14" t="str">
        <f aca="false">IF(E327&gt;E326,E327,"")</f>
        <v/>
      </c>
      <c r="H327" s="14" t="str">
        <f aca="false">IF($E327&gt;$E326,B327,"")</f>
        <v/>
      </c>
      <c r="I327" s="15" t="str">
        <f aca="false">IF($E327&gt;$E326,C327,"")</f>
        <v/>
      </c>
    </row>
    <row r="328" customFormat="false" ht="15" hidden="false" customHeight="false" outlineLevel="0" collapsed="false">
      <c r="A328" s="1" t="n">
        <v>2832.23254</v>
      </c>
      <c r="B328" s="1" t="n">
        <v>8.11172861</v>
      </c>
      <c r="C328" s="1" t="n">
        <v>-47.8058716</v>
      </c>
      <c r="D328" s="7" t="str">
        <f aca="false">IF(A328&gt;=A327*$E$36,A328,"")</f>
        <v/>
      </c>
      <c r="E328" s="13" t="n">
        <f aca="false">IF(D328="",IF(1-(A328/(E327*$E$36))&lt;$E$37,A328,E327),D328)</f>
        <v>2773.63947</v>
      </c>
      <c r="F328" s="13"/>
      <c r="G328" s="14" t="str">
        <f aca="false">IF(E328&gt;E327,E328,"")</f>
        <v/>
      </c>
      <c r="H328" s="14" t="str">
        <f aca="false">IF($E328&gt;$E327,B328,"")</f>
        <v/>
      </c>
      <c r="I328" s="15" t="str">
        <f aca="false">IF($E328&gt;$E327,C328,"")</f>
        <v/>
      </c>
    </row>
    <row r="329" customFormat="false" ht="15" hidden="false" customHeight="false" outlineLevel="0" collapsed="false">
      <c r="A329" s="1" t="n">
        <v>2841.99805</v>
      </c>
      <c r="B329" s="1" t="n">
        <v>8.08211151</v>
      </c>
      <c r="C329" s="1" t="n">
        <v>-47.6472003</v>
      </c>
      <c r="D329" s="7" t="str">
        <f aca="false">IF(A329&gt;=A328*$E$36,A329,"")</f>
        <v/>
      </c>
      <c r="E329" s="13" t="n">
        <f aca="false">IF(D329="",IF(1-(A329/(E328*$E$36))&lt;$E$37,A329,E328),D329)</f>
        <v>2773.63947</v>
      </c>
      <c r="F329" s="13"/>
      <c r="G329" s="14" t="str">
        <f aca="false">IF(E329&gt;E328,E329,"")</f>
        <v/>
      </c>
      <c r="H329" s="14" t="str">
        <f aca="false">IF($E329&gt;$E328,B329,"")</f>
        <v/>
      </c>
      <c r="I329" s="15" t="str">
        <f aca="false">IF($E329&gt;$E328,C329,"")</f>
        <v/>
      </c>
    </row>
    <row r="330" customFormat="false" ht="15" hidden="false" customHeight="false" outlineLevel="0" collapsed="false">
      <c r="A330" s="1" t="n">
        <v>2851.76356</v>
      </c>
      <c r="B330" s="1" t="n">
        <v>8.05312803</v>
      </c>
      <c r="C330" s="1" t="n">
        <v>-47.4961045</v>
      </c>
      <c r="D330" s="7" t="str">
        <f aca="false">IF(A330&gt;=A329*$E$36,A330,"")</f>
        <v/>
      </c>
      <c r="E330" s="13" t="n">
        <f aca="false">IF(D330="",IF(1-(A330/(E329*$E$36))&lt;$E$37,A330,E329),D330)</f>
        <v>2773.63947</v>
      </c>
      <c r="F330" s="13"/>
      <c r="G330" s="14" t="str">
        <f aca="false">IF(E330&gt;E329,E330,"")</f>
        <v/>
      </c>
      <c r="H330" s="14" t="str">
        <f aca="false">IF($E330&gt;$E329,B330,"")</f>
        <v/>
      </c>
      <c r="I330" s="15" t="str">
        <f aca="false">IF($E330&gt;$E329,C330,"")</f>
        <v/>
      </c>
    </row>
    <row r="331" customFormat="false" ht="15" hidden="false" customHeight="false" outlineLevel="0" collapsed="false">
      <c r="A331" s="1" t="n">
        <v>2861.52907</v>
      </c>
      <c r="B331" s="1" t="n">
        <v>8.02301363</v>
      </c>
      <c r="C331" s="1" t="n">
        <v>-47.3581538</v>
      </c>
      <c r="D331" s="7" t="str">
        <f aca="false">IF(A331&gt;=A330*$E$36,A331,"")</f>
        <v/>
      </c>
      <c r="E331" s="13" t="n">
        <f aca="false">IF(D331="",IF(1-(A331/(E330*$E$36))&lt;$E$37,A331,E330),D331)</f>
        <v>2861.52907</v>
      </c>
      <c r="F331" s="13"/>
      <c r="G331" s="14" t="n">
        <f aca="false">IF(E331&gt;E330,E331,"")</f>
        <v>2861.52907</v>
      </c>
      <c r="H331" s="14" t="n">
        <f aca="false">IF($E331&gt;$E330,B331,"")</f>
        <v>8.02301363</v>
      </c>
      <c r="I331" s="15" t="n">
        <f aca="false">IF($E331&gt;$E330,C331,"")</f>
        <v>-47.3581538</v>
      </c>
    </row>
    <row r="332" customFormat="false" ht="15" hidden="false" customHeight="false" outlineLevel="0" collapsed="false">
      <c r="A332" s="1" t="n">
        <v>2871.29458</v>
      </c>
      <c r="B332" s="1" t="n">
        <v>7.99219517</v>
      </c>
      <c r="C332" s="1" t="n">
        <v>-47.2091285</v>
      </c>
      <c r="D332" s="7" t="str">
        <f aca="false">IF(A332&gt;=A331*$E$36,A332,"")</f>
        <v/>
      </c>
      <c r="E332" s="13" t="n">
        <f aca="false">IF(D332="",IF(1-(A332/(E331*$E$36))&lt;$E$37,A332,E331),D332)</f>
        <v>2861.52907</v>
      </c>
      <c r="F332" s="13"/>
      <c r="G332" s="14" t="str">
        <f aca="false">IF(E332&gt;E331,E332,"")</f>
        <v/>
      </c>
      <c r="H332" s="14" t="str">
        <f aca="false">IF($E332&gt;$E331,B332,"")</f>
        <v/>
      </c>
      <c r="I332" s="15" t="str">
        <f aca="false">IF($E332&gt;$E331,C332,"")</f>
        <v/>
      </c>
    </row>
    <row r="333" customFormat="false" ht="15" hidden="false" customHeight="false" outlineLevel="0" collapsed="false">
      <c r="A333" s="1" t="n">
        <v>2881.06009</v>
      </c>
      <c r="B333" s="1" t="n">
        <v>7.95999163</v>
      </c>
      <c r="C333" s="1" t="n">
        <v>-47.0540992</v>
      </c>
      <c r="D333" s="7" t="str">
        <f aca="false">IF(A333&gt;=A332*$E$36,A333,"")</f>
        <v/>
      </c>
      <c r="E333" s="13" t="n">
        <f aca="false">IF(D333="",IF(1-(A333/(E332*$E$36))&lt;$E$37,A333,E332),D333)</f>
        <v>2861.52907</v>
      </c>
      <c r="F333" s="13"/>
      <c r="G333" s="14" t="str">
        <f aca="false">IF(E333&gt;E332,E333,"")</f>
        <v/>
      </c>
      <c r="H333" s="14" t="str">
        <f aca="false">IF($E333&gt;$E332,B333,"")</f>
        <v/>
      </c>
      <c r="I333" s="15" t="str">
        <f aca="false">IF($E333&gt;$E332,C333,"")</f>
        <v/>
      </c>
    </row>
    <row r="334" customFormat="false" ht="15" hidden="false" customHeight="false" outlineLevel="0" collapsed="false">
      <c r="A334" s="1" t="n">
        <v>2890.8256</v>
      </c>
      <c r="B334" s="1" t="n">
        <v>7.92748222</v>
      </c>
      <c r="C334" s="1" t="n">
        <v>-46.8953217</v>
      </c>
      <c r="D334" s="7" t="str">
        <f aca="false">IF(A334&gt;=A333*$E$36,A334,"")</f>
        <v/>
      </c>
      <c r="E334" s="13" t="n">
        <f aca="false">IF(D334="",IF(1-(A334/(E333*$E$36))&lt;$E$37,A334,E333),D334)</f>
        <v>2861.52907</v>
      </c>
      <c r="F334" s="13"/>
      <c r="G334" s="14" t="str">
        <f aca="false">IF(E334&gt;E333,E334,"")</f>
        <v/>
      </c>
      <c r="H334" s="14" t="str">
        <f aca="false">IF($E334&gt;$E333,B334,"")</f>
        <v/>
      </c>
      <c r="I334" s="15" t="str">
        <f aca="false">IF($E334&gt;$E333,C334,"")</f>
        <v/>
      </c>
    </row>
    <row r="335" customFormat="false" ht="15" hidden="false" customHeight="false" outlineLevel="0" collapsed="false">
      <c r="A335" s="1" t="n">
        <v>2900.59111</v>
      </c>
      <c r="B335" s="1" t="n">
        <v>7.89589185</v>
      </c>
      <c r="C335" s="1" t="n">
        <v>-46.7235226</v>
      </c>
      <c r="D335" s="7" t="str">
        <f aca="false">IF(A335&gt;=A334*$E$36,A335,"")</f>
        <v/>
      </c>
      <c r="E335" s="13" t="n">
        <f aca="false">IF(D335="",IF(1-(A335/(E334*$E$36))&lt;$E$37,A335,E334),D335)</f>
        <v>2861.52907</v>
      </c>
      <c r="F335" s="13"/>
      <c r="G335" s="14" t="str">
        <f aca="false">IF(E335&gt;E334,E335,"")</f>
        <v/>
      </c>
      <c r="H335" s="14" t="str">
        <f aca="false">IF($E335&gt;$E334,B335,"")</f>
        <v/>
      </c>
      <c r="I335" s="15" t="str">
        <f aca="false">IF($E335&gt;$E334,C335,"")</f>
        <v/>
      </c>
    </row>
    <row r="336" customFormat="false" ht="15" hidden="false" customHeight="false" outlineLevel="0" collapsed="false">
      <c r="A336" s="1" t="n">
        <v>2910.35662</v>
      </c>
      <c r="B336" s="1" t="n">
        <v>7.86471536</v>
      </c>
      <c r="C336" s="1" t="n">
        <v>-46.5451515</v>
      </c>
      <c r="D336" s="7" t="str">
        <f aca="false">IF(A336&gt;=A335*$E$36,A336,"")</f>
        <v/>
      </c>
      <c r="E336" s="13" t="n">
        <f aca="false">IF(D336="",IF(1-(A336/(E335*$E$36))&lt;$E$37,A336,E335),D336)</f>
        <v>2861.52907</v>
      </c>
      <c r="F336" s="13"/>
      <c r="G336" s="14" t="str">
        <f aca="false">IF(E336&gt;E335,E336,"")</f>
        <v/>
      </c>
      <c r="H336" s="14" t="str">
        <f aca="false">IF($E336&gt;$E335,B336,"")</f>
        <v/>
      </c>
      <c r="I336" s="15" t="str">
        <f aca="false">IF($E336&gt;$E335,C336,"")</f>
        <v/>
      </c>
    </row>
    <row r="337" customFormat="false" ht="15" hidden="false" customHeight="false" outlineLevel="0" collapsed="false">
      <c r="A337" s="1" t="n">
        <v>2920.12213</v>
      </c>
      <c r="B337" s="1" t="n">
        <v>7.83468054</v>
      </c>
      <c r="C337" s="1" t="n">
        <v>-46.3652804</v>
      </c>
      <c r="D337" s="7" t="str">
        <f aca="false">IF(A337&gt;=A336*$E$36,A337,"")</f>
        <v/>
      </c>
      <c r="E337" s="13" t="n">
        <f aca="false">IF(D337="",IF(1-(A337/(E336*$E$36))&lt;$E$37,A337,E336),D337)</f>
        <v>2861.52907</v>
      </c>
      <c r="F337" s="13"/>
      <c r="G337" s="14" t="str">
        <f aca="false">IF(E337&gt;E336,E337,"")</f>
        <v/>
      </c>
      <c r="H337" s="14" t="str">
        <f aca="false">IF($E337&gt;$E336,B337,"")</f>
        <v/>
      </c>
      <c r="I337" s="15" t="str">
        <f aca="false">IF($E337&gt;$E336,C337,"")</f>
        <v/>
      </c>
    </row>
    <row r="338" customFormat="false" ht="15" hidden="false" customHeight="false" outlineLevel="0" collapsed="false">
      <c r="A338" s="1" t="n">
        <v>2929.88764</v>
      </c>
      <c r="B338" s="1" t="n">
        <v>7.80578183</v>
      </c>
      <c r="C338" s="1" t="n">
        <v>-46.1787568</v>
      </c>
      <c r="D338" s="7" t="str">
        <f aca="false">IF(A338&gt;=A337*$E$36,A338,"")</f>
        <v/>
      </c>
      <c r="E338" s="13" t="n">
        <f aca="false">IF(D338="",IF(1-(A338/(E337*$E$36))&lt;$E$37,A338,E337),D338)</f>
        <v>2861.52907</v>
      </c>
      <c r="F338" s="13"/>
      <c r="G338" s="14" t="str">
        <f aca="false">IF(E338&gt;E337,E338,"")</f>
        <v/>
      </c>
      <c r="H338" s="14" t="str">
        <f aca="false">IF($E338&gt;$E337,B338,"")</f>
        <v/>
      </c>
      <c r="I338" s="15" t="str">
        <f aca="false">IF($E338&gt;$E337,C338,"")</f>
        <v/>
      </c>
    </row>
    <row r="339" customFormat="false" ht="15" hidden="false" customHeight="false" outlineLevel="0" collapsed="false">
      <c r="A339" s="1" t="n">
        <v>2939.65315</v>
      </c>
      <c r="B339" s="1" t="n">
        <v>7.77821154</v>
      </c>
      <c r="C339" s="1" t="n">
        <v>-45.9947319</v>
      </c>
      <c r="D339" s="7" t="str">
        <f aca="false">IF(A339&gt;=A338*$E$36,A339,"")</f>
        <v/>
      </c>
      <c r="E339" s="13" t="n">
        <f aca="false">IF(D339="",IF(1-(A339/(E338*$E$36))&lt;$E$37,A339,E338),D339)</f>
        <v>2861.52907</v>
      </c>
      <c r="F339" s="13"/>
      <c r="G339" s="14" t="str">
        <f aca="false">IF(E339&gt;E338,E339,"")</f>
        <v/>
      </c>
      <c r="H339" s="14" t="str">
        <f aca="false">IF($E339&gt;$E338,B339,"")</f>
        <v/>
      </c>
      <c r="I339" s="15" t="str">
        <f aca="false">IF($E339&gt;$E338,C339,"")</f>
        <v/>
      </c>
    </row>
    <row r="340" customFormat="false" ht="15" hidden="false" customHeight="false" outlineLevel="0" collapsed="false">
      <c r="A340" s="1" t="n">
        <v>2949.41866</v>
      </c>
      <c r="B340" s="1" t="n">
        <v>7.75036799</v>
      </c>
      <c r="C340" s="1" t="n">
        <v>-45.8146817</v>
      </c>
      <c r="D340" s="7" t="str">
        <f aca="false">IF(A340&gt;=A339*$E$36,A340,"")</f>
        <v/>
      </c>
      <c r="E340" s="13" t="n">
        <f aca="false">IF(D340="",IF(1-(A340/(E339*$E$36))&lt;$E$37,A340,E339),D340)</f>
        <v>2949.41866</v>
      </c>
      <c r="F340" s="13"/>
      <c r="G340" s="14" t="n">
        <f aca="false">IF(E340&gt;E339,E340,"")</f>
        <v>2949.41866</v>
      </c>
      <c r="H340" s="14" t="n">
        <f aca="false">IF($E340&gt;$E339,B340,"")</f>
        <v>7.75036799</v>
      </c>
      <c r="I340" s="15" t="n">
        <f aca="false">IF($E340&gt;$E339,C340,"")</f>
        <v>-45.8146817</v>
      </c>
    </row>
    <row r="341" customFormat="false" ht="15" hidden="false" customHeight="false" outlineLevel="0" collapsed="false">
      <c r="A341" s="1" t="n">
        <v>2959.18417</v>
      </c>
      <c r="B341" s="1" t="n">
        <v>7.72277695</v>
      </c>
      <c r="C341" s="1" t="n">
        <v>-45.6320297</v>
      </c>
      <c r="D341" s="7" t="str">
        <f aca="false">IF(A341&gt;=A340*$E$36,A341,"")</f>
        <v/>
      </c>
      <c r="E341" s="13" t="n">
        <f aca="false">IF(D341="",IF(1-(A341/(E340*$E$36))&lt;$E$37,A341,E340),D341)</f>
        <v>2949.41866</v>
      </c>
      <c r="F341" s="13"/>
      <c r="G341" s="14" t="str">
        <f aca="false">IF(E341&gt;E340,E341,"")</f>
        <v/>
      </c>
      <c r="H341" s="14" t="str">
        <f aca="false">IF($E341&gt;$E340,B341,"")</f>
        <v/>
      </c>
      <c r="I341" s="15" t="str">
        <f aca="false">IF($E341&gt;$E340,C341,"")</f>
        <v/>
      </c>
    </row>
    <row r="342" customFormat="false" ht="15" hidden="false" customHeight="false" outlineLevel="0" collapsed="false">
      <c r="A342" s="1" t="n">
        <v>2968.94968</v>
      </c>
      <c r="B342" s="1" t="n">
        <v>7.69472956</v>
      </c>
      <c r="C342" s="1" t="n">
        <v>-45.4493965</v>
      </c>
      <c r="D342" s="7" t="str">
        <f aca="false">IF(A342&gt;=A341*$E$36,A342,"")</f>
        <v/>
      </c>
      <c r="E342" s="13" t="n">
        <f aca="false">IF(D342="",IF(1-(A342/(E341*$E$36))&lt;$E$37,A342,E341),D342)</f>
        <v>2949.41866</v>
      </c>
      <c r="F342" s="13"/>
      <c r="G342" s="14" t="str">
        <f aca="false">IF(E342&gt;E341,E342,"")</f>
        <v/>
      </c>
      <c r="H342" s="14" t="str">
        <f aca="false">IF($E342&gt;$E341,B342,"")</f>
        <v/>
      </c>
      <c r="I342" s="15" t="str">
        <f aca="false">IF($E342&gt;$E341,C342,"")</f>
        <v/>
      </c>
    </row>
    <row r="343" customFormat="false" ht="15" hidden="false" customHeight="false" outlineLevel="0" collapsed="false">
      <c r="A343" s="1" t="n">
        <v>2978.71519</v>
      </c>
      <c r="B343" s="1" t="n">
        <v>7.66746936</v>
      </c>
      <c r="C343" s="1" t="n">
        <v>-45.2654825</v>
      </c>
      <c r="D343" s="7" t="str">
        <f aca="false">IF(A343&gt;=A342*$E$36,A343,"")</f>
        <v/>
      </c>
      <c r="E343" s="13" t="n">
        <f aca="false">IF(D343="",IF(1-(A343/(E342*$E$36))&lt;$E$37,A343,E342),D343)</f>
        <v>2949.41866</v>
      </c>
      <c r="F343" s="13"/>
      <c r="G343" s="14" t="str">
        <f aca="false">IF(E343&gt;E342,E343,"")</f>
        <v/>
      </c>
      <c r="H343" s="14" t="str">
        <f aca="false">IF($E343&gt;$E342,B343,"")</f>
        <v/>
      </c>
      <c r="I343" s="15" t="str">
        <f aca="false">IF($E343&gt;$E342,C343,"")</f>
        <v/>
      </c>
    </row>
    <row r="344" customFormat="false" ht="15" hidden="false" customHeight="false" outlineLevel="0" collapsed="false">
      <c r="A344" s="1" t="n">
        <v>2988.4807</v>
      </c>
      <c r="B344" s="1" t="n">
        <v>7.64082614</v>
      </c>
      <c r="C344" s="1" t="n">
        <v>-45.0763082</v>
      </c>
      <c r="D344" s="7" t="str">
        <f aca="false">IF(A344&gt;=A343*$E$36,A344,"")</f>
        <v/>
      </c>
      <c r="E344" s="13" t="n">
        <f aca="false">IF(D344="",IF(1-(A344/(E343*$E$36))&lt;$E$37,A344,E343),D344)</f>
        <v>2949.41866</v>
      </c>
      <c r="F344" s="13"/>
      <c r="G344" s="14" t="str">
        <f aca="false">IF(E344&gt;E343,E344,"")</f>
        <v/>
      </c>
      <c r="H344" s="14" t="str">
        <f aca="false">IF($E344&gt;$E343,B344,"")</f>
        <v/>
      </c>
      <c r="I344" s="15" t="str">
        <f aca="false">IF($E344&gt;$E343,C344,"")</f>
        <v/>
      </c>
    </row>
    <row r="345" customFormat="false" ht="15" hidden="false" customHeight="false" outlineLevel="0" collapsed="false">
      <c r="A345" s="1" t="n">
        <v>2998.24621</v>
      </c>
      <c r="B345" s="1" t="n">
        <v>7.61552051</v>
      </c>
      <c r="C345" s="1" t="n">
        <v>-44.8792632</v>
      </c>
      <c r="D345" s="7" t="str">
        <f aca="false">IF(A345&gt;=A344*$E$36,A345,"")</f>
        <v/>
      </c>
      <c r="E345" s="13" t="n">
        <f aca="false">IF(D345="",IF(1-(A345/(E344*$E$36))&lt;$E$37,A345,E344),D345)</f>
        <v>2949.41866</v>
      </c>
      <c r="F345" s="13"/>
      <c r="G345" s="14" t="str">
        <f aca="false">IF(E345&gt;E344,E345,"")</f>
        <v/>
      </c>
      <c r="H345" s="14" t="str">
        <f aca="false">IF($E345&gt;$E344,B345,"")</f>
        <v/>
      </c>
      <c r="I345" s="15" t="str">
        <f aca="false">IF($E345&gt;$E344,C345,"")</f>
        <v/>
      </c>
    </row>
    <row r="346" customFormat="false" ht="15" hidden="false" customHeight="false" outlineLevel="0" collapsed="false">
      <c r="A346" s="1" t="n">
        <v>3008.01172</v>
      </c>
      <c r="B346" s="1" t="n">
        <v>7.5906472</v>
      </c>
      <c r="C346" s="1" t="n">
        <v>-44.6863293</v>
      </c>
      <c r="D346" s="7" t="str">
        <f aca="false">IF(A346&gt;=A345*$E$36,A346,"")</f>
        <v/>
      </c>
      <c r="E346" s="13" t="n">
        <f aca="false">IF(D346="",IF(1-(A346/(E345*$E$36))&lt;$E$37,A346,E345),D346)</f>
        <v>2949.41866</v>
      </c>
      <c r="F346" s="13"/>
      <c r="G346" s="14" t="str">
        <f aca="false">IF(E346&gt;E345,E346,"")</f>
        <v/>
      </c>
      <c r="H346" s="14" t="str">
        <f aca="false">IF($E346&gt;$E345,B346,"")</f>
        <v/>
      </c>
      <c r="I346" s="15" t="str">
        <f aca="false">IF($E346&gt;$E345,C346,"")</f>
        <v/>
      </c>
    </row>
    <row r="347" customFormat="false" ht="15" hidden="false" customHeight="false" outlineLevel="0" collapsed="false">
      <c r="A347" s="1" t="n">
        <v>3017.77723</v>
      </c>
      <c r="B347" s="1" t="n">
        <v>7.56638924</v>
      </c>
      <c r="C347" s="1" t="n">
        <v>-44.4935664</v>
      </c>
      <c r="D347" s="7" t="str">
        <f aca="false">IF(A347&gt;=A346*$E$36,A347,"")</f>
        <v/>
      </c>
      <c r="E347" s="13" t="n">
        <f aca="false">IF(D347="",IF(1-(A347/(E346*$E$36))&lt;$E$37,A347,E346),D347)</f>
        <v>2949.41866</v>
      </c>
      <c r="F347" s="13"/>
      <c r="G347" s="14" t="str">
        <f aca="false">IF(E347&gt;E346,E347,"")</f>
        <v/>
      </c>
      <c r="H347" s="14" t="str">
        <f aca="false">IF($E347&gt;$E346,B347,"")</f>
        <v/>
      </c>
      <c r="I347" s="15" t="str">
        <f aca="false">IF($E347&gt;$E346,C347,"")</f>
        <v/>
      </c>
    </row>
    <row r="348" customFormat="false" ht="15" hidden="false" customHeight="false" outlineLevel="0" collapsed="false">
      <c r="A348" s="1" t="n">
        <v>3027.54275</v>
      </c>
      <c r="B348" s="1" t="n">
        <v>7.54396723</v>
      </c>
      <c r="C348" s="1" t="n">
        <v>-44.3079823</v>
      </c>
      <c r="D348" s="7" t="str">
        <f aca="false">IF(A348&gt;=A347*$E$36,A348,"")</f>
        <v/>
      </c>
      <c r="E348" s="13" t="n">
        <f aca="false">IF(D348="",IF(1-(A348/(E347*$E$36))&lt;$E$37,A348,E347),D348)</f>
        <v>2949.41866</v>
      </c>
      <c r="F348" s="13"/>
      <c r="G348" s="14" t="str">
        <f aca="false">IF(E348&gt;E347,E348,"")</f>
        <v/>
      </c>
      <c r="H348" s="14" t="str">
        <f aca="false">IF($E348&gt;$E347,B348,"")</f>
        <v/>
      </c>
      <c r="I348" s="15" t="str">
        <f aca="false">IF($E348&gt;$E347,C348,"")</f>
        <v/>
      </c>
    </row>
    <row r="349" customFormat="false" ht="15" hidden="false" customHeight="false" outlineLevel="0" collapsed="false">
      <c r="A349" s="1" t="n">
        <v>3037.30826</v>
      </c>
      <c r="B349" s="1" t="n">
        <v>7.52140494</v>
      </c>
      <c r="C349" s="1" t="n">
        <v>-44.1334492</v>
      </c>
      <c r="D349" s="7" t="str">
        <f aca="false">IF(A349&gt;=A348*$E$36,A349,"")</f>
        <v/>
      </c>
      <c r="E349" s="13" t="n">
        <f aca="false">IF(D349="",IF(1-(A349/(E348*$E$36))&lt;$E$37,A349,E348),D349)</f>
        <v>3037.30826</v>
      </c>
      <c r="F349" s="13"/>
      <c r="G349" s="14" t="n">
        <f aca="false">IF(E349&gt;E348,E349,"")</f>
        <v>3037.30826</v>
      </c>
      <c r="H349" s="14" t="n">
        <f aca="false">IF($E349&gt;$E348,B349,"")</f>
        <v>7.52140494</v>
      </c>
      <c r="I349" s="15" t="n">
        <f aca="false">IF($E349&gt;$E348,C349,"")</f>
        <v>-44.1334492</v>
      </c>
    </row>
    <row r="350" customFormat="false" ht="15" hidden="false" customHeight="false" outlineLevel="0" collapsed="false">
      <c r="A350" s="1" t="n">
        <v>3047.07377</v>
      </c>
      <c r="B350" s="1" t="n">
        <v>7.49834394</v>
      </c>
      <c r="C350" s="1" t="n">
        <v>-43.9672685</v>
      </c>
      <c r="D350" s="7" t="str">
        <f aca="false">IF(A350&gt;=A349*$E$36,A350,"")</f>
        <v/>
      </c>
      <c r="E350" s="13" t="n">
        <f aca="false">IF(D350="",IF(1-(A350/(E349*$E$36))&lt;$E$37,A350,E349),D350)</f>
        <v>3037.30826</v>
      </c>
      <c r="F350" s="13"/>
      <c r="G350" s="14" t="str">
        <f aca="false">IF(E350&gt;E349,E350,"")</f>
        <v/>
      </c>
      <c r="H350" s="14" t="str">
        <f aca="false">IF($E350&gt;$E349,B350,"")</f>
        <v/>
      </c>
      <c r="I350" s="15" t="str">
        <f aca="false">IF($E350&gt;$E349,C350,"")</f>
        <v/>
      </c>
    </row>
    <row r="351" customFormat="false" ht="15" hidden="false" customHeight="false" outlineLevel="0" collapsed="false">
      <c r="A351" s="1" t="n">
        <v>3056.83928</v>
      </c>
      <c r="B351" s="1" t="n">
        <v>7.47481658</v>
      </c>
      <c r="C351" s="1" t="n">
        <v>-43.7985855</v>
      </c>
      <c r="D351" s="7" t="str">
        <f aca="false">IF(A351&gt;=A350*$E$36,A351,"")</f>
        <v/>
      </c>
      <c r="E351" s="13" t="n">
        <f aca="false">IF(D351="",IF(1-(A351/(E350*$E$36))&lt;$E$37,A351,E350),D351)</f>
        <v>3037.30826</v>
      </c>
      <c r="F351" s="13"/>
      <c r="G351" s="14" t="str">
        <f aca="false">IF(E351&gt;E350,E351,"")</f>
        <v/>
      </c>
      <c r="H351" s="14" t="str">
        <f aca="false">IF($E351&gt;$E350,B351,"")</f>
        <v/>
      </c>
      <c r="I351" s="15" t="str">
        <f aca="false">IF($E351&gt;$E350,C351,"")</f>
        <v/>
      </c>
    </row>
    <row r="352" customFormat="false" ht="15" hidden="false" customHeight="false" outlineLevel="0" collapsed="false">
      <c r="A352" s="1" t="n">
        <v>3066.60479</v>
      </c>
      <c r="B352" s="1" t="n">
        <v>7.45064298</v>
      </c>
      <c r="C352" s="1" t="n">
        <v>-43.6286637</v>
      </c>
      <c r="D352" s="7" t="str">
        <f aca="false">IF(A352&gt;=A351*$E$36,A352,"")</f>
        <v/>
      </c>
      <c r="E352" s="13" t="n">
        <f aca="false">IF(D352="",IF(1-(A352/(E351*$E$36))&lt;$E$37,A352,E351),D352)</f>
        <v>3037.30826</v>
      </c>
      <c r="F352" s="13"/>
      <c r="G352" s="14" t="str">
        <f aca="false">IF(E352&gt;E351,E352,"")</f>
        <v/>
      </c>
      <c r="H352" s="14" t="str">
        <f aca="false">IF($E352&gt;$E351,B352,"")</f>
        <v/>
      </c>
      <c r="I352" s="15" t="str">
        <f aca="false">IF($E352&gt;$E351,C352,"")</f>
        <v/>
      </c>
    </row>
    <row r="353" customFormat="false" ht="15" hidden="false" customHeight="false" outlineLevel="0" collapsed="false">
      <c r="A353" s="1" t="n">
        <v>3076.3703</v>
      </c>
      <c r="B353" s="1" t="n">
        <v>7.4263625</v>
      </c>
      <c r="C353" s="1" t="n">
        <v>-43.4562298</v>
      </c>
      <c r="D353" s="7" t="str">
        <f aca="false">IF(A353&gt;=A352*$E$36,A353,"")</f>
        <v/>
      </c>
      <c r="E353" s="13" t="n">
        <f aca="false">IF(D353="",IF(1-(A353/(E352*$E$36))&lt;$E$37,A353,E352),D353)</f>
        <v>3037.30826</v>
      </c>
      <c r="F353" s="13"/>
      <c r="G353" s="14" t="str">
        <f aca="false">IF(E353&gt;E352,E353,"")</f>
        <v/>
      </c>
      <c r="H353" s="14" t="str">
        <f aca="false">IF($E353&gt;$E352,B353,"")</f>
        <v/>
      </c>
      <c r="I353" s="15" t="str">
        <f aca="false">IF($E353&gt;$E352,C353,"")</f>
        <v/>
      </c>
    </row>
    <row r="354" customFormat="false" ht="15" hidden="false" customHeight="false" outlineLevel="0" collapsed="false">
      <c r="A354" s="1" t="n">
        <v>3086.13581</v>
      </c>
      <c r="B354" s="1" t="n">
        <v>7.40163738</v>
      </c>
      <c r="C354" s="1" t="n">
        <v>-43.2783904</v>
      </c>
      <c r="D354" s="7" t="str">
        <f aca="false">IF(A354&gt;=A353*$E$36,A354,"")</f>
        <v/>
      </c>
      <c r="E354" s="13" t="n">
        <f aca="false">IF(D354="",IF(1-(A354/(E353*$E$36))&lt;$E$37,A354,E353),D354)</f>
        <v>3037.30826</v>
      </c>
      <c r="F354" s="13"/>
      <c r="G354" s="14" t="str">
        <f aca="false">IF(E354&gt;E353,E354,"")</f>
        <v/>
      </c>
      <c r="H354" s="14" t="str">
        <f aca="false">IF($E354&gt;$E353,B354,"")</f>
        <v/>
      </c>
      <c r="I354" s="15" t="str">
        <f aca="false">IF($E354&gt;$E353,C354,"")</f>
        <v/>
      </c>
    </row>
    <row r="355" customFormat="false" ht="15" hidden="false" customHeight="false" outlineLevel="0" collapsed="false">
      <c r="A355" s="1" t="n">
        <v>3095.90132</v>
      </c>
      <c r="B355" s="1" t="n">
        <v>7.37627285</v>
      </c>
      <c r="C355" s="1" t="n">
        <v>-43.0991326</v>
      </c>
      <c r="D355" s="7" t="str">
        <f aca="false">IF(A355&gt;=A354*$E$36,A355,"")</f>
        <v/>
      </c>
      <c r="E355" s="13" t="n">
        <f aca="false">IF(D355="",IF(1-(A355/(E354*$E$36))&lt;$E$37,A355,E354),D355)</f>
        <v>3037.30826</v>
      </c>
      <c r="F355" s="13"/>
      <c r="G355" s="14" t="str">
        <f aca="false">IF(E355&gt;E354,E355,"")</f>
        <v/>
      </c>
      <c r="H355" s="14" t="str">
        <f aca="false">IF($E355&gt;$E354,B355,"")</f>
        <v/>
      </c>
      <c r="I355" s="15" t="str">
        <f aca="false">IF($E355&gt;$E354,C355,"")</f>
        <v/>
      </c>
    </row>
    <row r="356" customFormat="false" ht="15" hidden="false" customHeight="false" outlineLevel="0" collapsed="false">
      <c r="A356" s="1" t="n">
        <v>3105.66683</v>
      </c>
      <c r="B356" s="1" t="n">
        <v>7.35226257</v>
      </c>
      <c r="C356" s="1" t="n">
        <v>-42.9121847</v>
      </c>
      <c r="D356" s="7" t="str">
        <f aca="false">IF(A356&gt;=A355*$E$36,A356,"")</f>
        <v/>
      </c>
      <c r="E356" s="13" t="n">
        <f aca="false">IF(D356="",IF(1-(A356/(E355*$E$36))&lt;$E$37,A356,E355),D356)</f>
        <v>3037.30826</v>
      </c>
      <c r="F356" s="13"/>
      <c r="G356" s="14" t="str">
        <f aca="false">IF(E356&gt;E355,E356,"")</f>
        <v/>
      </c>
      <c r="H356" s="14" t="str">
        <f aca="false">IF($E356&gt;$E355,B356,"")</f>
        <v/>
      </c>
      <c r="I356" s="15" t="str">
        <f aca="false">IF($E356&gt;$E355,C356,"")</f>
        <v/>
      </c>
    </row>
    <row r="357" customFormat="false" ht="15" hidden="false" customHeight="false" outlineLevel="0" collapsed="false">
      <c r="A357" s="1" t="n">
        <v>3115.43234</v>
      </c>
      <c r="B357" s="1" t="n">
        <v>7.3276544</v>
      </c>
      <c r="C357" s="1" t="n">
        <v>-42.718202</v>
      </c>
      <c r="D357" s="7" t="str">
        <f aca="false">IF(A357&gt;=A356*$E$36,A357,"")</f>
        <v/>
      </c>
      <c r="E357" s="13" t="n">
        <f aca="false">IF(D357="",IF(1-(A357/(E356*$E$36))&lt;$E$37,A357,E356),D357)</f>
        <v>3037.30826</v>
      </c>
      <c r="F357" s="13"/>
      <c r="G357" s="14" t="str">
        <f aca="false">IF(E357&gt;E356,E357,"")</f>
        <v/>
      </c>
      <c r="H357" s="14" t="str">
        <f aca="false">IF($E357&gt;$E356,B357,"")</f>
        <v/>
      </c>
      <c r="I357" s="15" t="str">
        <f aca="false">IF($E357&gt;$E356,C357,"")</f>
        <v/>
      </c>
    </row>
    <row r="358" customFormat="false" ht="15" hidden="false" customHeight="false" outlineLevel="0" collapsed="false">
      <c r="A358" s="1" t="n">
        <v>3125.19785</v>
      </c>
      <c r="B358" s="1" t="n">
        <v>7.30544691</v>
      </c>
      <c r="C358" s="1" t="n">
        <v>-42.5224984</v>
      </c>
      <c r="D358" s="7" t="str">
        <f aca="false">IF(A358&gt;=A357*$E$36,A358,"")</f>
        <v/>
      </c>
      <c r="E358" s="13" t="n">
        <f aca="false">IF(D358="",IF(1-(A358/(E357*$E$36))&lt;$E$37,A358,E357),D358)</f>
        <v>3037.30826</v>
      </c>
      <c r="F358" s="13"/>
      <c r="G358" s="14" t="str">
        <f aca="false">IF(E358&gt;E357,E358,"")</f>
        <v/>
      </c>
      <c r="H358" s="14" t="str">
        <f aca="false">IF($E358&gt;$E357,B358,"")</f>
        <v/>
      </c>
      <c r="I358" s="15" t="str">
        <f aca="false">IF($E358&gt;$E357,C358,"")</f>
        <v/>
      </c>
    </row>
    <row r="359" customFormat="false" ht="15" hidden="false" customHeight="false" outlineLevel="0" collapsed="false">
      <c r="A359" s="1" t="n">
        <v>3134.96336</v>
      </c>
      <c r="B359" s="1" t="n">
        <v>7.28384573</v>
      </c>
      <c r="C359" s="1" t="n">
        <v>-42.327242</v>
      </c>
      <c r="D359" s="7" t="str">
        <f aca="false">IF(A359&gt;=A358*$E$36,A359,"")</f>
        <v/>
      </c>
      <c r="E359" s="13" t="n">
        <f aca="false">IF(D359="",IF(1-(A359/(E358*$E$36))&lt;$E$37,A359,E358),D359)</f>
        <v>3134.96336</v>
      </c>
      <c r="F359" s="13"/>
      <c r="G359" s="14" t="n">
        <f aca="false">IF(E359&gt;E358,E359,"")</f>
        <v>3134.96336</v>
      </c>
      <c r="H359" s="14" t="n">
        <f aca="false">IF($E359&gt;$E358,B359,"")</f>
        <v>7.28384573</v>
      </c>
      <c r="I359" s="15" t="n">
        <f aca="false">IF($E359&gt;$E358,C359,"")</f>
        <v>-42.327242</v>
      </c>
    </row>
    <row r="360" customFormat="false" ht="15" hidden="false" customHeight="false" outlineLevel="0" collapsed="false">
      <c r="A360" s="1" t="n">
        <v>3144.72887</v>
      </c>
      <c r="B360" s="1" t="n">
        <v>7.26261921</v>
      </c>
      <c r="C360" s="1" t="n">
        <v>-42.1394076</v>
      </c>
      <c r="D360" s="7" t="str">
        <f aca="false">IF(A360&gt;=A359*$E$36,A360,"")</f>
        <v/>
      </c>
      <c r="E360" s="13" t="n">
        <f aca="false">IF(D360="",IF(1-(A360/(E359*$E$36))&lt;$E$37,A360,E359),D360)</f>
        <v>3134.96336</v>
      </c>
      <c r="F360" s="13"/>
      <c r="G360" s="14" t="str">
        <f aca="false">IF(E360&gt;E359,E360,"")</f>
        <v/>
      </c>
      <c r="H360" s="14" t="str">
        <f aca="false">IF($E360&gt;$E359,B360,"")</f>
        <v/>
      </c>
      <c r="I360" s="15" t="str">
        <f aca="false">IF($E360&gt;$E359,C360,"")</f>
        <v/>
      </c>
    </row>
    <row r="361" customFormat="false" ht="15" hidden="false" customHeight="false" outlineLevel="0" collapsed="false">
      <c r="A361" s="1" t="n">
        <v>3154.49438</v>
      </c>
      <c r="B361" s="1" t="n">
        <v>7.24165832</v>
      </c>
      <c r="C361" s="1" t="n">
        <v>-41.9491637</v>
      </c>
      <c r="D361" s="7" t="str">
        <f aca="false">IF(A361&gt;=A360*$E$36,A361,"")</f>
        <v/>
      </c>
      <c r="E361" s="13" t="n">
        <f aca="false">IF(D361="",IF(1-(A361/(E360*$E$36))&lt;$E$37,A361,E360),D361)</f>
        <v>3134.96336</v>
      </c>
      <c r="F361" s="13"/>
      <c r="G361" s="14" t="str">
        <f aca="false">IF(E361&gt;E360,E361,"")</f>
        <v/>
      </c>
      <c r="H361" s="14" t="str">
        <f aca="false">IF($E361&gt;$E360,B361,"")</f>
        <v/>
      </c>
      <c r="I361" s="15" t="str">
        <f aca="false">IF($E361&gt;$E360,C361,"")</f>
        <v/>
      </c>
    </row>
    <row r="362" customFormat="false" ht="15" hidden="false" customHeight="false" outlineLevel="0" collapsed="false">
      <c r="A362" s="1" t="n">
        <v>3164.25989</v>
      </c>
      <c r="B362" s="1" t="n">
        <v>7.22108364</v>
      </c>
      <c r="C362" s="1" t="n">
        <v>-41.7636491</v>
      </c>
      <c r="D362" s="7" t="str">
        <f aca="false">IF(A362&gt;=A361*$E$36,A362,"")</f>
        <v/>
      </c>
      <c r="E362" s="13" t="n">
        <f aca="false">IF(D362="",IF(1-(A362/(E361*$E$36))&lt;$E$37,A362,E361),D362)</f>
        <v>3134.96336</v>
      </c>
      <c r="F362" s="13"/>
      <c r="G362" s="14" t="str">
        <f aca="false">IF(E362&gt;E361,E362,"")</f>
        <v/>
      </c>
      <c r="H362" s="14" t="str">
        <f aca="false">IF($E362&gt;$E361,B362,"")</f>
        <v/>
      </c>
      <c r="I362" s="15" t="str">
        <f aca="false">IF($E362&gt;$E361,C362,"")</f>
        <v/>
      </c>
    </row>
    <row r="363" customFormat="false" ht="15" hidden="false" customHeight="false" outlineLevel="0" collapsed="false">
      <c r="A363" s="1" t="n">
        <v>3174.0254</v>
      </c>
      <c r="B363" s="1" t="n">
        <v>7.20124332</v>
      </c>
      <c r="C363" s="1" t="n">
        <v>-41.5831165</v>
      </c>
      <c r="D363" s="7" t="str">
        <f aca="false">IF(A363&gt;=A362*$E$36,A363,"")</f>
        <v/>
      </c>
      <c r="E363" s="13" t="n">
        <f aca="false">IF(D363="",IF(1-(A363/(E362*$E$36))&lt;$E$37,A363,E362),D363)</f>
        <v>3134.96336</v>
      </c>
      <c r="F363" s="13"/>
      <c r="G363" s="14" t="str">
        <f aca="false">IF(E363&gt;E362,E363,"")</f>
        <v/>
      </c>
      <c r="H363" s="14" t="str">
        <f aca="false">IF($E363&gt;$E362,B363,"")</f>
        <v/>
      </c>
      <c r="I363" s="15" t="str">
        <f aca="false">IF($E363&gt;$E362,C363,"")</f>
        <v/>
      </c>
    </row>
    <row r="364" customFormat="false" ht="15" hidden="false" customHeight="false" outlineLevel="0" collapsed="false">
      <c r="A364" s="1" t="n">
        <v>3183.79091</v>
      </c>
      <c r="B364" s="1" t="n">
        <v>7.1802206</v>
      </c>
      <c r="C364" s="1" t="n">
        <v>-41.4023014</v>
      </c>
      <c r="D364" s="7" t="str">
        <f aca="false">IF(A364&gt;=A363*$E$36,A364,"")</f>
        <v/>
      </c>
      <c r="E364" s="13" t="n">
        <f aca="false">IF(D364="",IF(1-(A364/(E363*$E$36))&lt;$E$37,A364,E363),D364)</f>
        <v>3134.96336</v>
      </c>
      <c r="F364" s="13"/>
      <c r="G364" s="14" t="str">
        <f aca="false">IF(E364&gt;E363,E364,"")</f>
        <v/>
      </c>
      <c r="H364" s="14" t="str">
        <f aca="false">IF($E364&gt;$E363,B364,"")</f>
        <v/>
      </c>
      <c r="I364" s="15" t="str">
        <f aca="false">IF($E364&gt;$E363,C364,"")</f>
        <v/>
      </c>
    </row>
    <row r="365" customFormat="false" ht="15" hidden="false" customHeight="false" outlineLevel="0" collapsed="false">
      <c r="A365" s="1" t="n">
        <v>3193.55642</v>
      </c>
      <c r="B365" s="1" t="n">
        <v>7.15940474</v>
      </c>
      <c r="C365" s="1" t="n">
        <v>-41.2247972</v>
      </c>
      <c r="D365" s="7" t="str">
        <f aca="false">IF(A365&gt;=A364*$E$36,A365,"")</f>
        <v/>
      </c>
      <c r="E365" s="13" t="n">
        <f aca="false">IF(D365="",IF(1-(A365/(E364*$E$36))&lt;$E$37,A365,E364),D365)</f>
        <v>3134.96336</v>
      </c>
      <c r="F365" s="13"/>
      <c r="G365" s="14" t="str">
        <f aca="false">IF(E365&gt;E364,E365,"")</f>
        <v/>
      </c>
      <c r="H365" s="14" t="str">
        <f aca="false">IF($E365&gt;$E364,B365,"")</f>
        <v/>
      </c>
      <c r="I365" s="15" t="str">
        <f aca="false">IF($E365&gt;$E364,C365,"")</f>
        <v/>
      </c>
    </row>
    <row r="366" customFormat="false" ht="15" hidden="false" customHeight="false" outlineLevel="0" collapsed="false">
      <c r="A366" s="1" t="n">
        <v>3203.32193</v>
      </c>
      <c r="B366" s="1" t="n">
        <v>7.13849406</v>
      </c>
      <c r="C366" s="1" t="n">
        <v>-41.0447308</v>
      </c>
      <c r="D366" s="7" t="str">
        <f aca="false">IF(A366&gt;=A365*$E$36,A366,"")</f>
        <v/>
      </c>
      <c r="E366" s="13" t="n">
        <f aca="false">IF(D366="",IF(1-(A366/(E365*$E$36))&lt;$E$37,A366,E365),D366)</f>
        <v>3134.96336</v>
      </c>
      <c r="F366" s="13"/>
      <c r="G366" s="14" t="str">
        <f aca="false">IF(E366&gt;E365,E366,"")</f>
        <v/>
      </c>
      <c r="H366" s="14" t="str">
        <f aca="false">IF($E366&gt;$E365,B366,"")</f>
        <v/>
      </c>
      <c r="I366" s="15" t="str">
        <f aca="false">IF($E366&gt;$E365,C366,"")</f>
        <v/>
      </c>
    </row>
    <row r="367" customFormat="false" ht="15" hidden="false" customHeight="false" outlineLevel="0" collapsed="false">
      <c r="A367" s="1" t="n">
        <v>3213.08745</v>
      </c>
      <c r="B367" s="1" t="n">
        <v>7.11732759</v>
      </c>
      <c r="C367" s="1" t="n">
        <v>-40.8605388</v>
      </c>
      <c r="D367" s="7" t="str">
        <f aca="false">IF(A367&gt;=A366*$E$36,A367,"")</f>
        <v/>
      </c>
      <c r="E367" s="13" t="n">
        <f aca="false">IF(D367="",IF(1-(A367/(E366*$E$36))&lt;$E$37,A367,E366),D367)</f>
        <v>3134.96336</v>
      </c>
      <c r="F367" s="13"/>
      <c r="G367" s="14" t="str">
        <f aca="false">IF(E367&gt;E366,E367,"")</f>
        <v/>
      </c>
      <c r="H367" s="14" t="str">
        <f aca="false">IF($E367&gt;$E366,B367,"")</f>
        <v/>
      </c>
      <c r="I367" s="15" t="str">
        <f aca="false">IF($E367&gt;$E366,C367,"")</f>
        <v/>
      </c>
    </row>
    <row r="368" customFormat="false" ht="15" hidden="false" customHeight="false" outlineLevel="0" collapsed="false">
      <c r="A368" s="1" t="n">
        <v>3222.85296</v>
      </c>
      <c r="B368" s="1" t="n">
        <v>7.09726593</v>
      </c>
      <c r="C368" s="1" t="n">
        <v>-40.6788437</v>
      </c>
      <c r="D368" s="7" t="str">
        <f aca="false">IF(A368&gt;=A367*$E$36,A368,"")</f>
        <v/>
      </c>
      <c r="E368" s="13" t="n">
        <f aca="false">IF(D368="",IF(1-(A368/(E367*$E$36))&lt;$E$37,A368,E367),D368)</f>
        <v>3134.96336</v>
      </c>
      <c r="F368" s="13"/>
      <c r="G368" s="14" t="str">
        <f aca="false">IF(E368&gt;E367,E368,"")</f>
        <v/>
      </c>
      <c r="H368" s="14" t="str">
        <f aca="false">IF($E368&gt;$E367,B368,"")</f>
        <v/>
      </c>
      <c r="I368" s="15" t="str">
        <f aca="false">IF($E368&gt;$E367,C368,"")</f>
        <v/>
      </c>
    </row>
    <row r="369" customFormat="false" ht="15" hidden="false" customHeight="false" outlineLevel="0" collapsed="false">
      <c r="A369" s="1" t="n">
        <v>3232.61847</v>
      </c>
      <c r="B369" s="1" t="n">
        <v>7.07733712</v>
      </c>
      <c r="C369" s="1" t="n">
        <v>-40.4904038</v>
      </c>
      <c r="D369" s="7" t="str">
        <f aca="false">IF(A369&gt;=A368*$E$36,A369,"")</f>
        <v/>
      </c>
      <c r="E369" s="13" t="n">
        <f aca="false">IF(D369="",IF(1-(A369/(E368*$E$36))&lt;$E$37,A369,E368),D369)</f>
        <v>3232.61847</v>
      </c>
      <c r="F369" s="13"/>
      <c r="G369" s="14" t="n">
        <f aca="false">IF(E369&gt;E368,E369,"")</f>
        <v>3232.61847</v>
      </c>
      <c r="H369" s="14" t="n">
        <f aca="false">IF($E369&gt;$E368,B369,"")</f>
        <v>7.07733712</v>
      </c>
      <c r="I369" s="15" t="n">
        <f aca="false">IF($E369&gt;$E368,C369,"")</f>
        <v>-40.4904038</v>
      </c>
    </row>
    <row r="370" customFormat="false" ht="15" hidden="false" customHeight="false" outlineLevel="0" collapsed="false">
      <c r="A370" s="1" t="n">
        <v>3242.38398</v>
      </c>
      <c r="B370" s="1" t="n">
        <v>7.05677637</v>
      </c>
      <c r="C370" s="1" t="n">
        <v>-40.3003819</v>
      </c>
      <c r="D370" s="7" t="str">
        <f aca="false">IF(A370&gt;=A369*$E$36,A370,"")</f>
        <v/>
      </c>
      <c r="E370" s="13" t="n">
        <f aca="false">IF(D370="",IF(1-(A370/(E369*$E$36))&lt;$E$37,A370,E369),D370)</f>
        <v>3232.61847</v>
      </c>
      <c r="F370" s="13"/>
      <c r="G370" s="14" t="str">
        <f aca="false">IF(E370&gt;E369,E370,"")</f>
        <v/>
      </c>
      <c r="H370" s="14" t="str">
        <f aca="false">IF($E370&gt;$E369,B370,"")</f>
        <v/>
      </c>
      <c r="I370" s="15" t="str">
        <f aca="false">IF($E370&gt;$E369,C370,"")</f>
        <v/>
      </c>
    </row>
    <row r="371" customFormat="false" ht="15" hidden="false" customHeight="false" outlineLevel="0" collapsed="false">
      <c r="A371" s="1" t="n">
        <v>3252.14949</v>
      </c>
      <c r="B371" s="1" t="n">
        <v>7.03735267</v>
      </c>
      <c r="C371" s="1" t="n">
        <v>-40.1100803</v>
      </c>
      <c r="D371" s="7" t="str">
        <f aca="false">IF(A371&gt;=A370*$E$36,A371,"")</f>
        <v/>
      </c>
      <c r="E371" s="13" t="n">
        <f aca="false">IF(D371="",IF(1-(A371/(E370*$E$36))&lt;$E$37,A371,E370),D371)</f>
        <v>3232.61847</v>
      </c>
      <c r="F371" s="13"/>
      <c r="G371" s="14" t="str">
        <f aca="false">IF(E371&gt;E370,E371,"")</f>
        <v/>
      </c>
      <c r="H371" s="14" t="str">
        <f aca="false">IF($E371&gt;$E370,B371,"")</f>
        <v/>
      </c>
      <c r="I371" s="15" t="str">
        <f aca="false">IF($E371&gt;$E370,C371,"")</f>
        <v/>
      </c>
    </row>
    <row r="372" customFormat="false" ht="15" hidden="false" customHeight="false" outlineLevel="0" collapsed="false">
      <c r="A372" s="1" t="n">
        <v>3261.915</v>
      </c>
      <c r="B372" s="1" t="n">
        <v>7.01781264</v>
      </c>
      <c r="C372" s="1" t="n">
        <v>-39.9200399</v>
      </c>
      <c r="D372" s="7" t="str">
        <f aca="false">IF(A372&gt;=A371*$E$36,A372,"")</f>
        <v/>
      </c>
      <c r="E372" s="13" t="n">
        <f aca="false">IF(D372="",IF(1-(A372/(E371*$E$36))&lt;$E$37,A372,E371),D372)</f>
        <v>3232.61847</v>
      </c>
      <c r="F372" s="13"/>
      <c r="G372" s="14" t="str">
        <f aca="false">IF(E372&gt;E371,E372,"")</f>
        <v/>
      </c>
      <c r="H372" s="14" t="str">
        <f aca="false">IF($E372&gt;$E371,B372,"")</f>
        <v/>
      </c>
      <c r="I372" s="15" t="str">
        <f aca="false">IF($E372&gt;$E371,C372,"")</f>
        <v/>
      </c>
    </row>
    <row r="373" customFormat="false" ht="15" hidden="false" customHeight="false" outlineLevel="0" collapsed="false">
      <c r="A373" s="1" t="n">
        <v>3271.68051</v>
      </c>
      <c r="B373" s="1" t="n">
        <v>6.99901994</v>
      </c>
      <c r="C373" s="1" t="n">
        <v>-39.7324343</v>
      </c>
      <c r="D373" s="7" t="str">
        <f aca="false">IF(A373&gt;=A372*$E$36,A373,"")</f>
        <v/>
      </c>
      <c r="E373" s="13" t="n">
        <f aca="false">IF(D373="",IF(1-(A373/(E372*$E$36))&lt;$E$37,A373,E372),D373)</f>
        <v>3232.61847</v>
      </c>
      <c r="F373" s="13"/>
      <c r="G373" s="14" t="str">
        <f aca="false">IF(E373&gt;E372,E373,"")</f>
        <v/>
      </c>
      <c r="H373" s="14" t="str">
        <f aca="false">IF($E373&gt;$E372,B373,"")</f>
        <v/>
      </c>
      <c r="I373" s="15" t="str">
        <f aca="false">IF($E373&gt;$E372,C373,"")</f>
        <v/>
      </c>
    </row>
    <row r="374" customFormat="false" ht="15" hidden="false" customHeight="false" outlineLevel="0" collapsed="false">
      <c r="A374" s="1" t="n">
        <v>3281.44602</v>
      </c>
      <c r="B374" s="1" t="n">
        <v>6.9789719</v>
      </c>
      <c r="C374" s="1" t="n">
        <v>-39.5500236</v>
      </c>
      <c r="D374" s="7" t="str">
        <f aca="false">IF(A374&gt;=A373*$E$36,A374,"")</f>
        <v/>
      </c>
      <c r="E374" s="13" t="n">
        <f aca="false">IF(D374="",IF(1-(A374/(E373*$E$36))&lt;$E$37,A374,E373),D374)</f>
        <v>3232.61847</v>
      </c>
      <c r="F374" s="13"/>
      <c r="G374" s="14" t="str">
        <f aca="false">IF(E374&gt;E373,E374,"")</f>
        <v/>
      </c>
      <c r="H374" s="14" t="str">
        <f aca="false">IF($E374&gt;$E373,B374,"")</f>
        <v/>
      </c>
      <c r="I374" s="15" t="str">
        <f aca="false">IF($E374&gt;$E373,C374,"")</f>
        <v/>
      </c>
    </row>
    <row r="375" customFormat="false" ht="15" hidden="false" customHeight="false" outlineLevel="0" collapsed="false">
      <c r="A375" s="1" t="n">
        <v>3291.21153</v>
      </c>
      <c r="B375" s="1" t="n">
        <v>6.9603633</v>
      </c>
      <c r="C375" s="1" t="n">
        <v>-39.3574808</v>
      </c>
      <c r="D375" s="7" t="str">
        <f aca="false">IF(A375&gt;=A374*$E$36,A375,"")</f>
        <v/>
      </c>
      <c r="E375" s="13" t="n">
        <f aca="false">IF(D375="",IF(1-(A375/(E374*$E$36))&lt;$E$37,A375,E374),D375)</f>
        <v>3232.61847</v>
      </c>
      <c r="F375" s="13"/>
      <c r="G375" s="14" t="str">
        <f aca="false">IF(E375&gt;E374,E375,"")</f>
        <v/>
      </c>
      <c r="H375" s="14" t="str">
        <f aca="false">IF($E375&gt;$E374,B375,"")</f>
        <v/>
      </c>
      <c r="I375" s="15" t="str">
        <f aca="false">IF($E375&gt;$E374,C375,"")</f>
        <v/>
      </c>
    </row>
    <row r="376" customFormat="false" ht="15" hidden="false" customHeight="false" outlineLevel="0" collapsed="false">
      <c r="A376" s="1" t="n">
        <v>3300.97704</v>
      </c>
      <c r="B376" s="1" t="n">
        <v>6.94195023</v>
      </c>
      <c r="C376" s="1" t="n">
        <v>-39.1684597</v>
      </c>
      <c r="D376" s="7" t="str">
        <f aca="false">IF(A376&gt;=A375*$E$36,A376,"")</f>
        <v/>
      </c>
      <c r="E376" s="13" t="n">
        <f aca="false">IF(D376="",IF(1-(A376/(E375*$E$36))&lt;$E$37,A376,E375),D376)</f>
        <v>3232.61847</v>
      </c>
      <c r="F376" s="13"/>
      <c r="G376" s="14" t="str">
        <f aca="false">IF(E376&gt;E375,E376,"")</f>
        <v/>
      </c>
      <c r="H376" s="14" t="str">
        <f aca="false">IF($E376&gt;$E375,B376,"")</f>
        <v/>
      </c>
      <c r="I376" s="15" t="str">
        <f aca="false">IF($E376&gt;$E375,C376,"")</f>
        <v/>
      </c>
    </row>
    <row r="377" customFormat="false" ht="15" hidden="false" customHeight="false" outlineLevel="0" collapsed="false">
      <c r="A377" s="1" t="n">
        <v>3310.74255</v>
      </c>
      <c r="B377" s="1" t="n">
        <v>6.92380922</v>
      </c>
      <c r="C377" s="1" t="n">
        <v>-38.9771475</v>
      </c>
      <c r="D377" s="7" t="str">
        <f aca="false">IF(A377&gt;=A376*$E$36,A377,"")</f>
        <v/>
      </c>
      <c r="E377" s="13" t="n">
        <f aca="false">IF(D377="",IF(1-(A377/(E376*$E$36))&lt;$E$37,A377,E376),D377)</f>
        <v>3232.61847</v>
      </c>
      <c r="F377" s="13"/>
      <c r="G377" s="14" t="str">
        <f aca="false">IF(E377&gt;E376,E377,"")</f>
        <v/>
      </c>
      <c r="H377" s="14" t="str">
        <f aca="false">IF($E377&gt;$E376,B377,"")</f>
        <v/>
      </c>
      <c r="I377" s="15" t="str">
        <f aca="false">IF($E377&gt;$E376,C377,"")</f>
        <v/>
      </c>
    </row>
    <row r="378" customFormat="false" ht="15" hidden="false" customHeight="false" outlineLevel="0" collapsed="false">
      <c r="A378" s="1" t="n">
        <v>3320.50806</v>
      </c>
      <c r="B378" s="1" t="n">
        <v>6.90585807</v>
      </c>
      <c r="C378" s="1" t="n">
        <v>-38.789408</v>
      </c>
      <c r="D378" s="7" t="str">
        <f aca="false">IF(A378&gt;=A377*$E$36,A378,"")</f>
        <v/>
      </c>
      <c r="E378" s="13" t="n">
        <f aca="false">IF(D378="",IF(1-(A378/(E377*$E$36))&lt;$E$37,A378,E377),D378)</f>
        <v>3232.61847</v>
      </c>
      <c r="F378" s="13"/>
      <c r="G378" s="14" t="str">
        <f aca="false">IF(E378&gt;E377,E378,"")</f>
        <v/>
      </c>
      <c r="H378" s="14" t="str">
        <f aca="false">IF($E378&gt;$E377,B378,"")</f>
        <v/>
      </c>
      <c r="I378" s="15" t="str">
        <f aca="false">IF($E378&gt;$E377,C378,"")</f>
        <v/>
      </c>
    </row>
    <row r="379" customFormat="false" ht="15" hidden="false" customHeight="false" outlineLevel="0" collapsed="false">
      <c r="A379" s="1" t="n">
        <v>3330.27357</v>
      </c>
      <c r="B379" s="1" t="n">
        <v>6.88778246</v>
      </c>
      <c r="C379" s="1" t="n">
        <v>-38.601988</v>
      </c>
      <c r="D379" s="7" t="str">
        <f aca="false">IF(A379&gt;=A378*$E$36,A379,"")</f>
        <v/>
      </c>
      <c r="E379" s="13" t="n">
        <f aca="false">IF(D379="",IF(1-(A379/(E378*$E$36))&lt;$E$37,A379,E378),D379)</f>
        <v>3330.27357</v>
      </c>
      <c r="F379" s="13"/>
      <c r="G379" s="14" t="n">
        <f aca="false">IF(E379&gt;E378,E379,"")</f>
        <v>3330.27357</v>
      </c>
      <c r="H379" s="14" t="n">
        <f aca="false">IF($E379&gt;$E378,B379,"")</f>
        <v>6.88778246</v>
      </c>
      <c r="I379" s="15" t="n">
        <f aca="false">IF($E379&gt;$E378,C379,"")</f>
        <v>-38.601988</v>
      </c>
    </row>
    <row r="380" customFormat="false" ht="15" hidden="false" customHeight="false" outlineLevel="0" collapsed="false">
      <c r="A380" s="1" t="n">
        <v>3340.03908</v>
      </c>
      <c r="B380" s="1" t="n">
        <v>6.87174198</v>
      </c>
      <c r="C380" s="1" t="n">
        <v>-38.4141303</v>
      </c>
      <c r="D380" s="7" t="str">
        <f aca="false">IF(A380&gt;=A379*$E$36,A380,"")</f>
        <v/>
      </c>
      <c r="E380" s="13" t="n">
        <f aca="false">IF(D380="",IF(1-(A380/(E379*$E$36))&lt;$E$37,A380,E379),D380)</f>
        <v>3330.27357</v>
      </c>
      <c r="F380" s="13"/>
      <c r="G380" s="14" t="str">
        <f aca="false">IF(E380&gt;E379,E380,"")</f>
        <v/>
      </c>
      <c r="H380" s="14" t="str">
        <f aca="false">IF($E380&gt;$E379,B380,"")</f>
        <v/>
      </c>
      <c r="I380" s="15" t="str">
        <f aca="false">IF($E380&gt;$E379,C380,"")</f>
        <v/>
      </c>
    </row>
    <row r="381" customFormat="false" ht="15" hidden="false" customHeight="false" outlineLevel="0" collapsed="false">
      <c r="A381" s="1" t="n">
        <v>3349.80459</v>
      </c>
      <c r="B381" s="1" t="n">
        <v>6.85497899</v>
      </c>
      <c r="C381" s="1" t="n">
        <v>-38.2305444</v>
      </c>
      <c r="D381" s="7" t="str">
        <f aca="false">IF(A381&gt;=A380*$E$36,A381,"")</f>
        <v/>
      </c>
      <c r="E381" s="13" t="n">
        <f aca="false">IF(D381="",IF(1-(A381/(E380*$E$36))&lt;$E$37,A381,E380),D381)</f>
        <v>3330.27357</v>
      </c>
      <c r="F381" s="13"/>
      <c r="G381" s="14" t="str">
        <f aca="false">IF(E381&gt;E380,E381,"")</f>
        <v/>
      </c>
      <c r="H381" s="14" t="str">
        <f aca="false">IF($E381&gt;$E380,B381,"")</f>
        <v/>
      </c>
      <c r="I381" s="15" t="str">
        <f aca="false">IF($E381&gt;$E380,C381,"")</f>
        <v/>
      </c>
    </row>
    <row r="382" customFormat="false" ht="15" hidden="false" customHeight="false" outlineLevel="0" collapsed="false">
      <c r="A382" s="1" t="n">
        <v>3359.5701</v>
      </c>
      <c r="B382" s="1" t="n">
        <v>6.83788776</v>
      </c>
      <c r="C382" s="1" t="n">
        <v>-38.0486411</v>
      </c>
      <c r="D382" s="7" t="str">
        <f aca="false">IF(A382&gt;=A381*$E$36,A382,"")</f>
        <v/>
      </c>
      <c r="E382" s="13" t="n">
        <f aca="false">IF(D382="",IF(1-(A382/(E381*$E$36))&lt;$E$37,A382,E381),D382)</f>
        <v>3330.27357</v>
      </c>
      <c r="F382" s="13"/>
      <c r="G382" s="14" t="str">
        <f aca="false">IF(E382&gt;E381,E382,"")</f>
        <v/>
      </c>
      <c r="H382" s="14" t="str">
        <f aca="false">IF($E382&gt;$E381,B382,"")</f>
        <v/>
      </c>
      <c r="I382" s="15" t="str">
        <f aca="false">IF($E382&gt;$E381,C382,"")</f>
        <v/>
      </c>
    </row>
    <row r="383" customFormat="false" ht="15" hidden="false" customHeight="false" outlineLevel="0" collapsed="false">
      <c r="A383" s="1" t="n">
        <v>3369.33561</v>
      </c>
      <c r="B383" s="1" t="n">
        <v>6.82011201</v>
      </c>
      <c r="C383" s="1" t="n">
        <v>-37.8680014</v>
      </c>
      <c r="D383" s="7" t="str">
        <f aca="false">IF(A383&gt;=A382*$E$36,A383,"")</f>
        <v/>
      </c>
      <c r="E383" s="13" t="n">
        <f aca="false">IF(D383="",IF(1-(A383/(E382*$E$36))&lt;$E$37,A383,E382),D383)</f>
        <v>3330.27357</v>
      </c>
      <c r="F383" s="13"/>
      <c r="G383" s="14" t="str">
        <f aca="false">IF(E383&gt;E382,E383,"")</f>
        <v/>
      </c>
      <c r="H383" s="14" t="str">
        <f aca="false">IF($E383&gt;$E382,B383,"")</f>
        <v/>
      </c>
      <c r="I383" s="15" t="str">
        <f aca="false">IF($E383&gt;$E382,C383,"")</f>
        <v/>
      </c>
    </row>
    <row r="384" customFormat="false" ht="15" hidden="false" customHeight="false" outlineLevel="0" collapsed="false">
      <c r="A384" s="1" t="n">
        <v>3379.10112</v>
      </c>
      <c r="B384" s="1" t="n">
        <v>6.8025074</v>
      </c>
      <c r="C384" s="1" t="n">
        <v>-37.6910834</v>
      </c>
      <c r="D384" s="7" t="str">
        <f aca="false">IF(A384&gt;=A383*$E$36,A384,"")</f>
        <v/>
      </c>
      <c r="E384" s="13" t="n">
        <f aca="false">IF(D384="",IF(1-(A384/(E383*$E$36))&lt;$E$37,A384,E383),D384)</f>
        <v>3330.27357</v>
      </c>
      <c r="F384" s="13"/>
      <c r="G384" s="14" t="str">
        <f aca="false">IF(E384&gt;E383,E384,"")</f>
        <v/>
      </c>
      <c r="H384" s="14" t="str">
        <f aca="false">IF($E384&gt;$E383,B384,"")</f>
        <v/>
      </c>
      <c r="I384" s="15" t="str">
        <f aca="false">IF($E384&gt;$E383,C384,"")</f>
        <v/>
      </c>
    </row>
    <row r="385" customFormat="false" ht="15" hidden="false" customHeight="false" outlineLevel="0" collapsed="false">
      <c r="A385" s="1" t="n">
        <v>3388.86663</v>
      </c>
      <c r="B385" s="1" t="n">
        <v>6.78481535</v>
      </c>
      <c r="C385" s="1" t="n">
        <v>-37.5115632</v>
      </c>
      <c r="D385" s="7" t="str">
        <f aca="false">IF(A385&gt;=A384*$E$36,A385,"")</f>
        <v/>
      </c>
      <c r="E385" s="13" t="n">
        <f aca="false">IF(D385="",IF(1-(A385/(E384*$E$36))&lt;$E$37,A385,E384),D385)</f>
        <v>3330.27357</v>
      </c>
      <c r="F385" s="13"/>
      <c r="G385" s="14" t="str">
        <f aca="false">IF(E385&gt;E384,E385,"")</f>
        <v/>
      </c>
      <c r="H385" s="14" t="str">
        <f aca="false">IF($E385&gt;$E384,B385,"")</f>
        <v/>
      </c>
      <c r="I385" s="15" t="str">
        <f aca="false">IF($E385&gt;$E384,C385,"")</f>
        <v/>
      </c>
    </row>
    <row r="386" customFormat="false" ht="15" hidden="false" customHeight="false" outlineLevel="0" collapsed="false">
      <c r="A386" s="1" t="n">
        <v>3398.63214</v>
      </c>
      <c r="B386" s="1" t="n">
        <v>6.76723988</v>
      </c>
      <c r="C386" s="1" t="n">
        <v>-37.3174946</v>
      </c>
      <c r="D386" s="7" t="str">
        <f aca="false">IF(A386&gt;=A385*$E$36,A386,"")</f>
        <v/>
      </c>
      <c r="E386" s="13" t="n">
        <f aca="false">IF(D386="",IF(1-(A386/(E385*$E$36))&lt;$E$37,A386,E385),D386)</f>
        <v>3330.27357</v>
      </c>
      <c r="F386" s="13"/>
      <c r="G386" s="14" t="str">
        <f aca="false">IF(E386&gt;E385,E386,"")</f>
        <v/>
      </c>
      <c r="H386" s="14" t="str">
        <f aca="false">IF($E386&gt;$E385,B386,"")</f>
        <v/>
      </c>
      <c r="I386" s="15" t="str">
        <f aca="false">IF($E386&gt;$E385,C386,"")</f>
        <v/>
      </c>
    </row>
    <row r="387" customFormat="false" ht="15" hidden="false" customHeight="false" outlineLevel="0" collapsed="false">
      <c r="A387" s="1" t="n">
        <v>3408.39766</v>
      </c>
      <c r="B387" s="1" t="n">
        <v>6.7498398</v>
      </c>
      <c r="C387" s="1" t="n">
        <v>-37.1271172</v>
      </c>
      <c r="D387" s="7" t="str">
        <f aca="false">IF(A387&gt;=A386*$E$36,A387,"")</f>
        <v/>
      </c>
      <c r="E387" s="13" t="n">
        <f aca="false">IF(D387="",IF(1-(A387/(E386*$E$36))&lt;$E$37,A387,E386),D387)</f>
        <v>3330.27357</v>
      </c>
      <c r="F387" s="13"/>
      <c r="G387" s="14" t="str">
        <f aca="false">IF(E387&gt;E386,E387,"")</f>
        <v/>
      </c>
      <c r="H387" s="14" t="str">
        <f aca="false">IF($E387&gt;$E386,B387,"")</f>
        <v/>
      </c>
      <c r="I387" s="15" t="str">
        <f aca="false">IF($E387&gt;$E386,C387,"")</f>
        <v/>
      </c>
    </row>
    <row r="388" customFormat="false" ht="15" hidden="false" customHeight="false" outlineLevel="0" collapsed="false">
      <c r="A388" s="1" t="n">
        <v>3418.16317</v>
      </c>
      <c r="B388" s="1" t="n">
        <v>6.73281199</v>
      </c>
      <c r="C388" s="1" t="n">
        <v>-36.9392115</v>
      </c>
      <c r="D388" s="7" t="str">
        <f aca="false">IF(A388&gt;=A387*$E$36,A388,"")</f>
        <v/>
      </c>
      <c r="E388" s="13" t="n">
        <f aca="false">IF(D388="",IF(1-(A388/(E387*$E$36))&lt;$E$37,A388,E387),D388)</f>
        <v>3330.27357</v>
      </c>
      <c r="F388" s="13"/>
      <c r="G388" s="14" t="str">
        <f aca="false">IF(E388&gt;E387,E388,"")</f>
        <v/>
      </c>
      <c r="H388" s="14" t="str">
        <f aca="false">IF($E388&gt;$E387,B388,"")</f>
        <v/>
      </c>
      <c r="I388" s="15" t="str">
        <f aca="false">IF($E388&gt;$E387,C388,"")</f>
        <v/>
      </c>
    </row>
    <row r="389" customFormat="false" ht="15" hidden="false" customHeight="false" outlineLevel="0" collapsed="false">
      <c r="A389" s="1" t="n">
        <v>3427.92868</v>
      </c>
      <c r="B389" s="1" t="n">
        <v>6.71611265</v>
      </c>
      <c r="C389" s="1" t="n">
        <v>-36.7460962</v>
      </c>
      <c r="D389" s="7" t="str">
        <f aca="false">IF(A389&gt;=A388*$E$36,A389,"")</f>
        <v/>
      </c>
      <c r="E389" s="13" t="n">
        <f aca="false">IF(D389="",IF(1-(A389/(E388*$E$36))&lt;$E$37,A389,E388),D389)</f>
        <v>3427.92868</v>
      </c>
      <c r="F389" s="13"/>
      <c r="G389" s="14" t="n">
        <f aca="false">IF(E389&gt;E388,E389,"")</f>
        <v>3427.92868</v>
      </c>
      <c r="H389" s="14" t="n">
        <f aca="false">IF($E389&gt;$E388,B389,"")</f>
        <v>6.71611265</v>
      </c>
      <c r="I389" s="15" t="n">
        <f aca="false">IF($E389&gt;$E388,C389,"")</f>
        <v>-36.7460962</v>
      </c>
    </row>
    <row r="390" customFormat="false" ht="15" hidden="false" customHeight="false" outlineLevel="0" collapsed="false">
      <c r="A390" s="1" t="n">
        <v>3437.69419</v>
      </c>
      <c r="B390" s="1" t="n">
        <v>6.69934005</v>
      </c>
      <c r="C390" s="1" t="n">
        <v>-36.5502908</v>
      </c>
      <c r="D390" s="7" t="str">
        <f aca="false">IF(A390&gt;=A389*$E$36,A390,"")</f>
        <v/>
      </c>
      <c r="E390" s="13" t="n">
        <f aca="false">IF(D390="",IF(1-(A390/(E389*$E$36))&lt;$E$37,A390,E389),D390)</f>
        <v>3427.92868</v>
      </c>
      <c r="F390" s="13"/>
      <c r="G390" s="14" t="str">
        <f aca="false">IF(E390&gt;E389,E390,"")</f>
        <v/>
      </c>
      <c r="H390" s="14" t="str">
        <f aca="false">IF($E390&gt;$E389,B390,"")</f>
        <v/>
      </c>
      <c r="I390" s="15" t="str">
        <f aca="false">IF($E390&gt;$E389,C390,"")</f>
        <v/>
      </c>
    </row>
    <row r="391" customFormat="false" ht="15" hidden="false" customHeight="false" outlineLevel="0" collapsed="false">
      <c r="A391" s="1" t="n">
        <v>3447.4597</v>
      </c>
      <c r="B391" s="1" t="n">
        <v>6.68408405</v>
      </c>
      <c r="C391" s="1" t="n">
        <v>-36.3632037</v>
      </c>
      <c r="D391" s="7" t="str">
        <f aca="false">IF(A391&gt;=A390*$E$36,A391,"")</f>
        <v/>
      </c>
      <c r="E391" s="13" t="n">
        <f aca="false">IF(D391="",IF(1-(A391/(E390*$E$36))&lt;$E$37,A391,E390),D391)</f>
        <v>3427.92868</v>
      </c>
      <c r="F391" s="13"/>
      <c r="G391" s="14" t="str">
        <f aca="false">IF(E391&gt;E390,E391,"")</f>
        <v/>
      </c>
      <c r="H391" s="14" t="str">
        <f aca="false">IF($E391&gt;$E390,B391,"")</f>
        <v/>
      </c>
      <c r="I391" s="15" t="str">
        <f aca="false">IF($E391&gt;$E390,C391,"")</f>
        <v/>
      </c>
    </row>
    <row r="392" customFormat="false" ht="15" hidden="false" customHeight="false" outlineLevel="0" collapsed="false">
      <c r="A392" s="1" t="n">
        <v>3457.22521</v>
      </c>
      <c r="B392" s="1" t="n">
        <v>6.66804976</v>
      </c>
      <c r="C392" s="1" t="n">
        <v>-36.1725295</v>
      </c>
      <c r="D392" s="7" t="str">
        <f aca="false">IF(A392&gt;=A391*$E$36,A392,"")</f>
        <v/>
      </c>
      <c r="E392" s="13" t="n">
        <f aca="false">IF(D392="",IF(1-(A392/(E391*$E$36))&lt;$E$37,A392,E391),D392)</f>
        <v>3427.92868</v>
      </c>
      <c r="F392" s="13"/>
      <c r="G392" s="14" t="str">
        <f aca="false">IF(E392&gt;E391,E392,"")</f>
        <v/>
      </c>
      <c r="H392" s="14" t="str">
        <f aca="false">IF($E392&gt;$E391,B392,"")</f>
        <v/>
      </c>
      <c r="I392" s="15" t="str">
        <f aca="false">IF($E392&gt;$E391,C392,"")</f>
        <v/>
      </c>
    </row>
    <row r="393" customFormat="false" ht="15" hidden="false" customHeight="false" outlineLevel="0" collapsed="false">
      <c r="A393" s="1" t="n">
        <v>3466.99072</v>
      </c>
      <c r="B393" s="1" t="n">
        <v>6.65173862</v>
      </c>
      <c r="C393" s="1" t="n">
        <v>-35.9804435</v>
      </c>
      <c r="D393" s="7" t="str">
        <f aca="false">IF(A393&gt;=A392*$E$36,A393,"")</f>
        <v/>
      </c>
      <c r="E393" s="13" t="n">
        <f aca="false">IF(D393="",IF(1-(A393/(E392*$E$36))&lt;$E$37,A393,E392),D393)</f>
        <v>3427.92868</v>
      </c>
      <c r="F393" s="13"/>
      <c r="G393" s="14" t="str">
        <f aca="false">IF(E393&gt;E392,E393,"")</f>
        <v/>
      </c>
      <c r="H393" s="14" t="str">
        <f aca="false">IF($E393&gt;$E392,B393,"")</f>
        <v/>
      </c>
      <c r="I393" s="15" t="str">
        <f aca="false">IF($E393&gt;$E392,C393,"")</f>
        <v/>
      </c>
    </row>
    <row r="394" customFormat="false" ht="15" hidden="false" customHeight="false" outlineLevel="0" collapsed="false">
      <c r="A394" s="1" t="n">
        <v>3476.75623</v>
      </c>
      <c r="B394" s="1" t="n">
        <v>6.63550078</v>
      </c>
      <c r="C394" s="1" t="n">
        <v>-35.7874217</v>
      </c>
      <c r="D394" s="7" t="str">
        <f aca="false">IF(A394&gt;=A393*$E$36,A394,"")</f>
        <v/>
      </c>
      <c r="E394" s="13" t="n">
        <f aca="false">IF(D394="",IF(1-(A394/(E393*$E$36))&lt;$E$37,A394,E393),D394)</f>
        <v>3427.92868</v>
      </c>
      <c r="F394" s="13"/>
      <c r="G394" s="14" t="str">
        <f aca="false">IF(E394&gt;E393,E394,"")</f>
        <v/>
      </c>
      <c r="H394" s="14" t="str">
        <f aca="false">IF($E394&gt;$E393,B394,"")</f>
        <v/>
      </c>
      <c r="I394" s="15" t="str">
        <f aca="false">IF($E394&gt;$E393,C394,"")</f>
        <v/>
      </c>
    </row>
    <row r="395" customFormat="false" ht="15" hidden="false" customHeight="false" outlineLevel="0" collapsed="false">
      <c r="A395" s="1" t="n">
        <v>3486.52174</v>
      </c>
      <c r="B395" s="1" t="n">
        <v>6.62003806</v>
      </c>
      <c r="C395" s="1" t="n">
        <v>-35.5945171</v>
      </c>
      <c r="D395" s="7" t="str">
        <f aca="false">IF(A395&gt;=A394*$E$36,A395,"")</f>
        <v/>
      </c>
      <c r="E395" s="13" t="n">
        <f aca="false">IF(D395="",IF(1-(A395/(E394*$E$36))&lt;$E$37,A395,E394),D395)</f>
        <v>3427.92868</v>
      </c>
      <c r="F395" s="13"/>
      <c r="G395" s="14" t="str">
        <f aca="false">IF(E395&gt;E394,E395,"")</f>
        <v/>
      </c>
      <c r="H395" s="14" t="str">
        <f aca="false">IF($E395&gt;$E394,B395,"")</f>
        <v/>
      </c>
      <c r="I395" s="15" t="str">
        <f aca="false">IF($E395&gt;$E394,C395,"")</f>
        <v/>
      </c>
    </row>
    <row r="396" customFormat="false" ht="15" hidden="false" customHeight="false" outlineLevel="0" collapsed="false">
      <c r="A396" s="1" t="n">
        <v>3496.28725</v>
      </c>
      <c r="B396" s="1" t="n">
        <v>6.60526712</v>
      </c>
      <c r="C396" s="1" t="n">
        <v>-35.3969675</v>
      </c>
      <c r="D396" s="7" t="str">
        <f aca="false">IF(A396&gt;=A395*$E$36,A396,"")</f>
        <v/>
      </c>
      <c r="E396" s="13" t="n">
        <f aca="false">IF(D396="",IF(1-(A396/(E395*$E$36))&lt;$E$37,A396,E395),D396)</f>
        <v>3427.92868</v>
      </c>
      <c r="F396" s="13"/>
      <c r="G396" s="14" t="str">
        <f aca="false">IF(E396&gt;E395,E396,"")</f>
        <v/>
      </c>
      <c r="H396" s="14" t="str">
        <f aca="false">IF($E396&gt;$E395,B396,"")</f>
        <v/>
      </c>
      <c r="I396" s="15" t="str">
        <f aca="false">IF($E396&gt;$E395,C396,"")</f>
        <v/>
      </c>
    </row>
    <row r="397" customFormat="false" ht="15" hidden="false" customHeight="false" outlineLevel="0" collapsed="false">
      <c r="A397" s="1" t="n">
        <v>3506.05276</v>
      </c>
      <c r="B397" s="1" t="n">
        <v>6.59009814</v>
      </c>
      <c r="C397" s="1" t="n">
        <v>-35.2040776</v>
      </c>
      <c r="D397" s="7" t="str">
        <f aca="false">IF(A397&gt;=A396*$E$36,A397,"")</f>
        <v/>
      </c>
      <c r="E397" s="13" t="n">
        <f aca="false">IF(D397="",IF(1-(A397/(E396*$E$36))&lt;$E$37,A397,E396),D397)</f>
        <v>3427.92868</v>
      </c>
      <c r="F397" s="13"/>
      <c r="G397" s="14" t="str">
        <f aca="false">IF(E397&gt;E396,E397,"")</f>
        <v/>
      </c>
      <c r="H397" s="14" t="str">
        <f aca="false">IF($E397&gt;$E396,B397,"")</f>
        <v/>
      </c>
      <c r="I397" s="15" t="str">
        <f aca="false">IF($E397&gt;$E396,C397,"")</f>
        <v/>
      </c>
    </row>
    <row r="398" customFormat="false" ht="15" hidden="false" customHeight="false" outlineLevel="0" collapsed="false">
      <c r="A398" s="1" t="n">
        <v>3515.81827</v>
      </c>
      <c r="B398" s="1" t="n">
        <v>6.57597343</v>
      </c>
      <c r="C398" s="1" t="n">
        <v>-35.0071339</v>
      </c>
      <c r="D398" s="7" t="str">
        <f aca="false">IF(A398&gt;=A397*$E$36,A398,"")</f>
        <v/>
      </c>
      <c r="E398" s="13" t="n">
        <f aca="false">IF(D398="",IF(1-(A398/(E397*$E$36))&lt;$E$37,A398,E397),D398)</f>
        <v>3427.92868</v>
      </c>
      <c r="F398" s="13"/>
      <c r="G398" s="14" t="str">
        <f aca="false">IF(E398&gt;E397,E398,"")</f>
        <v/>
      </c>
      <c r="H398" s="14" t="str">
        <f aca="false">IF($E398&gt;$E397,B398,"")</f>
        <v/>
      </c>
      <c r="I398" s="15" t="str">
        <f aca="false">IF($E398&gt;$E397,C398,"")</f>
        <v/>
      </c>
    </row>
    <row r="399" customFormat="false" ht="15" hidden="false" customHeight="false" outlineLevel="0" collapsed="false">
      <c r="A399" s="1" t="n">
        <v>3525.58378</v>
      </c>
      <c r="B399" s="1" t="n">
        <v>6.56200222</v>
      </c>
      <c r="C399" s="1" t="n">
        <v>-34.8142162</v>
      </c>
      <c r="D399" s="7" t="str">
        <f aca="false">IF(A399&gt;=A398*$E$36,A399,"")</f>
        <v/>
      </c>
      <c r="E399" s="13" t="n">
        <f aca="false">IF(D399="",IF(1-(A399/(E398*$E$36))&lt;$E$37,A399,E398),D399)</f>
        <v>3427.92868</v>
      </c>
      <c r="F399" s="13"/>
      <c r="G399" s="14" t="str">
        <f aca="false">IF(E399&gt;E398,E399,"")</f>
        <v/>
      </c>
      <c r="H399" s="14" t="str">
        <f aca="false">IF($E399&gt;$E398,B399,"")</f>
        <v/>
      </c>
      <c r="I399" s="15" t="str">
        <f aca="false">IF($E399&gt;$E398,C399,"")</f>
        <v/>
      </c>
    </row>
    <row r="400" customFormat="false" ht="15" hidden="false" customHeight="false" outlineLevel="0" collapsed="false">
      <c r="A400" s="1" t="n">
        <v>3535.34929</v>
      </c>
      <c r="B400" s="1" t="n">
        <v>6.54823754</v>
      </c>
      <c r="C400" s="1" t="n">
        <v>-34.6143705</v>
      </c>
      <c r="D400" s="7" t="str">
        <f aca="false">IF(A400&gt;=A399*$E$36,A400,"")</f>
        <v/>
      </c>
      <c r="E400" s="13" t="n">
        <f aca="false">IF(D400="",IF(1-(A400/(E399*$E$36))&lt;$E$37,A400,E399),D400)</f>
        <v>3535.34929</v>
      </c>
      <c r="F400" s="13"/>
      <c r="G400" s="14" t="n">
        <f aca="false">IF(E400&gt;E399,E400,"")</f>
        <v>3535.34929</v>
      </c>
      <c r="H400" s="14" t="n">
        <f aca="false">IF($E400&gt;$E399,B400,"")</f>
        <v>6.54823754</v>
      </c>
      <c r="I400" s="15" t="n">
        <f aca="false">IF($E400&gt;$E399,C400,"")</f>
        <v>-34.6143705</v>
      </c>
    </row>
    <row r="401" customFormat="false" ht="15" hidden="false" customHeight="false" outlineLevel="0" collapsed="false">
      <c r="A401" s="1" t="n">
        <v>3545.1148</v>
      </c>
      <c r="B401" s="1" t="n">
        <v>6.53462918</v>
      </c>
      <c r="C401" s="1" t="n">
        <v>-34.4265262</v>
      </c>
      <c r="D401" s="7" t="str">
        <f aca="false">IF(A401&gt;=A400*$E$36,A401,"")</f>
        <v/>
      </c>
      <c r="E401" s="13" t="n">
        <f aca="false">IF(D401="",IF(1-(A401/(E400*$E$36))&lt;$E$37,A401,E400),D401)</f>
        <v>3535.34929</v>
      </c>
      <c r="F401" s="13"/>
      <c r="G401" s="14" t="str">
        <f aca="false">IF(E401&gt;E400,E401,"")</f>
        <v/>
      </c>
      <c r="H401" s="14" t="str">
        <f aca="false">IF($E401&gt;$E400,B401,"")</f>
        <v/>
      </c>
      <c r="I401" s="15" t="str">
        <f aca="false">IF($E401&gt;$E400,C401,"")</f>
        <v/>
      </c>
    </row>
    <row r="402" customFormat="false" ht="15" hidden="false" customHeight="false" outlineLevel="0" collapsed="false">
      <c r="A402" s="1" t="n">
        <v>3554.88031</v>
      </c>
      <c r="B402" s="1" t="n">
        <v>6.52109018</v>
      </c>
      <c r="C402" s="1" t="n">
        <v>-34.2379069</v>
      </c>
      <c r="D402" s="7" t="str">
        <f aca="false">IF(A402&gt;=A401*$E$36,A402,"")</f>
        <v/>
      </c>
      <c r="E402" s="13" t="n">
        <f aca="false">IF(D402="",IF(1-(A402/(E401*$E$36))&lt;$E$37,A402,E401),D402)</f>
        <v>3535.34929</v>
      </c>
      <c r="F402" s="13"/>
      <c r="G402" s="14" t="str">
        <f aca="false">IF(E402&gt;E401,E402,"")</f>
        <v/>
      </c>
      <c r="H402" s="14" t="str">
        <f aca="false">IF($E402&gt;$E401,B402,"")</f>
        <v/>
      </c>
      <c r="I402" s="15" t="str">
        <f aca="false">IF($E402&gt;$E401,C402,"")</f>
        <v/>
      </c>
    </row>
    <row r="403" customFormat="false" ht="15" hidden="false" customHeight="false" outlineLevel="0" collapsed="false">
      <c r="A403" s="1" t="n">
        <v>3564.64582</v>
      </c>
      <c r="B403" s="1" t="n">
        <v>6.50741154</v>
      </c>
      <c r="C403" s="1" t="n">
        <v>-34.049735</v>
      </c>
      <c r="D403" s="7" t="str">
        <f aca="false">IF(A403&gt;=A402*$E$36,A403,"")</f>
        <v/>
      </c>
      <c r="E403" s="13" t="n">
        <f aca="false">IF(D403="",IF(1-(A403/(E402*$E$36))&lt;$E$37,A403,E402),D403)</f>
        <v>3535.34929</v>
      </c>
      <c r="F403" s="13"/>
      <c r="G403" s="14" t="str">
        <f aca="false">IF(E403&gt;E402,E403,"")</f>
        <v/>
      </c>
      <c r="H403" s="14" t="str">
        <f aca="false">IF($E403&gt;$E402,B403,"")</f>
        <v/>
      </c>
      <c r="I403" s="15" t="str">
        <f aca="false">IF($E403&gt;$E402,C403,"")</f>
        <v/>
      </c>
    </row>
    <row r="404" customFormat="false" ht="15" hidden="false" customHeight="false" outlineLevel="0" collapsed="false">
      <c r="A404" s="1" t="n">
        <v>3574.41133</v>
      </c>
      <c r="B404" s="1" t="n">
        <v>6.49408352</v>
      </c>
      <c r="C404" s="1" t="n">
        <v>-33.8564823</v>
      </c>
      <c r="D404" s="7" t="str">
        <f aca="false">IF(A404&gt;=A403*$E$36,A404,"")</f>
        <v/>
      </c>
      <c r="E404" s="13" t="n">
        <f aca="false">IF(D404="",IF(1-(A404/(E403*$E$36))&lt;$E$37,A404,E403),D404)</f>
        <v>3535.34929</v>
      </c>
      <c r="F404" s="13"/>
      <c r="G404" s="14" t="str">
        <f aca="false">IF(E404&gt;E403,E404,"")</f>
        <v/>
      </c>
      <c r="H404" s="14" t="str">
        <f aca="false">IF($E404&gt;$E403,B404,"")</f>
        <v/>
      </c>
      <c r="I404" s="15" t="str">
        <f aca="false">IF($E404&gt;$E403,C404,"")</f>
        <v/>
      </c>
    </row>
    <row r="405" customFormat="false" ht="15" hidden="false" customHeight="false" outlineLevel="0" collapsed="false">
      <c r="A405" s="1" t="n">
        <v>3584.17684</v>
      </c>
      <c r="B405" s="1" t="n">
        <v>6.48074945</v>
      </c>
      <c r="C405" s="1" t="n">
        <v>-33.6735313</v>
      </c>
      <c r="D405" s="7" t="str">
        <f aca="false">IF(A405&gt;=A404*$E$36,A405,"")</f>
        <v/>
      </c>
      <c r="E405" s="13" t="n">
        <f aca="false">IF(D405="",IF(1-(A405/(E404*$E$36))&lt;$E$37,A405,E404),D405)</f>
        <v>3535.34929</v>
      </c>
      <c r="F405" s="13"/>
      <c r="G405" s="14" t="str">
        <f aca="false">IF(E405&gt;E404,E405,"")</f>
        <v/>
      </c>
      <c r="H405" s="14" t="str">
        <f aca="false">IF($E405&gt;$E404,B405,"")</f>
        <v/>
      </c>
      <c r="I405" s="15" t="str">
        <f aca="false">IF($E405&gt;$E404,C405,"")</f>
        <v/>
      </c>
    </row>
    <row r="406" customFormat="false" ht="15" hidden="false" customHeight="false" outlineLevel="0" collapsed="false">
      <c r="A406" s="1" t="n">
        <v>3593.94235</v>
      </c>
      <c r="B406" s="1" t="n">
        <v>6.46818576</v>
      </c>
      <c r="C406" s="1" t="n">
        <v>-33.4831087</v>
      </c>
      <c r="D406" s="7" t="str">
        <f aca="false">IF(A406&gt;=A405*$E$36,A406,"")</f>
        <v/>
      </c>
      <c r="E406" s="13" t="n">
        <f aca="false">IF(D406="",IF(1-(A406/(E405*$E$36))&lt;$E$37,A406,E405),D406)</f>
        <v>3535.34929</v>
      </c>
      <c r="F406" s="13"/>
      <c r="G406" s="14" t="str">
        <f aca="false">IF(E406&gt;E405,E406,"")</f>
        <v/>
      </c>
      <c r="H406" s="14" t="str">
        <f aca="false">IF($E406&gt;$E405,B406,"")</f>
        <v/>
      </c>
      <c r="I406" s="15" t="str">
        <f aca="false">IF($E406&gt;$E405,C406,"")</f>
        <v/>
      </c>
    </row>
    <row r="407" customFormat="false" ht="15" hidden="false" customHeight="false" outlineLevel="0" collapsed="false">
      <c r="A407" s="1" t="n">
        <v>3603.70787</v>
      </c>
      <c r="B407" s="1" t="n">
        <v>6.45546893</v>
      </c>
      <c r="C407" s="1" t="n">
        <v>-33.3012047</v>
      </c>
      <c r="D407" s="7" t="str">
        <f aca="false">IF(A407&gt;=A406*$E$36,A407,"")</f>
        <v/>
      </c>
      <c r="E407" s="13" t="n">
        <f aca="false">IF(D407="",IF(1-(A407/(E406*$E$36))&lt;$E$37,A407,E406),D407)</f>
        <v>3535.34929</v>
      </c>
      <c r="F407" s="13"/>
      <c r="G407" s="14" t="str">
        <f aca="false">IF(E407&gt;E406,E407,"")</f>
        <v/>
      </c>
      <c r="H407" s="14" t="str">
        <f aca="false">IF($E407&gt;$E406,B407,"")</f>
        <v/>
      </c>
      <c r="I407" s="15" t="str">
        <f aca="false">IF($E407&gt;$E406,C407,"")</f>
        <v/>
      </c>
    </row>
    <row r="408" customFormat="false" ht="15" hidden="false" customHeight="false" outlineLevel="0" collapsed="false">
      <c r="A408" s="1" t="n">
        <v>3613.47338</v>
      </c>
      <c r="B408" s="1" t="n">
        <v>6.44269628</v>
      </c>
      <c r="C408" s="1" t="n">
        <v>-33.1086503</v>
      </c>
      <c r="D408" s="7" t="str">
        <f aca="false">IF(A408&gt;=A407*$E$36,A408,"")</f>
        <v/>
      </c>
      <c r="E408" s="13" t="n">
        <f aca="false">IF(D408="",IF(1-(A408/(E407*$E$36))&lt;$E$37,A408,E407),D408)</f>
        <v>3535.34929</v>
      </c>
      <c r="F408" s="13"/>
      <c r="G408" s="14" t="str">
        <f aca="false">IF(E408&gt;E407,E408,"")</f>
        <v/>
      </c>
      <c r="H408" s="14" t="str">
        <f aca="false">IF($E408&gt;$E407,B408,"")</f>
        <v/>
      </c>
      <c r="I408" s="15" t="str">
        <f aca="false">IF($E408&gt;$E407,C408,"")</f>
        <v/>
      </c>
    </row>
    <row r="409" customFormat="false" ht="15" hidden="false" customHeight="false" outlineLevel="0" collapsed="false">
      <c r="A409" s="1" t="n">
        <v>3623.23889</v>
      </c>
      <c r="B409" s="1" t="n">
        <v>6.42928278</v>
      </c>
      <c r="C409" s="1" t="n">
        <v>-32.9220433</v>
      </c>
      <c r="D409" s="7" t="str">
        <f aca="false">IF(A409&gt;=A408*$E$36,A409,"")</f>
        <v/>
      </c>
      <c r="E409" s="13" t="n">
        <f aca="false">IF(D409="",IF(1-(A409/(E408*$E$36))&lt;$E$37,A409,E408),D409)</f>
        <v>3535.34929</v>
      </c>
      <c r="F409" s="13"/>
      <c r="G409" s="14" t="str">
        <f aca="false">IF(E409&gt;E408,E409,"")</f>
        <v/>
      </c>
      <c r="H409" s="14" t="str">
        <f aca="false">IF($E409&gt;$E408,B409,"")</f>
        <v/>
      </c>
      <c r="I409" s="15" t="str">
        <f aca="false">IF($E409&gt;$E408,C409,"")</f>
        <v/>
      </c>
    </row>
    <row r="410" customFormat="false" ht="15" hidden="false" customHeight="false" outlineLevel="0" collapsed="false">
      <c r="A410" s="1" t="n">
        <v>3633.0044</v>
      </c>
      <c r="B410" s="1" t="n">
        <v>6.41599391</v>
      </c>
      <c r="C410" s="1" t="n">
        <v>-32.7396587</v>
      </c>
      <c r="D410" s="7" t="str">
        <f aca="false">IF(A410&gt;=A409*$E$36,A410,"")</f>
        <v/>
      </c>
      <c r="E410" s="13" t="n">
        <f aca="false">IF(D410="",IF(1-(A410/(E409*$E$36))&lt;$E$37,A410,E409),D410)</f>
        <v>3535.34929</v>
      </c>
      <c r="F410" s="13"/>
      <c r="G410" s="14" t="str">
        <f aca="false">IF(E410&gt;E409,E410,"")</f>
        <v/>
      </c>
      <c r="H410" s="14" t="str">
        <f aca="false">IF($E410&gt;$E409,B410,"")</f>
        <v/>
      </c>
      <c r="I410" s="15" t="str">
        <f aca="false">IF($E410&gt;$E409,C410,"")</f>
        <v/>
      </c>
    </row>
    <row r="411" customFormat="false" ht="15" hidden="false" customHeight="false" outlineLevel="0" collapsed="false">
      <c r="A411" s="1" t="n">
        <v>3642.76991</v>
      </c>
      <c r="B411" s="1" t="n">
        <v>6.40223311</v>
      </c>
      <c r="C411" s="1" t="n">
        <v>-32.5489084</v>
      </c>
      <c r="D411" s="7" t="str">
        <f aca="false">IF(A411&gt;=A410*$E$36,A411,"")</f>
        <v/>
      </c>
      <c r="E411" s="13" t="n">
        <f aca="false">IF(D411="",IF(1-(A411/(E410*$E$36))&lt;$E$37,A411,E410),D411)</f>
        <v>3642.76991</v>
      </c>
      <c r="F411" s="13"/>
      <c r="G411" s="14" t="n">
        <f aca="false">IF(E411&gt;E410,E411,"")</f>
        <v>3642.76991</v>
      </c>
      <c r="H411" s="14" t="n">
        <f aca="false">IF($E411&gt;$E410,B411,"")</f>
        <v>6.40223311</v>
      </c>
      <c r="I411" s="15" t="n">
        <f aca="false">IF($E411&gt;$E410,C411,"")</f>
        <v>-32.5489084</v>
      </c>
    </row>
    <row r="412" customFormat="false" ht="15" hidden="false" customHeight="false" outlineLevel="0" collapsed="false">
      <c r="A412" s="1" t="n">
        <v>3652.53542</v>
      </c>
      <c r="B412" s="1" t="n">
        <v>6.3895825</v>
      </c>
      <c r="C412" s="1" t="n">
        <v>-32.3594994</v>
      </c>
      <c r="D412" s="7" t="str">
        <f aca="false">IF(A412&gt;=A411*$E$36,A412,"")</f>
        <v/>
      </c>
      <c r="E412" s="13" t="n">
        <f aca="false">IF(D412="",IF(1-(A412/(E411*$E$36))&lt;$E$37,A412,E411),D412)</f>
        <v>3642.76991</v>
      </c>
      <c r="F412" s="13"/>
      <c r="G412" s="14" t="str">
        <f aca="false">IF(E412&gt;E411,E412,"")</f>
        <v/>
      </c>
      <c r="H412" s="14" t="str">
        <f aca="false">IF($E412&gt;$E411,B412,"")</f>
        <v/>
      </c>
      <c r="I412" s="15" t="str">
        <f aca="false">IF($E412&gt;$E411,C412,"")</f>
        <v/>
      </c>
    </row>
    <row r="413" customFormat="false" ht="15" hidden="false" customHeight="false" outlineLevel="0" collapsed="false">
      <c r="A413" s="1" t="n">
        <v>3662.30093</v>
      </c>
      <c r="B413" s="1" t="n">
        <v>6.37737676</v>
      </c>
      <c r="C413" s="1" t="n">
        <v>-32.16194</v>
      </c>
      <c r="D413" s="7" t="str">
        <f aca="false">IF(A413&gt;=A412*$E$36,A413,"")</f>
        <v/>
      </c>
      <c r="E413" s="13" t="n">
        <f aca="false">IF(D413="",IF(1-(A413/(E412*$E$36))&lt;$E$37,A413,E412),D413)</f>
        <v>3642.76991</v>
      </c>
      <c r="F413" s="13"/>
      <c r="G413" s="14" t="str">
        <f aca="false">IF(E413&gt;E412,E413,"")</f>
        <v/>
      </c>
      <c r="H413" s="14" t="str">
        <f aca="false">IF($E413&gt;$E412,B413,"")</f>
        <v/>
      </c>
      <c r="I413" s="15" t="str">
        <f aca="false">IF($E413&gt;$E412,C413,"")</f>
        <v/>
      </c>
    </row>
    <row r="414" customFormat="false" ht="15" hidden="false" customHeight="false" outlineLevel="0" collapsed="false">
      <c r="A414" s="1" t="n">
        <v>3672.06644</v>
      </c>
      <c r="B414" s="1" t="n">
        <v>6.36516354</v>
      </c>
      <c r="C414" s="1" t="n">
        <v>-31.9667408</v>
      </c>
      <c r="D414" s="7" t="str">
        <f aca="false">IF(A414&gt;=A413*$E$36,A414,"")</f>
        <v/>
      </c>
      <c r="E414" s="13" t="n">
        <f aca="false">IF(D414="",IF(1-(A414/(E413*$E$36))&lt;$E$37,A414,E413),D414)</f>
        <v>3642.76991</v>
      </c>
      <c r="F414" s="13"/>
      <c r="G414" s="14" t="str">
        <f aca="false">IF(E414&gt;E413,E414,"")</f>
        <v/>
      </c>
      <c r="H414" s="14" t="str">
        <f aca="false">IF($E414&gt;$E413,B414,"")</f>
        <v/>
      </c>
      <c r="I414" s="15" t="str">
        <f aca="false">IF($E414&gt;$E413,C414,"")</f>
        <v/>
      </c>
    </row>
    <row r="415" customFormat="false" ht="15" hidden="false" customHeight="false" outlineLevel="0" collapsed="false">
      <c r="A415" s="1" t="n">
        <v>3681.83195</v>
      </c>
      <c r="B415" s="1" t="n">
        <v>6.35349957</v>
      </c>
      <c r="C415" s="1" t="n">
        <v>-31.7734888</v>
      </c>
      <c r="D415" s="7" t="str">
        <f aca="false">IF(A415&gt;=A414*$E$36,A415,"")</f>
        <v/>
      </c>
      <c r="E415" s="13" t="n">
        <f aca="false">IF(D415="",IF(1-(A415/(E414*$E$36))&lt;$E$37,A415,E414),D415)</f>
        <v>3642.76991</v>
      </c>
      <c r="F415" s="13"/>
      <c r="G415" s="14" t="str">
        <f aca="false">IF(E415&gt;E414,E415,"")</f>
        <v/>
      </c>
      <c r="H415" s="14" t="str">
        <f aca="false">IF($E415&gt;$E414,B415,"")</f>
        <v/>
      </c>
      <c r="I415" s="15" t="str">
        <f aca="false">IF($E415&gt;$E414,C415,"")</f>
        <v/>
      </c>
    </row>
    <row r="416" customFormat="false" ht="15" hidden="false" customHeight="false" outlineLevel="0" collapsed="false">
      <c r="A416" s="1" t="n">
        <v>3691.59746</v>
      </c>
      <c r="B416" s="1" t="n">
        <v>6.34251277</v>
      </c>
      <c r="C416" s="1" t="n">
        <v>-31.5841851</v>
      </c>
      <c r="D416" s="7" t="str">
        <f aca="false">IF(A416&gt;=A415*$E$36,A416,"")</f>
        <v/>
      </c>
      <c r="E416" s="13" t="n">
        <f aca="false">IF(D416="",IF(1-(A416/(E415*$E$36))&lt;$E$37,A416,E415),D416)</f>
        <v>3642.76991</v>
      </c>
      <c r="F416" s="13"/>
      <c r="G416" s="14" t="str">
        <f aca="false">IF(E416&gt;E415,E416,"")</f>
        <v/>
      </c>
      <c r="H416" s="14" t="str">
        <f aca="false">IF($E416&gt;$E415,B416,"")</f>
        <v/>
      </c>
      <c r="I416" s="15" t="str">
        <f aca="false">IF($E416&gt;$E415,C416,"")</f>
        <v/>
      </c>
    </row>
    <row r="417" customFormat="false" ht="15" hidden="false" customHeight="false" outlineLevel="0" collapsed="false">
      <c r="A417" s="1" t="n">
        <v>3701.36297</v>
      </c>
      <c r="B417" s="1" t="n">
        <v>6.3314651</v>
      </c>
      <c r="C417" s="1" t="n">
        <v>-31.3922772</v>
      </c>
      <c r="D417" s="7" t="str">
        <f aca="false">IF(A417&gt;=A416*$E$36,A417,"")</f>
        <v/>
      </c>
      <c r="E417" s="13" t="n">
        <f aca="false">IF(D417="",IF(1-(A417/(E416*$E$36))&lt;$E$37,A417,E416),D417)</f>
        <v>3642.76991</v>
      </c>
      <c r="F417" s="13"/>
      <c r="G417" s="14" t="str">
        <f aca="false">IF(E417&gt;E416,E417,"")</f>
        <v/>
      </c>
      <c r="H417" s="14" t="str">
        <f aca="false">IF($E417&gt;$E416,B417,"")</f>
        <v/>
      </c>
      <c r="I417" s="15" t="str">
        <f aca="false">IF($E417&gt;$E416,C417,"")</f>
        <v/>
      </c>
    </row>
    <row r="418" customFormat="false" ht="15" hidden="false" customHeight="false" outlineLevel="0" collapsed="false">
      <c r="A418" s="1" t="n">
        <v>3711.12848</v>
      </c>
      <c r="B418" s="1" t="n">
        <v>6.31983679</v>
      </c>
      <c r="C418" s="1" t="n">
        <v>-31.2165002</v>
      </c>
      <c r="D418" s="7" t="str">
        <f aca="false">IF(A418&gt;=A417*$E$36,A418,"")</f>
        <v/>
      </c>
      <c r="E418" s="13" t="n">
        <f aca="false">IF(D418="",IF(1-(A418/(E417*$E$36))&lt;$E$37,A418,E417),D418)</f>
        <v>3642.76991</v>
      </c>
      <c r="F418" s="13"/>
      <c r="G418" s="14" t="str">
        <f aca="false">IF(E418&gt;E417,E418,"")</f>
        <v/>
      </c>
      <c r="H418" s="14" t="str">
        <f aca="false">IF($E418&gt;$E417,B418,"")</f>
        <v/>
      </c>
      <c r="I418" s="15" t="str">
        <f aca="false">IF($E418&gt;$E417,C418,"")</f>
        <v/>
      </c>
    </row>
    <row r="419" customFormat="false" ht="15" hidden="false" customHeight="false" outlineLevel="0" collapsed="false">
      <c r="A419" s="1" t="n">
        <v>3720.89399</v>
      </c>
      <c r="B419" s="1" t="n">
        <v>6.30960493</v>
      </c>
      <c r="C419" s="1" t="n">
        <v>-31.0381867</v>
      </c>
      <c r="D419" s="7" t="str">
        <f aca="false">IF(A419&gt;=A418*$E$36,A419,"")</f>
        <v/>
      </c>
      <c r="E419" s="13" t="n">
        <f aca="false">IF(D419="",IF(1-(A419/(E418*$E$36))&lt;$E$37,A419,E418),D419)</f>
        <v>3642.76991</v>
      </c>
      <c r="F419" s="13"/>
      <c r="G419" s="14" t="str">
        <f aca="false">IF(E419&gt;E418,E419,"")</f>
        <v/>
      </c>
      <c r="H419" s="14" t="str">
        <f aca="false">IF($E419&gt;$E418,B419,"")</f>
        <v/>
      </c>
      <c r="I419" s="15" t="str">
        <f aca="false">IF($E419&gt;$E418,C419,"")</f>
        <v/>
      </c>
    </row>
    <row r="420" customFormat="false" ht="15" hidden="false" customHeight="false" outlineLevel="0" collapsed="false">
      <c r="A420" s="1" t="n">
        <v>3730.6595</v>
      </c>
      <c r="B420" s="1" t="n">
        <v>6.29758516</v>
      </c>
      <c r="C420" s="1" t="n">
        <v>-30.8532727</v>
      </c>
      <c r="D420" s="7" t="str">
        <f aca="false">IF(A420&gt;=A419*$E$36,A420,"")</f>
        <v/>
      </c>
      <c r="E420" s="13" t="n">
        <f aca="false">IF(D420="",IF(1-(A420/(E419*$E$36))&lt;$E$37,A420,E419),D420)</f>
        <v>3642.76991</v>
      </c>
      <c r="F420" s="13"/>
      <c r="G420" s="14" t="str">
        <f aca="false">IF(E420&gt;E419,E420,"")</f>
        <v/>
      </c>
      <c r="H420" s="14" t="str">
        <f aca="false">IF($E420&gt;$E419,B420,"")</f>
        <v/>
      </c>
      <c r="I420" s="15" t="str">
        <f aca="false">IF($E420&gt;$E419,C420,"")</f>
        <v/>
      </c>
    </row>
    <row r="421" customFormat="false" ht="15" hidden="false" customHeight="false" outlineLevel="0" collapsed="false">
      <c r="A421" s="1" t="n">
        <v>3740.42501</v>
      </c>
      <c r="B421" s="1" t="n">
        <v>6.28575667</v>
      </c>
      <c r="C421" s="1" t="n">
        <v>-30.6696411</v>
      </c>
      <c r="D421" s="7" t="str">
        <f aca="false">IF(A421&gt;=A420*$E$36,A421,"")</f>
        <v/>
      </c>
      <c r="E421" s="13" t="n">
        <f aca="false">IF(D421="",IF(1-(A421/(E420*$E$36))&lt;$E$37,A421,E420),D421)</f>
        <v>3642.76991</v>
      </c>
      <c r="F421" s="13"/>
      <c r="G421" s="14" t="str">
        <f aca="false">IF(E421&gt;E420,E421,"")</f>
        <v/>
      </c>
      <c r="H421" s="14" t="str">
        <f aca="false">IF($E421&gt;$E420,B421,"")</f>
        <v/>
      </c>
      <c r="I421" s="15" t="str">
        <f aca="false">IF($E421&gt;$E420,C421,"")</f>
        <v/>
      </c>
    </row>
    <row r="422" customFormat="false" ht="15" hidden="false" customHeight="false" outlineLevel="0" collapsed="false">
      <c r="A422" s="1" t="n">
        <v>3750.19052</v>
      </c>
      <c r="B422" s="1" t="n">
        <v>6.27408373</v>
      </c>
      <c r="C422" s="1" t="n">
        <v>-30.4821859</v>
      </c>
      <c r="D422" s="7" t="str">
        <f aca="false">IF(A422&gt;=A421*$E$36,A422,"")</f>
        <v/>
      </c>
      <c r="E422" s="13" t="n">
        <f aca="false">IF(D422="",IF(1-(A422/(E421*$E$36))&lt;$E$37,A422,E421),D422)</f>
        <v>3750.19052</v>
      </c>
      <c r="F422" s="13"/>
      <c r="G422" s="14" t="n">
        <f aca="false">IF(E422&gt;E421,E422,"")</f>
        <v>3750.19052</v>
      </c>
      <c r="H422" s="14" t="n">
        <f aca="false">IF($E422&gt;$E421,B422,"")</f>
        <v>6.27408373</v>
      </c>
      <c r="I422" s="15" t="n">
        <f aca="false">IF($E422&gt;$E421,C422,"")</f>
        <v>-30.4821859</v>
      </c>
    </row>
    <row r="423" customFormat="false" ht="15" hidden="false" customHeight="false" outlineLevel="0" collapsed="false">
      <c r="A423" s="1" t="n">
        <v>3759.95603</v>
      </c>
      <c r="B423" s="1" t="n">
        <v>6.26182393</v>
      </c>
      <c r="C423" s="1" t="n">
        <v>-30.2974783</v>
      </c>
      <c r="D423" s="7" t="str">
        <f aca="false">IF(A423&gt;=A422*$E$36,A423,"")</f>
        <v/>
      </c>
      <c r="E423" s="13" t="n">
        <f aca="false">IF(D423="",IF(1-(A423/(E422*$E$36))&lt;$E$37,A423,E422),D423)</f>
        <v>3750.19052</v>
      </c>
      <c r="F423" s="13"/>
      <c r="G423" s="14" t="str">
        <f aca="false">IF(E423&gt;E422,E423,"")</f>
        <v/>
      </c>
      <c r="H423" s="14" t="str">
        <f aca="false">IF($E423&gt;$E422,B423,"")</f>
        <v/>
      </c>
      <c r="I423" s="15" t="str">
        <f aca="false">IF($E423&gt;$E422,C423,"")</f>
        <v/>
      </c>
    </row>
    <row r="424" customFormat="false" ht="15" hidden="false" customHeight="false" outlineLevel="0" collapsed="false">
      <c r="A424" s="1" t="n">
        <v>3769.72154</v>
      </c>
      <c r="B424" s="1" t="n">
        <v>6.24972161</v>
      </c>
      <c r="C424" s="1" t="n">
        <v>-30.1089125</v>
      </c>
      <c r="D424" s="7" t="str">
        <f aca="false">IF(A424&gt;=A423*$E$36,A424,"")</f>
        <v/>
      </c>
      <c r="E424" s="13" t="n">
        <f aca="false">IF(D424="",IF(1-(A424/(E423*$E$36))&lt;$E$37,A424,E423),D424)</f>
        <v>3750.19052</v>
      </c>
      <c r="F424" s="13"/>
      <c r="G424" s="14" t="str">
        <f aca="false">IF(E424&gt;E423,E424,"")</f>
        <v/>
      </c>
      <c r="H424" s="14" t="str">
        <f aca="false">IF($E424&gt;$E423,B424,"")</f>
        <v/>
      </c>
      <c r="I424" s="15" t="str">
        <f aca="false">IF($E424&gt;$E423,C424,"")</f>
        <v/>
      </c>
    </row>
    <row r="425" customFormat="false" ht="15" hidden="false" customHeight="false" outlineLevel="0" collapsed="false">
      <c r="A425" s="1" t="n">
        <v>3779.48705</v>
      </c>
      <c r="B425" s="1" t="n">
        <v>6.23765717</v>
      </c>
      <c r="C425" s="1" t="n">
        <v>-29.914465</v>
      </c>
      <c r="D425" s="7" t="str">
        <f aca="false">IF(A425&gt;=A424*$E$36,A425,"")</f>
        <v/>
      </c>
      <c r="E425" s="13" t="n">
        <f aca="false">IF(D425="",IF(1-(A425/(E424*$E$36))&lt;$E$37,A425,E424),D425)</f>
        <v>3750.19052</v>
      </c>
      <c r="F425" s="13"/>
      <c r="G425" s="14" t="str">
        <f aca="false">IF(E425&gt;E424,E425,"")</f>
        <v/>
      </c>
      <c r="H425" s="14" t="str">
        <f aca="false">IF($E425&gt;$E424,B425,"")</f>
        <v/>
      </c>
      <c r="I425" s="15" t="str">
        <f aca="false">IF($E425&gt;$E424,C425,"")</f>
        <v/>
      </c>
    </row>
    <row r="426" customFormat="false" ht="15" hidden="false" customHeight="false" outlineLevel="0" collapsed="false">
      <c r="A426" s="1" t="n">
        <v>3789.25256</v>
      </c>
      <c r="B426" s="1" t="n">
        <v>6.22590989</v>
      </c>
      <c r="C426" s="1" t="n">
        <v>-29.7233047</v>
      </c>
      <c r="D426" s="7" t="str">
        <f aca="false">IF(A426&gt;=A425*$E$36,A426,"")</f>
        <v/>
      </c>
      <c r="E426" s="13" t="n">
        <f aca="false">IF(D426="",IF(1-(A426/(E425*$E$36))&lt;$E$37,A426,E425),D426)</f>
        <v>3750.19052</v>
      </c>
      <c r="F426" s="13"/>
      <c r="G426" s="14" t="str">
        <f aca="false">IF(E426&gt;E425,E426,"")</f>
        <v/>
      </c>
      <c r="H426" s="14" t="str">
        <f aca="false">IF($E426&gt;$E425,B426,"")</f>
        <v/>
      </c>
      <c r="I426" s="15" t="str">
        <f aca="false">IF($E426&gt;$E425,C426,"")</f>
        <v/>
      </c>
    </row>
    <row r="427" customFormat="false" ht="15" hidden="false" customHeight="false" outlineLevel="0" collapsed="false">
      <c r="A427" s="1" t="n">
        <v>3799.01808</v>
      </c>
      <c r="B427" s="1" t="n">
        <v>6.21471672</v>
      </c>
      <c r="C427" s="1" t="n">
        <v>-29.5156617</v>
      </c>
      <c r="D427" s="7" t="str">
        <f aca="false">IF(A427&gt;=A426*$E$36,A427,"")</f>
        <v/>
      </c>
      <c r="E427" s="13" t="n">
        <f aca="false">IF(D427="",IF(1-(A427/(E426*$E$36))&lt;$E$37,A427,E426),D427)</f>
        <v>3750.19052</v>
      </c>
      <c r="F427" s="13"/>
      <c r="G427" s="14" t="str">
        <f aca="false">IF(E427&gt;E426,E427,"")</f>
        <v/>
      </c>
      <c r="H427" s="14" t="str">
        <f aca="false">IF($E427&gt;$E426,B427,"")</f>
        <v/>
      </c>
      <c r="I427" s="15" t="str">
        <f aca="false">IF($E427&gt;$E426,C427,"")</f>
        <v/>
      </c>
    </row>
    <row r="428" customFormat="false" ht="15" hidden="false" customHeight="false" outlineLevel="0" collapsed="false">
      <c r="A428" s="1" t="n">
        <v>3808.78359</v>
      </c>
      <c r="B428" s="1" t="n">
        <v>6.20311304</v>
      </c>
      <c r="C428" s="1" t="n">
        <v>-29.3230547</v>
      </c>
      <c r="D428" s="7" t="str">
        <f aca="false">IF(A428&gt;=A427*$E$36,A428,"")</f>
        <v/>
      </c>
      <c r="E428" s="13" t="n">
        <f aca="false">IF(D428="",IF(1-(A428/(E427*$E$36))&lt;$E$37,A428,E427),D428)</f>
        <v>3750.19052</v>
      </c>
      <c r="F428" s="13"/>
      <c r="G428" s="14" t="str">
        <f aca="false">IF(E428&gt;E427,E428,"")</f>
        <v/>
      </c>
      <c r="H428" s="14" t="str">
        <f aca="false">IF($E428&gt;$E427,B428,"")</f>
        <v/>
      </c>
      <c r="I428" s="15" t="str">
        <f aca="false">IF($E428&gt;$E427,C428,"")</f>
        <v/>
      </c>
    </row>
    <row r="429" customFormat="false" ht="15" hidden="false" customHeight="false" outlineLevel="0" collapsed="false">
      <c r="A429" s="1" t="n">
        <v>3818.5491</v>
      </c>
      <c r="B429" s="1" t="n">
        <v>6.19255943</v>
      </c>
      <c r="C429" s="1" t="n">
        <v>-29.1220934</v>
      </c>
      <c r="D429" s="7" t="str">
        <f aca="false">IF(A429&gt;=A428*$E$36,A429,"")</f>
        <v/>
      </c>
      <c r="E429" s="13" t="n">
        <f aca="false">IF(D429="",IF(1-(A429/(E428*$E$36))&lt;$E$37,A429,E428),D429)</f>
        <v>3750.19052</v>
      </c>
      <c r="F429" s="13"/>
      <c r="G429" s="14" t="str">
        <f aca="false">IF(E429&gt;E428,E429,"")</f>
        <v/>
      </c>
      <c r="H429" s="14" t="str">
        <f aca="false">IF($E429&gt;$E428,B429,"")</f>
        <v/>
      </c>
      <c r="I429" s="15" t="str">
        <f aca="false">IF($E429&gt;$E428,C429,"")</f>
        <v/>
      </c>
    </row>
    <row r="430" customFormat="false" ht="15" hidden="false" customHeight="false" outlineLevel="0" collapsed="false">
      <c r="A430" s="1" t="n">
        <v>3828.31461</v>
      </c>
      <c r="B430" s="1" t="n">
        <v>6.18250246</v>
      </c>
      <c r="C430" s="1" t="n">
        <v>-28.9130214</v>
      </c>
      <c r="D430" s="7" t="str">
        <f aca="false">IF(A430&gt;=A429*$E$36,A430,"")</f>
        <v/>
      </c>
      <c r="E430" s="13" t="n">
        <f aca="false">IF(D430="",IF(1-(A430/(E429*$E$36))&lt;$E$37,A430,E429),D430)</f>
        <v>3750.19052</v>
      </c>
      <c r="F430" s="13"/>
      <c r="G430" s="14" t="str">
        <f aca="false">IF(E430&gt;E429,E430,"")</f>
        <v/>
      </c>
      <c r="H430" s="14" t="str">
        <f aca="false">IF($E430&gt;$E429,B430,"")</f>
        <v/>
      </c>
      <c r="I430" s="15" t="str">
        <f aca="false">IF($E430&gt;$E429,C430,"")</f>
        <v/>
      </c>
    </row>
    <row r="431" customFormat="false" ht="15" hidden="false" customHeight="false" outlineLevel="0" collapsed="false">
      <c r="A431" s="1" t="n">
        <v>3838.08012</v>
      </c>
      <c r="B431" s="1" t="n">
        <v>6.17254491</v>
      </c>
      <c r="C431" s="1" t="n">
        <v>-28.7084865</v>
      </c>
      <c r="D431" s="7" t="str">
        <f aca="false">IF(A431&gt;=A430*$E$36,A431,"")</f>
        <v/>
      </c>
      <c r="E431" s="13" t="n">
        <f aca="false">IF(D431="",IF(1-(A431/(E430*$E$36))&lt;$E$37,A431,E430),D431)</f>
        <v>3750.19052</v>
      </c>
      <c r="F431" s="13"/>
      <c r="G431" s="14" t="str">
        <f aca="false">IF(E431&gt;E430,E431,"")</f>
        <v/>
      </c>
      <c r="H431" s="14" t="str">
        <f aca="false">IF($E431&gt;$E430,B431,"")</f>
        <v/>
      </c>
      <c r="I431" s="15" t="str">
        <f aca="false">IF($E431&gt;$E430,C431,"")</f>
        <v/>
      </c>
    </row>
    <row r="432" customFormat="false" ht="15" hidden="false" customHeight="false" outlineLevel="0" collapsed="false">
      <c r="A432" s="1" t="n">
        <v>3847.84563</v>
      </c>
      <c r="B432" s="1" t="n">
        <v>6.16344824</v>
      </c>
      <c r="C432" s="1" t="n">
        <v>-28.5020495</v>
      </c>
      <c r="D432" s="7" t="str">
        <f aca="false">IF(A432&gt;=A431*$E$36,A432,"")</f>
        <v/>
      </c>
      <c r="E432" s="13" t="n">
        <f aca="false">IF(D432="",IF(1-(A432/(E431*$E$36))&lt;$E$37,A432,E431),D432)</f>
        <v>3750.19052</v>
      </c>
      <c r="F432" s="13"/>
      <c r="G432" s="14" t="str">
        <f aca="false">IF(E432&gt;E431,E432,"")</f>
        <v/>
      </c>
      <c r="H432" s="14" t="str">
        <f aca="false">IF($E432&gt;$E431,B432,"")</f>
        <v/>
      </c>
      <c r="I432" s="15" t="str">
        <f aca="false">IF($E432&gt;$E431,C432,"")</f>
        <v/>
      </c>
    </row>
    <row r="433" customFormat="false" ht="15" hidden="false" customHeight="false" outlineLevel="0" collapsed="false">
      <c r="A433" s="1" t="n">
        <v>3857.61114</v>
      </c>
      <c r="B433" s="1" t="n">
        <v>6.1554381</v>
      </c>
      <c r="C433" s="1" t="n">
        <v>-28.2926846</v>
      </c>
      <c r="D433" s="7" t="str">
        <f aca="false">IF(A433&gt;=A432*$E$36,A433,"")</f>
        <v/>
      </c>
      <c r="E433" s="13" t="n">
        <f aca="false">IF(D433="",IF(1-(A433/(E432*$E$36))&lt;$E$37,A433,E432),D433)</f>
        <v>3750.19052</v>
      </c>
      <c r="F433" s="13"/>
      <c r="G433" s="14" t="str">
        <f aca="false">IF(E433&gt;E432,E433,"")</f>
        <v/>
      </c>
      <c r="H433" s="14" t="str">
        <f aca="false">IF($E433&gt;$E432,B433,"")</f>
        <v/>
      </c>
      <c r="I433" s="15" t="str">
        <f aca="false">IF($E433&gt;$E432,C433,"")</f>
        <v/>
      </c>
    </row>
    <row r="434" customFormat="false" ht="15" hidden="false" customHeight="false" outlineLevel="0" collapsed="false">
      <c r="A434" s="1" t="n">
        <v>3867.37665</v>
      </c>
      <c r="B434" s="1" t="n">
        <v>6.14729686</v>
      </c>
      <c r="C434" s="1" t="n">
        <v>-28.0891106</v>
      </c>
      <c r="D434" s="7" t="str">
        <f aca="false">IF(A434&gt;=A433*$E$36,A434,"")</f>
        <v/>
      </c>
      <c r="E434" s="13" t="n">
        <f aca="false">IF(D434="",IF(1-(A434/(E433*$E$36))&lt;$E$37,A434,E433),D434)</f>
        <v>3867.37665</v>
      </c>
      <c r="F434" s="13"/>
      <c r="G434" s="14" t="n">
        <f aca="false">IF(E434&gt;E433,E434,"")</f>
        <v>3867.37665</v>
      </c>
      <c r="H434" s="14" t="n">
        <f aca="false">IF($E434&gt;$E433,B434,"")</f>
        <v>6.14729686</v>
      </c>
      <c r="I434" s="15" t="n">
        <f aca="false">IF($E434&gt;$E433,C434,"")</f>
        <v>-28.0891106</v>
      </c>
    </row>
    <row r="435" customFormat="false" ht="15" hidden="false" customHeight="false" outlineLevel="0" collapsed="false">
      <c r="A435" s="1" t="n">
        <v>3877.14216</v>
      </c>
      <c r="B435" s="1" t="n">
        <v>6.14081252</v>
      </c>
      <c r="C435" s="1" t="n">
        <v>-27.8878919</v>
      </c>
      <c r="D435" s="7" t="str">
        <f aca="false">IF(A435&gt;=A434*$E$36,A435,"")</f>
        <v/>
      </c>
      <c r="E435" s="13" t="n">
        <f aca="false">IF(D435="",IF(1-(A435/(E434*$E$36))&lt;$E$37,A435,E434),D435)</f>
        <v>3867.37665</v>
      </c>
      <c r="F435" s="13"/>
      <c r="G435" s="14" t="str">
        <f aca="false">IF(E435&gt;E434,E435,"")</f>
        <v/>
      </c>
      <c r="H435" s="14" t="str">
        <f aca="false">IF($E435&gt;$E434,B435,"")</f>
        <v/>
      </c>
      <c r="I435" s="15" t="str">
        <f aca="false">IF($E435&gt;$E434,C435,"")</f>
        <v/>
      </c>
    </row>
    <row r="436" customFormat="false" ht="15" hidden="false" customHeight="false" outlineLevel="0" collapsed="false">
      <c r="A436" s="1" t="n">
        <v>3886.90767</v>
      </c>
      <c r="B436" s="1" t="n">
        <v>6.13508874</v>
      </c>
      <c r="C436" s="1" t="n">
        <v>-27.6935091</v>
      </c>
      <c r="D436" s="7" t="str">
        <f aca="false">IF(A436&gt;=A435*$E$36,A436,"")</f>
        <v/>
      </c>
      <c r="E436" s="13" t="n">
        <f aca="false">IF(D436="",IF(1-(A436/(E435*$E$36))&lt;$E$37,A436,E435),D436)</f>
        <v>3867.37665</v>
      </c>
      <c r="F436" s="13"/>
      <c r="G436" s="14" t="str">
        <f aca="false">IF(E436&gt;E435,E436,"")</f>
        <v/>
      </c>
      <c r="H436" s="14" t="str">
        <f aca="false">IF($E436&gt;$E435,B436,"")</f>
        <v/>
      </c>
      <c r="I436" s="15" t="str">
        <f aca="false">IF($E436&gt;$E435,C436,"")</f>
        <v/>
      </c>
    </row>
    <row r="437" customFormat="false" ht="15" hidden="false" customHeight="false" outlineLevel="0" collapsed="false">
      <c r="A437" s="1" t="n">
        <v>3896.67318</v>
      </c>
      <c r="B437" s="1" t="n">
        <v>6.12966409</v>
      </c>
      <c r="C437" s="1" t="n">
        <v>-27.5029532</v>
      </c>
      <c r="D437" s="7" t="str">
        <f aca="false">IF(A437&gt;=A436*$E$36,A437,"")</f>
        <v/>
      </c>
      <c r="E437" s="13" t="n">
        <f aca="false">IF(D437="",IF(1-(A437/(E436*$E$36))&lt;$E$37,A437,E436),D437)</f>
        <v>3867.37665</v>
      </c>
      <c r="F437" s="13"/>
      <c r="G437" s="14" t="str">
        <f aca="false">IF(E437&gt;E436,E437,"")</f>
        <v/>
      </c>
      <c r="H437" s="14" t="str">
        <f aca="false">IF($E437&gt;$E436,B437,"")</f>
        <v/>
      </c>
      <c r="I437" s="15" t="str">
        <f aca="false">IF($E437&gt;$E436,C437,"")</f>
        <v/>
      </c>
    </row>
    <row r="438" customFormat="false" ht="15" hidden="false" customHeight="false" outlineLevel="0" collapsed="false">
      <c r="A438" s="1" t="n">
        <v>3906.43869</v>
      </c>
      <c r="B438" s="1" t="n">
        <v>6.1244298</v>
      </c>
      <c r="C438" s="1" t="n">
        <v>-27.3246702</v>
      </c>
      <c r="D438" s="7" t="str">
        <f aca="false">IF(A438&gt;=A437*$E$36,A438,"")</f>
        <v/>
      </c>
      <c r="E438" s="13" t="n">
        <f aca="false">IF(D438="",IF(1-(A438/(E437*$E$36))&lt;$E$37,A438,E437),D438)</f>
        <v>3867.37665</v>
      </c>
      <c r="F438" s="13"/>
      <c r="G438" s="14" t="str">
        <f aca="false">IF(E438&gt;E437,E438,"")</f>
        <v/>
      </c>
      <c r="H438" s="14" t="str">
        <f aca="false">IF($E438&gt;$E437,B438,"")</f>
        <v/>
      </c>
      <c r="I438" s="15" t="str">
        <f aca="false">IF($E438&gt;$E437,C438,"")</f>
        <v/>
      </c>
    </row>
    <row r="439" customFormat="false" ht="15" hidden="false" customHeight="false" outlineLevel="0" collapsed="false">
      <c r="A439" s="1" t="n">
        <v>3916.2042</v>
      </c>
      <c r="B439" s="1" t="n">
        <v>6.11880754</v>
      </c>
      <c r="C439" s="1" t="n">
        <v>-27.1534732</v>
      </c>
      <c r="D439" s="7" t="str">
        <f aca="false">IF(A439&gt;=A438*$E$36,A439,"")</f>
        <v/>
      </c>
      <c r="E439" s="13" t="n">
        <f aca="false">IF(D439="",IF(1-(A439/(E438*$E$36))&lt;$E$37,A439,E438),D439)</f>
        <v>3867.37665</v>
      </c>
      <c r="F439" s="13"/>
      <c r="G439" s="14" t="str">
        <f aca="false">IF(E439&gt;E438,E439,"")</f>
        <v/>
      </c>
      <c r="H439" s="14" t="str">
        <f aca="false">IF($E439&gt;$E438,B439,"")</f>
        <v/>
      </c>
      <c r="I439" s="15" t="str">
        <f aca="false">IF($E439&gt;$E438,C439,"")</f>
        <v/>
      </c>
    </row>
    <row r="440" customFormat="false" ht="15" hidden="false" customHeight="false" outlineLevel="0" collapsed="false">
      <c r="A440" s="1" t="n">
        <v>3925.96971</v>
      </c>
      <c r="B440" s="1" t="n">
        <v>6.11223094</v>
      </c>
      <c r="C440" s="1" t="n">
        <v>-26.999899</v>
      </c>
      <c r="D440" s="7" t="str">
        <f aca="false">IF(A440&gt;=A439*$E$36,A440,"")</f>
        <v/>
      </c>
      <c r="E440" s="13" t="n">
        <f aca="false">IF(D440="",IF(1-(A440/(E439*$E$36))&lt;$E$37,A440,E439),D440)</f>
        <v>3867.37665</v>
      </c>
      <c r="F440" s="13"/>
      <c r="G440" s="14" t="str">
        <f aca="false">IF(E440&gt;E439,E440,"")</f>
        <v/>
      </c>
      <c r="H440" s="14" t="str">
        <f aca="false">IF($E440&gt;$E439,B440,"")</f>
        <v/>
      </c>
      <c r="I440" s="15" t="str">
        <f aca="false">IF($E440&gt;$E439,C440,"")</f>
        <v/>
      </c>
    </row>
    <row r="441" customFormat="false" ht="15" hidden="false" customHeight="false" outlineLevel="0" collapsed="false">
      <c r="A441" s="1" t="n">
        <v>3935.73522</v>
      </c>
      <c r="B441" s="1" t="n">
        <v>6.1056986</v>
      </c>
      <c r="C441" s="1" t="n">
        <v>-26.840718</v>
      </c>
      <c r="D441" s="7" t="str">
        <f aca="false">IF(A441&gt;=A440*$E$36,A441,"")</f>
        <v/>
      </c>
      <c r="E441" s="13" t="n">
        <f aca="false">IF(D441="",IF(1-(A441/(E440*$E$36))&lt;$E$37,A441,E440),D441)</f>
        <v>3867.37665</v>
      </c>
      <c r="F441" s="13"/>
      <c r="G441" s="14" t="str">
        <f aca="false">IF(E441&gt;E440,E441,"")</f>
        <v/>
      </c>
      <c r="H441" s="14" t="str">
        <f aca="false">IF($E441&gt;$E440,B441,"")</f>
        <v/>
      </c>
      <c r="I441" s="15" t="str">
        <f aca="false">IF($E441&gt;$E440,C441,"")</f>
        <v/>
      </c>
    </row>
    <row r="442" customFormat="false" ht="15" hidden="false" customHeight="false" outlineLevel="0" collapsed="false">
      <c r="A442" s="1" t="n">
        <v>3945.50073</v>
      </c>
      <c r="B442" s="1" t="n">
        <v>6.09752224</v>
      </c>
      <c r="C442" s="1" t="n">
        <v>-26.6917115</v>
      </c>
      <c r="D442" s="7" t="str">
        <f aca="false">IF(A442&gt;=A441*$E$36,A442,"")</f>
        <v/>
      </c>
      <c r="E442" s="13" t="n">
        <f aca="false">IF(D442="",IF(1-(A442/(E441*$E$36))&lt;$E$37,A442,E441),D442)</f>
        <v>3867.37665</v>
      </c>
      <c r="F442" s="13"/>
      <c r="G442" s="14" t="str">
        <f aca="false">IF(E442&gt;E441,E442,"")</f>
        <v/>
      </c>
      <c r="H442" s="14" t="str">
        <f aca="false">IF($E442&gt;$E441,B442,"")</f>
        <v/>
      </c>
      <c r="I442" s="15" t="str">
        <f aca="false">IF($E442&gt;$E441,C442,"")</f>
        <v/>
      </c>
    </row>
    <row r="443" customFormat="false" ht="15" hidden="false" customHeight="false" outlineLevel="0" collapsed="false">
      <c r="A443" s="1" t="n">
        <v>3955.26624</v>
      </c>
      <c r="B443" s="1" t="n">
        <v>6.08961267</v>
      </c>
      <c r="C443" s="1" t="n">
        <v>-26.5412613</v>
      </c>
      <c r="D443" s="7" t="str">
        <f aca="false">IF(A443&gt;=A442*$E$36,A443,"")</f>
        <v/>
      </c>
      <c r="E443" s="13" t="n">
        <f aca="false">IF(D443="",IF(1-(A443/(E442*$E$36))&lt;$E$37,A443,E442),D443)</f>
        <v>3867.37665</v>
      </c>
      <c r="F443" s="13"/>
      <c r="G443" s="14" t="str">
        <f aca="false">IF(E443&gt;E442,E443,"")</f>
        <v/>
      </c>
      <c r="H443" s="14" t="str">
        <f aca="false">IF($E443&gt;$E442,B443,"")</f>
        <v/>
      </c>
      <c r="I443" s="15" t="str">
        <f aca="false">IF($E443&gt;$E442,C443,"")</f>
        <v/>
      </c>
    </row>
    <row r="444" customFormat="false" ht="15" hidden="false" customHeight="false" outlineLevel="0" collapsed="false">
      <c r="A444" s="1" t="n">
        <v>3965.03175</v>
      </c>
      <c r="B444" s="1" t="n">
        <v>6.08039836</v>
      </c>
      <c r="C444" s="1" t="n">
        <v>-26.3860819</v>
      </c>
      <c r="D444" s="7" t="str">
        <f aca="false">IF(A444&gt;=A443*$E$36,A444,"")</f>
        <v/>
      </c>
      <c r="E444" s="13" t="n">
        <f aca="false">IF(D444="",IF(1-(A444/(E443*$E$36))&lt;$E$37,A444,E443),D444)</f>
        <v>3867.37665</v>
      </c>
      <c r="F444" s="13"/>
      <c r="G444" s="14" t="str">
        <f aca="false">IF(E444&gt;E443,E444,"")</f>
        <v/>
      </c>
      <c r="H444" s="14" t="str">
        <f aca="false">IF($E444&gt;$E443,B444,"")</f>
        <v/>
      </c>
      <c r="I444" s="15" t="str">
        <f aca="false">IF($E444&gt;$E443,C444,"")</f>
        <v/>
      </c>
    </row>
    <row r="445" customFormat="false" ht="15" hidden="false" customHeight="false" outlineLevel="0" collapsed="false">
      <c r="A445" s="1" t="n">
        <v>3974.79726</v>
      </c>
      <c r="B445" s="1" t="n">
        <v>6.06999492</v>
      </c>
      <c r="C445" s="1" t="n">
        <v>-26.2281805</v>
      </c>
      <c r="D445" s="7" t="str">
        <f aca="false">IF(A445&gt;=A444*$E$36,A445,"")</f>
        <v/>
      </c>
      <c r="E445" s="13" t="n">
        <f aca="false">IF(D445="",IF(1-(A445/(E444*$E$36))&lt;$E$37,A445,E444),D445)</f>
        <v>3867.37665</v>
      </c>
      <c r="F445" s="13"/>
      <c r="G445" s="14" t="str">
        <f aca="false">IF(E445&gt;E444,E445,"")</f>
        <v/>
      </c>
      <c r="H445" s="14" t="str">
        <f aca="false">IF($E445&gt;$E444,B445,"")</f>
        <v/>
      </c>
      <c r="I445" s="15" t="str">
        <f aca="false">IF($E445&gt;$E444,C445,"")</f>
        <v/>
      </c>
    </row>
    <row r="446" customFormat="false" ht="15" hidden="false" customHeight="false" outlineLevel="0" collapsed="false">
      <c r="A446" s="1" t="n">
        <v>3984.56277</v>
      </c>
      <c r="B446" s="1" t="n">
        <v>6.05941861</v>
      </c>
      <c r="C446" s="1" t="n">
        <v>-26.0654615</v>
      </c>
      <c r="D446" s="7" t="str">
        <f aca="false">IF(A446&gt;=A445*$E$36,A446,"")</f>
        <v/>
      </c>
      <c r="E446" s="13" t="n">
        <f aca="false">IF(D446="",IF(1-(A446/(E445*$E$36))&lt;$E$37,A446,E445),D446)</f>
        <v>3984.56277</v>
      </c>
      <c r="F446" s="13"/>
      <c r="G446" s="14" t="n">
        <f aca="false">IF(E446&gt;E445,E446,"")</f>
        <v>3984.56277</v>
      </c>
      <c r="H446" s="14" t="n">
        <f aca="false">IF($E446&gt;$E445,B446,"")</f>
        <v>6.05941861</v>
      </c>
      <c r="I446" s="15" t="n">
        <f aca="false">IF($E446&gt;$E445,C446,"")</f>
        <v>-26.0654615</v>
      </c>
    </row>
    <row r="447" customFormat="false" ht="15" hidden="false" customHeight="false" outlineLevel="0" collapsed="false">
      <c r="A447" s="1" t="n">
        <v>3994.32829</v>
      </c>
      <c r="B447" s="1" t="n">
        <v>6.04923535</v>
      </c>
      <c r="C447" s="1" t="n">
        <v>-25.8979767</v>
      </c>
      <c r="D447" s="7" t="str">
        <f aca="false">IF(A447&gt;=A446*$E$36,A447,"")</f>
        <v/>
      </c>
      <c r="E447" s="13" t="n">
        <f aca="false">IF(D447="",IF(1-(A447/(E446*$E$36))&lt;$E$37,A447,E446),D447)</f>
        <v>3984.56277</v>
      </c>
      <c r="F447" s="13"/>
      <c r="G447" s="14" t="str">
        <f aca="false">IF(E447&gt;E446,E447,"")</f>
        <v/>
      </c>
      <c r="H447" s="14" t="str">
        <f aca="false">IF($E447&gt;$E446,B447,"")</f>
        <v/>
      </c>
      <c r="I447" s="15" t="str">
        <f aca="false">IF($E447&gt;$E446,C447,"")</f>
        <v/>
      </c>
    </row>
    <row r="448" customFormat="false" ht="15" hidden="false" customHeight="false" outlineLevel="0" collapsed="false">
      <c r="A448" s="1" t="n">
        <v>4004.0938</v>
      </c>
      <c r="B448" s="1" t="n">
        <v>6.03923344</v>
      </c>
      <c r="C448" s="1" t="n">
        <v>-25.7214199</v>
      </c>
      <c r="D448" s="7" t="str">
        <f aca="false">IF(A448&gt;=A447*$E$36,A448,"")</f>
        <v/>
      </c>
      <c r="E448" s="13" t="n">
        <f aca="false">IF(D448="",IF(1-(A448/(E447*$E$36))&lt;$E$37,A448,E447),D448)</f>
        <v>3984.56277</v>
      </c>
      <c r="F448" s="13"/>
      <c r="G448" s="14" t="str">
        <f aca="false">IF(E448&gt;E447,E448,"")</f>
        <v/>
      </c>
      <c r="H448" s="14" t="str">
        <f aca="false">IF($E448&gt;$E447,B448,"")</f>
        <v/>
      </c>
      <c r="I448" s="15" t="str">
        <f aca="false">IF($E448&gt;$E447,C448,"")</f>
        <v/>
      </c>
    </row>
    <row r="449" customFormat="false" ht="15" hidden="false" customHeight="false" outlineLevel="0" collapsed="false">
      <c r="A449" s="1" t="n">
        <v>4013.85931</v>
      </c>
      <c r="B449" s="1" t="n">
        <v>6.02906096</v>
      </c>
      <c r="C449" s="1" t="n">
        <v>-25.5453026</v>
      </c>
      <c r="D449" s="7" t="str">
        <f aca="false">IF(A449&gt;=A448*$E$36,A449,"")</f>
        <v/>
      </c>
      <c r="E449" s="13" t="n">
        <f aca="false">IF(D449="",IF(1-(A449/(E448*$E$36))&lt;$E$37,A449,E448),D449)</f>
        <v>3984.56277</v>
      </c>
      <c r="F449" s="13"/>
      <c r="G449" s="14" t="str">
        <f aca="false">IF(E449&gt;E448,E449,"")</f>
        <v/>
      </c>
      <c r="H449" s="14" t="str">
        <f aca="false">IF($E449&gt;$E448,B449,"")</f>
        <v/>
      </c>
      <c r="I449" s="15" t="str">
        <f aca="false">IF($E449&gt;$E448,C449,"")</f>
        <v/>
      </c>
    </row>
    <row r="450" customFormat="false" ht="15" hidden="false" customHeight="false" outlineLevel="0" collapsed="false">
      <c r="A450" s="1" t="n">
        <v>4023.62482</v>
      </c>
      <c r="B450" s="1" t="n">
        <v>6.01985581</v>
      </c>
      <c r="C450" s="1" t="n">
        <v>-25.3645418</v>
      </c>
      <c r="D450" s="7" t="str">
        <f aca="false">IF(A450&gt;=A449*$E$36,A450,"")</f>
        <v/>
      </c>
      <c r="E450" s="13" t="n">
        <f aca="false">IF(D450="",IF(1-(A450/(E449*$E$36))&lt;$E$37,A450,E449),D450)</f>
        <v>3984.56277</v>
      </c>
      <c r="F450" s="13"/>
      <c r="G450" s="14" t="str">
        <f aca="false">IF(E450&gt;E449,E450,"")</f>
        <v/>
      </c>
      <c r="H450" s="14" t="str">
        <f aca="false">IF($E450&gt;$E449,B450,"")</f>
        <v/>
      </c>
      <c r="I450" s="15" t="str">
        <f aca="false">IF($E450&gt;$E449,C450,"")</f>
        <v/>
      </c>
    </row>
    <row r="451" customFormat="false" ht="15" hidden="false" customHeight="false" outlineLevel="0" collapsed="false">
      <c r="A451" s="1" t="n">
        <v>4033.39033</v>
      </c>
      <c r="B451" s="1" t="n">
        <v>6.01116617</v>
      </c>
      <c r="C451" s="1" t="n">
        <v>-25.1812132</v>
      </c>
      <c r="D451" s="7" t="str">
        <f aca="false">IF(A451&gt;=A450*$E$36,A451,"")</f>
        <v/>
      </c>
      <c r="E451" s="13" t="n">
        <f aca="false">IF(D451="",IF(1-(A451/(E450*$E$36))&lt;$E$37,A451,E450),D451)</f>
        <v>3984.56277</v>
      </c>
      <c r="F451" s="13"/>
      <c r="G451" s="14" t="str">
        <f aca="false">IF(E451&gt;E450,E451,"")</f>
        <v/>
      </c>
      <c r="H451" s="14" t="str">
        <f aca="false">IF($E451&gt;$E450,B451,"")</f>
        <v/>
      </c>
      <c r="I451" s="15" t="str">
        <f aca="false">IF($E451&gt;$E450,C451,"")</f>
        <v/>
      </c>
    </row>
    <row r="452" customFormat="false" ht="15" hidden="false" customHeight="false" outlineLevel="0" collapsed="false">
      <c r="A452" s="1" t="n">
        <v>4043.15584</v>
      </c>
      <c r="B452" s="1" t="n">
        <v>6.00287064</v>
      </c>
      <c r="C452" s="1" t="n">
        <v>-24.998538</v>
      </c>
      <c r="D452" s="7" t="str">
        <f aca="false">IF(A452&gt;=A451*$E$36,A452,"")</f>
        <v/>
      </c>
      <c r="E452" s="13" t="n">
        <f aca="false">IF(D452="",IF(1-(A452/(E451*$E$36))&lt;$E$37,A452,E451),D452)</f>
        <v>3984.56277</v>
      </c>
      <c r="F452" s="13"/>
      <c r="G452" s="14" t="str">
        <f aca="false">IF(E452&gt;E451,E452,"")</f>
        <v/>
      </c>
      <c r="H452" s="14" t="str">
        <f aca="false">IF($E452&gt;$E451,B452,"")</f>
        <v/>
      </c>
      <c r="I452" s="15" t="str">
        <f aca="false">IF($E452&gt;$E451,C452,"")</f>
        <v/>
      </c>
    </row>
    <row r="453" customFormat="false" ht="15" hidden="false" customHeight="false" outlineLevel="0" collapsed="false">
      <c r="A453" s="1" t="n">
        <v>4052.92135</v>
      </c>
      <c r="B453" s="1" t="n">
        <v>5.99374079</v>
      </c>
      <c r="C453" s="1" t="n">
        <v>-24.8139841</v>
      </c>
      <c r="D453" s="7" t="str">
        <f aca="false">IF(A453&gt;=A452*$E$36,A453,"")</f>
        <v/>
      </c>
      <c r="E453" s="13" t="n">
        <f aca="false">IF(D453="",IF(1-(A453/(E452*$E$36))&lt;$E$37,A453,E452),D453)</f>
        <v>3984.56277</v>
      </c>
      <c r="F453" s="13"/>
      <c r="G453" s="14" t="str">
        <f aca="false">IF(E453&gt;E452,E453,"")</f>
        <v/>
      </c>
      <c r="H453" s="14" t="str">
        <f aca="false">IF($E453&gt;$E452,B453,"")</f>
        <v/>
      </c>
      <c r="I453" s="15" t="str">
        <f aca="false">IF($E453&gt;$E452,C453,"")</f>
        <v/>
      </c>
    </row>
    <row r="454" customFormat="false" ht="15" hidden="false" customHeight="false" outlineLevel="0" collapsed="false">
      <c r="A454" s="1" t="n">
        <v>4062.68686</v>
      </c>
      <c r="B454" s="1" t="n">
        <v>5.98490128</v>
      </c>
      <c r="C454" s="1" t="n">
        <v>-24.6278785</v>
      </c>
      <c r="D454" s="7" t="str">
        <f aca="false">IF(A454&gt;=A453*$E$36,A454,"")</f>
        <v/>
      </c>
      <c r="E454" s="13" t="n">
        <f aca="false">IF(D454="",IF(1-(A454/(E453*$E$36))&lt;$E$37,A454,E453),D454)</f>
        <v>3984.56277</v>
      </c>
      <c r="F454" s="13"/>
      <c r="G454" s="14" t="str">
        <f aca="false">IF(E454&gt;E453,E454,"")</f>
        <v/>
      </c>
      <c r="H454" s="14" t="str">
        <f aca="false">IF($E454&gt;$E453,B454,"")</f>
        <v/>
      </c>
      <c r="I454" s="15" t="str">
        <f aca="false">IF($E454&gt;$E453,C454,"")</f>
        <v/>
      </c>
    </row>
    <row r="455" customFormat="false" ht="15" hidden="false" customHeight="false" outlineLevel="0" collapsed="false">
      <c r="A455" s="1" t="n">
        <v>4072.45237</v>
      </c>
      <c r="B455" s="1" t="n">
        <v>5.976995</v>
      </c>
      <c r="C455" s="1" t="n">
        <v>-24.4480489</v>
      </c>
      <c r="D455" s="7" t="str">
        <f aca="false">IF(A455&gt;=A454*$E$36,A455,"")</f>
        <v/>
      </c>
      <c r="E455" s="13" t="n">
        <f aca="false">IF(D455="",IF(1-(A455/(E454*$E$36))&lt;$E$37,A455,E454),D455)</f>
        <v>3984.56277</v>
      </c>
      <c r="F455" s="13"/>
      <c r="G455" s="14" t="str">
        <f aca="false">IF(E455&gt;E454,E455,"")</f>
        <v/>
      </c>
      <c r="H455" s="14" t="str">
        <f aca="false">IF($E455&gt;$E454,B455,"")</f>
        <v/>
      </c>
      <c r="I455" s="15" t="str">
        <f aca="false">IF($E455&gt;$E454,C455,"")</f>
        <v/>
      </c>
    </row>
    <row r="456" customFormat="false" ht="15" hidden="false" customHeight="false" outlineLevel="0" collapsed="false">
      <c r="A456" s="1" t="n">
        <v>4082.21788</v>
      </c>
      <c r="B456" s="1" t="n">
        <v>5.96850795</v>
      </c>
      <c r="C456" s="1" t="n">
        <v>-24.2599117</v>
      </c>
      <c r="D456" s="7" t="str">
        <f aca="false">IF(A456&gt;=A455*$E$36,A456,"")</f>
        <v/>
      </c>
      <c r="E456" s="13" t="n">
        <f aca="false">IF(D456="",IF(1-(A456/(E455*$E$36))&lt;$E$37,A456,E455),D456)</f>
        <v>3984.56277</v>
      </c>
      <c r="F456" s="13"/>
      <c r="G456" s="14" t="str">
        <f aca="false">IF(E456&gt;E455,E456,"")</f>
        <v/>
      </c>
      <c r="H456" s="14" t="str">
        <f aca="false">IF($E456&gt;$E455,B456,"")</f>
        <v/>
      </c>
      <c r="I456" s="15" t="str">
        <f aca="false">IF($E456&gt;$E455,C456,"")</f>
        <v/>
      </c>
    </row>
    <row r="457" customFormat="false" ht="15" hidden="false" customHeight="false" outlineLevel="0" collapsed="false">
      <c r="A457" s="1" t="n">
        <v>4091.98339</v>
      </c>
      <c r="B457" s="1" t="n">
        <v>5.96105205</v>
      </c>
      <c r="C457" s="1" t="n">
        <v>-24.0803503</v>
      </c>
      <c r="D457" s="7" t="str">
        <f aca="false">IF(A457&gt;=A456*$E$36,A457,"")</f>
        <v/>
      </c>
      <c r="E457" s="13" t="n">
        <f aca="false">IF(D457="",IF(1-(A457/(E456*$E$36))&lt;$E$37,A457,E456),D457)</f>
        <v>3984.56277</v>
      </c>
      <c r="F457" s="13"/>
      <c r="G457" s="14" t="str">
        <f aca="false">IF(E457&gt;E456,E457,"")</f>
        <v/>
      </c>
      <c r="H457" s="14" t="str">
        <f aca="false">IF($E457&gt;$E456,B457,"")</f>
        <v/>
      </c>
      <c r="I457" s="15" t="str">
        <f aca="false">IF($E457&gt;$E456,C457,"")</f>
        <v/>
      </c>
    </row>
    <row r="458" customFormat="false" ht="15" hidden="false" customHeight="false" outlineLevel="0" collapsed="false">
      <c r="A458" s="1" t="n">
        <v>4101.7489</v>
      </c>
      <c r="B458" s="1" t="n">
        <v>5.95220059</v>
      </c>
      <c r="C458" s="1" t="n">
        <v>-23.8985367</v>
      </c>
      <c r="D458" s="7" t="str">
        <f aca="false">IF(A458&gt;=A457*$E$36,A458,"")</f>
        <v/>
      </c>
      <c r="E458" s="13" t="n">
        <f aca="false">IF(D458="",IF(1-(A458/(E457*$E$36))&lt;$E$37,A458,E457),D458)</f>
        <v>4101.7489</v>
      </c>
      <c r="F458" s="13"/>
      <c r="G458" s="14" t="n">
        <f aca="false">IF(E458&gt;E457,E458,"")</f>
        <v>4101.7489</v>
      </c>
      <c r="H458" s="14" t="n">
        <f aca="false">IF($E458&gt;$E457,B458,"")</f>
        <v>5.95220059</v>
      </c>
      <c r="I458" s="15" t="n">
        <f aca="false">IF($E458&gt;$E457,C458,"")</f>
        <v>-23.8985367</v>
      </c>
    </row>
    <row r="459" customFormat="false" ht="15" hidden="false" customHeight="false" outlineLevel="0" collapsed="false">
      <c r="A459" s="1" t="n">
        <v>4111.51441</v>
      </c>
      <c r="B459" s="1" t="n">
        <v>5.94386957</v>
      </c>
      <c r="C459" s="1" t="n">
        <v>-23.7142616</v>
      </c>
      <c r="D459" s="7" t="str">
        <f aca="false">IF(A459&gt;=A458*$E$36,A459,"")</f>
        <v/>
      </c>
      <c r="E459" s="13" t="n">
        <f aca="false">IF(D459="",IF(1-(A459/(E458*$E$36))&lt;$E$37,A459,E458),D459)</f>
        <v>4101.7489</v>
      </c>
      <c r="F459" s="13"/>
      <c r="G459" s="14" t="str">
        <f aca="false">IF(E459&gt;E458,E459,"")</f>
        <v/>
      </c>
      <c r="H459" s="14" t="str">
        <f aca="false">IF($E459&gt;$E458,B459,"")</f>
        <v/>
      </c>
      <c r="I459" s="15" t="str">
        <f aca="false">IF($E459&gt;$E458,C459,"")</f>
        <v/>
      </c>
    </row>
    <row r="460" customFormat="false" ht="15" hidden="false" customHeight="false" outlineLevel="0" collapsed="false">
      <c r="A460" s="1" t="n">
        <v>4121.27992</v>
      </c>
      <c r="B460" s="1" t="n">
        <v>5.93665474</v>
      </c>
      <c r="C460" s="1" t="n">
        <v>-23.5224573</v>
      </c>
      <c r="D460" s="7" t="str">
        <f aca="false">IF(A460&gt;=A459*$E$36,A460,"")</f>
        <v/>
      </c>
      <c r="E460" s="13" t="n">
        <f aca="false">IF(D460="",IF(1-(A460/(E459*$E$36))&lt;$E$37,A460,E459),D460)</f>
        <v>4101.7489</v>
      </c>
      <c r="F460" s="13"/>
      <c r="G460" s="14" t="str">
        <f aca="false">IF(E460&gt;E459,E460,"")</f>
        <v/>
      </c>
      <c r="H460" s="14" t="str">
        <f aca="false">IF($E460&gt;$E459,B460,"")</f>
        <v/>
      </c>
      <c r="I460" s="15" t="str">
        <f aca="false">IF($E460&gt;$E459,C460,"")</f>
        <v/>
      </c>
    </row>
    <row r="461" customFormat="false" ht="15" hidden="false" customHeight="false" outlineLevel="0" collapsed="false">
      <c r="A461" s="1" t="n">
        <v>4131.04543</v>
      </c>
      <c r="B461" s="1" t="n">
        <v>5.92874395</v>
      </c>
      <c r="C461" s="1" t="n">
        <v>-23.3438842</v>
      </c>
      <c r="D461" s="7" t="str">
        <f aca="false">IF(A461&gt;=A460*$E$36,A461,"")</f>
        <v/>
      </c>
      <c r="E461" s="13" t="n">
        <f aca="false">IF(D461="",IF(1-(A461/(E460*$E$36))&lt;$E$37,A461,E460),D461)</f>
        <v>4101.7489</v>
      </c>
      <c r="F461" s="13"/>
      <c r="G461" s="14" t="str">
        <f aca="false">IF(E461&gt;E460,E461,"")</f>
        <v/>
      </c>
      <c r="H461" s="14" t="str">
        <f aca="false">IF($E461&gt;$E460,B461,"")</f>
        <v/>
      </c>
      <c r="I461" s="15" t="str">
        <f aca="false">IF($E461&gt;$E460,C461,"")</f>
        <v/>
      </c>
    </row>
    <row r="462" customFormat="false" ht="15" hidden="false" customHeight="false" outlineLevel="0" collapsed="false">
      <c r="A462" s="1" t="n">
        <v>4140.81094</v>
      </c>
      <c r="B462" s="1" t="n">
        <v>5.92177969</v>
      </c>
      <c r="C462" s="1" t="n">
        <v>-23.1664854</v>
      </c>
      <c r="D462" s="7" t="str">
        <f aca="false">IF(A462&gt;=A461*$E$36,A462,"")</f>
        <v/>
      </c>
      <c r="E462" s="13" t="n">
        <f aca="false">IF(D462="",IF(1-(A462/(E461*$E$36))&lt;$E$37,A462,E461),D462)</f>
        <v>4101.7489</v>
      </c>
      <c r="F462" s="13"/>
      <c r="G462" s="14" t="str">
        <f aca="false">IF(E462&gt;E461,E462,"")</f>
        <v/>
      </c>
      <c r="H462" s="14" t="str">
        <f aca="false">IF($E462&gt;$E461,B462,"")</f>
        <v/>
      </c>
      <c r="I462" s="15" t="str">
        <f aca="false">IF($E462&gt;$E461,C462,"")</f>
        <v/>
      </c>
    </row>
    <row r="463" customFormat="false" ht="15" hidden="false" customHeight="false" outlineLevel="0" collapsed="false">
      <c r="A463" s="1" t="n">
        <v>4150.57645</v>
      </c>
      <c r="B463" s="1" t="n">
        <v>5.91485056</v>
      </c>
      <c r="C463" s="1" t="n">
        <v>-22.9755623</v>
      </c>
      <c r="D463" s="7" t="str">
        <f aca="false">IF(A463&gt;=A462*$E$36,A463,"")</f>
        <v/>
      </c>
      <c r="E463" s="13" t="n">
        <f aca="false">IF(D463="",IF(1-(A463/(E462*$E$36))&lt;$E$37,A463,E462),D463)</f>
        <v>4101.7489</v>
      </c>
      <c r="F463" s="13"/>
      <c r="G463" s="14" t="str">
        <f aca="false">IF(E463&gt;E462,E463,"")</f>
        <v/>
      </c>
      <c r="H463" s="14" t="str">
        <f aca="false">IF($E463&gt;$E462,B463,"")</f>
        <v/>
      </c>
      <c r="I463" s="15" t="str">
        <f aca="false">IF($E463&gt;$E462,C463,"")</f>
        <v/>
      </c>
    </row>
    <row r="464" customFormat="false" ht="15" hidden="false" customHeight="false" outlineLevel="0" collapsed="false">
      <c r="A464" s="1" t="n">
        <v>4160.34196</v>
      </c>
      <c r="B464" s="1" t="n">
        <v>5.90761792</v>
      </c>
      <c r="C464" s="1" t="n">
        <v>-22.7883115</v>
      </c>
      <c r="D464" s="7" t="str">
        <f aca="false">IF(A464&gt;=A463*$E$36,A464,"")</f>
        <v/>
      </c>
      <c r="E464" s="13" t="n">
        <f aca="false">IF(D464="",IF(1-(A464/(E463*$E$36))&lt;$E$37,A464,E463),D464)</f>
        <v>4101.7489</v>
      </c>
      <c r="F464" s="13"/>
      <c r="G464" s="14" t="str">
        <f aca="false">IF(E464&gt;E463,E464,"")</f>
        <v/>
      </c>
      <c r="H464" s="14" t="str">
        <f aca="false">IF($E464&gt;$E463,B464,"")</f>
        <v/>
      </c>
      <c r="I464" s="15" t="str">
        <f aca="false">IF($E464&gt;$E463,C464,"")</f>
        <v/>
      </c>
    </row>
    <row r="465" customFormat="false" ht="15" hidden="false" customHeight="false" outlineLevel="0" collapsed="false">
      <c r="A465" s="1" t="n">
        <v>4170.10747</v>
      </c>
      <c r="B465" s="1" t="n">
        <v>5.90105013</v>
      </c>
      <c r="C465" s="1" t="n">
        <v>-22.5955645</v>
      </c>
      <c r="D465" s="7" t="str">
        <f aca="false">IF(A465&gt;=A464*$E$36,A465,"")</f>
        <v/>
      </c>
      <c r="E465" s="13" t="n">
        <f aca="false">IF(D465="",IF(1-(A465/(E464*$E$36))&lt;$E$37,A465,E464),D465)</f>
        <v>4101.7489</v>
      </c>
      <c r="F465" s="13"/>
      <c r="G465" s="14" t="str">
        <f aca="false">IF(E465&gt;E464,E465,"")</f>
        <v/>
      </c>
      <c r="H465" s="14" t="str">
        <f aca="false">IF($E465&gt;$E464,B465,"")</f>
        <v/>
      </c>
      <c r="I465" s="15" t="str">
        <f aca="false">IF($E465&gt;$E464,C465,"")</f>
        <v/>
      </c>
    </row>
    <row r="466" customFormat="false" ht="15" hidden="false" customHeight="false" outlineLevel="0" collapsed="false">
      <c r="A466" s="1" t="n">
        <v>4179.87298</v>
      </c>
      <c r="B466" s="1" t="n">
        <v>5.89413417</v>
      </c>
      <c r="C466" s="1" t="n">
        <v>-22.4119502</v>
      </c>
      <c r="D466" s="7" t="str">
        <f aca="false">IF(A466&gt;=A465*$E$36,A466,"")</f>
        <v/>
      </c>
      <c r="E466" s="13" t="n">
        <f aca="false">IF(D466="",IF(1-(A466/(E465*$E$36))&lt;$E$37,A466,E465),D466)</f>
        <v>4101.7489</v>
      </c>
      <c r="F466" s="13"/>
      <c r="G466" s="14" t="str">
        <f aca="false">IF(E466&gt;E465,E466,"")</f>
        <v/>
      </c>
      <c r="H466" s="14" t="str">
        <f aca="false">IF($E466&gt;$E465,B466,"")</f>
        <v/>
      </c>
      <c r="I466" s="15" t="str">
        <f aca="false">IF($E466&gt;$E465,C466,"")</f>
        <v/>
      </c>
    </row>
    <row r="467" customFormat="false" ht="15" hidden="false" customHeight="false" outlineLevel="0" collapsed="false">
      <c r="A467" s="1" t="n">
        <v>4189.6385</v>
      </c>
      <c r="B467" s="1" t="n">
        <v>5.88709413</v>
      </c>
      <c r="C467" s="1" t="n">
        <v>-22.2365451</v>
      </c>
      <c r="D467" s="7" t="str">
        <f aca="false">IF(A467&gt;=A466*$E$36,A467,"")</f>
        <v/>
      </c>
      <c r="E467" s="13" t="n">
        <f aca="false">IF(D467="",IF(1-(A467/(E466*$E$36))&lt;$E$37,A467,E466),D467)</f>
        <v>4101.7489</v>
      </c>
      <c r="F467" s="13"/>
      <c r="G467" s="14" t="str">
        <f aca="false">IF(E467&gt;E466,E467,"")</f>
        <v/>
      </c>
      <c r="H467" s="14" t="str">
        <f aca="false">IF($E467&gt;$E466,B467,"")</f>
        <v/>
      </c>
      <c r="I467" s="15" t="str">
        <f aca="false">IF($E467&gt;$E466,C467,"")</f>
        <v/>
      </c>
    </row>
    <row r="468" customFormat="false" ht="15" hidden="false" customHeight="false" outlineLevel="0" collapsed="false">
      <c r="A468" s="1" t="n">
        <v>4199.40401</v>
      </c>
      <c r="B468" s="1" t="n">
        <v>5.88038904</v>
      </c>
      <c r="C468" s="1" t="n">
        <v>-22.041163</v>
      </c>
      <c r="D468" s="7" t="str">
        <f aca="false">IF(A468&gt;=A467*$E$36,A468,"")</f>
        <v/>
      </c>
      <c r="E468" s="13" t="n">
        <f aca="false">IF(D468="",IF(1-(A468/(E467*$E$36))&lt;$E$37,A468,E467),D468)</f>
        <v>4101.7489</v>
      </c>
      <c r="F468" s="13"/>
      <c r="G468" s="14" t="str">
        <f aca="false">IF(E468&gt;E467,E468,"")</f>
        <v/>
      </c>
      <c r="H468" s="14" t="str">
        <f aca="false">IF($E468&gt;$E467,B468,"")</f>
        <v/>
      </c>
      <c r="I468" s="15" t="str">
        <f aca="false">IF($E468&gt;$E467,C468,"")</f>
        <v/>
      </c>
    </row>
    <row r="469" customFormat="false" ht="15" hidden="false" customHeight="false" outlineLevel="0" collapsed="false">
      <c r="A469" s="1" t="n">
        <v>4209.16952</v>
      </c>
      <c r="B469" s="1" t="n">
        <v>5.87407269</v>
      </c>
      <c r="C469" s="1" t="n">
        <v>-21.8599227</v>
      </c>
      <c r="D469" s="7" t="str">
        <f aca="false">IF(A469&gt;=A468*$E$36,A469,"")</f>
        <v/>
      </c>
      <c r="E469" s="13" t="n">
        <f aca="false">IF(D469="",IF(1-(A469/(E468*$E$36))&lt;$E$37,A469,E468),D469)</f>
        <v>4101.7489</v>
      </c>
      <c r="F469" s="13"/>
      <c r="G469" s="14" t="str">
        <f aca="false">IF(E469&gt;E468,E469,"")</f>
        <v/>
      </c>
      <c r="H469" s="14" t="str">
        <f aca="false">IF($E469&gt;$E468,B469,"")</f>
        <v/>
      </c>
      <c r="I469" s="15" t="str">
        <f aca="false">IF($E469&gt;$E468,C469,"")</f>
        <v/>
      </c>
    </row>
    <row r="470" customFormat="false" ht="15" hidden="false" customHeight="false" outlineLevel="0" collapsed="false">
      <c r="A470" s="1" t="n">
        <v>4218.93503</v>
      </c>
      <c r="B470" s="1" t="n">
        <v>5.8681907</v>
      </c>
      <c r="C470" s="1" t="n">
        <v>-21.6742191</v>
      </c>
      <c r="D470" s="7" t="str">
        <f aca="false">IF(A470&gt;=A469*$E$36,A470,"")</f>
        <v/>
      </c>
      <c r="E470" s="13" t="n">
        <f aca="false">IF(D470="",IF(1-(A470/(E469*$E$36))&lt;$E$37,A470,E469),D470)</f>
        <v>4101.7489</v>
      </c>
      <c r="F470" s="13"/>
      <c r="G470" s="14" t="str">
        <f aca="false">IF(E470&gt;E469,E470,"")</f>
        <v/>
      </c>
      <c r="H470" s="14" t="str">
        <f aca="false">IF($E470&gt;$E469,B470,"")</f>
        <v/>
      </c>
      <c r="I470" s="15" t="str">
        <f aca="false">IF($E470&gt;$E469,C470,"")</f>
        <v/>
      </c>
    </row>
    <row r="471" customFormat="false" ht="15" hidden="false" customHeight="false" outlineLevel="0" collapsed="false">
      <c r="A471" s="1" t="n">
        <v>4228.70054</v>
      </c>
      <c r="B471" s="1" t="n">
        <v>5.86222694</v>
      </c>
      <c r="C471" s="1" t="n">
        <v>-21.4913241</v>
      </c>
      <c r="D471" s="7" t="str">
        <f aca="false">IF(A471&gt;=A470*$E$36,A471,"")</f>
        <v/>
      </c>
      <c r="E471" s="13" t="n">
        <f aca="false">IF(D471="",IF(1-(A471/(E470*$E$36))&lt;$E$37,A471,E470),D471)</f>
        <v>4228.70054</v>
      </c>
      <c r="F471" s="13"/>
      <c r="G471" s="14" t="n">
        <f aca="false">IF(E471&gt;E470,E471,"")</f>
        <v>4228.70054</v>
      </c>
      <c r="H471" s="14" t="n">
        <f aca="false">IF($E471&gt;$E470,B471,"")</f>
        <v>5.86222694</v>
      </c>
      <c r="I471" s="15" t="n">
        <f aca="false">IF($E471&gt;$E470,C471,"")</f>
        <v>-21.4913241</v>
      </c>
    </row>
    <row r="472" customFormat="false" ht="15" hidden="false" customHeight="false" outlineLevel="0" collapsed="false">
      <c r="A472" s="1" t="n">
        <v>4238.46605</v>
      </c>
      <c r="B472" s="1" t="n">
        <v>5.85608778</v>
      </c>
      <c r="C472" s="1" t="n">
        <v>-21.3089488</v>
      </c>
      <c r="D472" s="7" t="str">
        <f aca="false">IF(A472&gt;=A471*$E$36,A472,"")</f>
        <v/>
      </c>
      <c r="E472" s="13" t="n">
        <f aca="false">IF(D472="",IF(1-(A472/(E471*$E$36))&lt;$E$37,A472,E471),D472)</f>
        <v>4228.70054</v>
      </c>
      <c r="F472" s="13"/>
      <c r="G472" s="14" t="str">
        <f aca="false">IF(E472&gt;E471,E472,"")</f>
        <v/>
      </c>
      <c r="H472" s="14" t="str">
        <f aca="false">IF($E472&gt;$E471,B472,"")</f>
        <v/>
      </c>
      <c r="I472" s="15" t="str">
        <f aca="false">IF($E472&gt;$E471,C472,"")</f>
        <v/>
      </c>
    </row>
    <row r="473" customFormat="false" ht="15" hidden="false" customHeight="false" outlineLevel="0" collapsed="false">
      <c r="A473" s="1" t="n">
        <v>4248.23156</v>
      </c>
      <c r="B473" s="1" t="n">
        <v>5.85000701</v>
      </c>
      <c r="C473" s="1" t="n">
        <v>-21.1261916</v>
      </c>
      <c r="D473" s="7" t="str">
        <f aca="false">IF(A473&gt;=A472*$E$36,A473,"")</f>
        <v/>
      </c>
      <c r="E473" s="13" t="n">
        <f aca="false">IF(D473="",IF(1-(A473/(E472*$E$36))&lt;$E$37,A473,E472),D473)</f>
        <v>4228.70054</v>
      </c>
      <c r="F473" s="13"/>
      <c r="G473" s="14" t="str">
        <f aca="false">IF(E473&gt;E472,E473,"")</f>
        <v/>
      </c>
      <c r="H473" s="14" t="str">
        <f aca="false">IF($E473&gt;$E472,B473,"")</f>
        <v/>
      </c>
      <c r="I473" s="15" t="str">
        <f aca="false">IF($E473&gt;$E472,C473,"")</f>
        <v/>
      </c>
    </row>
    <row r="474" customFormat="false" ht="15" hidden="false" customHeight="false" outlineLevel="0" collapsed="false">
      <c r="A474" s="1" t="n">
        <v>4257.99707</v>
      </c>
      <c r="B474" s="1" t="n">
        <v>5.84304418</v>
      </c>
      <c r="C474" s="1" t="n">
        <v>-20.9465426</v>
      </c>
      <c r="D474" s="7" t="str">
        <f aca="false">IF(A474&gt;=A473*$E$36,A474,"")</f>
        <v/>
      </c>
      <c r="E474" s="13" t="n">
        <f aca="false">IF(D474="",IF(1-(A474/(E473*$E$36))&lt;$E$37,A474,E473),D474)</f>
        <v>4228.70054</v>
      </c>
      <c r="F474" s="13"/>
      <c r="G474" s="14" t="str">
        <f aca="false">IF(E474&gt;E473,E474,"")</f>
        <v/>
      </c>
      <c r="H474" s="14" t="str">
        <f aca="false">IF($E474&gt;$E473,B474,"")</f>
        <v/>
      </c>
      <c r="I474" s="15" t="str">
        <f aca="false">IF($E474&gt;$E473,C474,"")</f>
        <v/>
      </c>
    </row>
    <row r="475" customFormat="false" ht="15" hidden="false" customHeight="false" outlineLevel="0" collapsed="false">
      <c r="A475" s="1" t="n">
        <v>4267.76258</v>
      </c>
      <c r="B475" s="1" t="n">
        <v>5.83825759</v>
      </c>
      <c r="C475" s="1" t="n">
        <v>-20.7586851</v>
      </c>
      <c r="D475" s="7" t="str">
        <f aca="false">IF(A475&gt;=A474*$E$36,A475,"")</f>
        <v/>
      </c>
      <c r="E475" s="13" t="n">
        <f aca="false">IF(D475="",IF(1-(A475/(E474*$E$36))&lt;$E$37,A475,E474),D475)</f>
        <v>4228.70054</v>
      </c>
      <c r="F475" s="13"/>
      <c r="G475" s="14" t="str">
        <f aca="false">IF(E475&gt;E474,E475,"")</f>
        <v/>
      </c>
      <c r="H475" s="14" t="str">
        <f aca="false">IF($E475&gt;$E474,B475,"")</f>
        <v/>
      </c>
      <c r="I475" s="15" t="str">
        <f aca="false">IF($E475&gt;$E474,C475,"")</f>
        <v/>
      </c>
    </row>
    <row r="476" customFormat="false" ht="15" hidden="false" customHeight="false" outlineLevel="0" collapsed="false">
      <c r="A476" s="1" t="n">
        <v>4277.52809</v>
      </c>
      <c r="B476" s="1" t="n">
        <v>5.83306205</v>
      </c>
      <c r="C476" s="1" t="n">
        <v>-20.5722356</v>
      </c>
      <c r="D476" s="7" t="str">
        <f aca="false">IF(A476&gt;=A475*$E$36,A476,"")</f>
        <v/>
      </c>
      <c r="E476" s="13" t="n">
        <f aca="false">IF(D476="",IF(1-(A476/(E475*$E$36))&lt;$E$37,A476,E475),D476)</f>
        <v>4228.70054</v>
      </c>
      <c r="F476" s="13"/>
      <c r="G476" s="14" t="str">
        <f aca="false">IF(E476&gt;E475,E476,"")</f>
        <v/>
      </c>
      <c r="H476" s="14" t="str">
        <f aca="false">IF($E476&gt;$E475,B476,"")</f>
        <v/>
      </c>
      <c r="I476" s="15" t="str">
        <f aca="false">IF($E476&gt;$E475,C476,"")</f>
        <v/>
      </c>
    </row>
    <row r="477" customFormat="false" ht="15" hidden="false" customHeight="false" outlineLevel="0" collapsed="false">
      <c r="A477" s="1" t="n">
        <v>4287.2936</v>
      </c>
      <c r="B477" s="1" t="n">
        <v>5.82666028</v>
      </c>
      <c r="C477" s="1" t="n">
        <v>-20.3873959</v>
      </c>
      <c r="D477" s="7" t="str">
        <f aca="false">IF(A477&gt;=A476*$E$36,A477,"")</f>
        <v/>
      </c>
      <c r="E477" s="13" t="n">
        <f aca="false">IF(D477="",IF(1-(A477/(E476*$E$36))&lt;$E$37,A477,E476),D477)</f>
        <v>4228.70054</v>
      </c>
      <c r="F477" s="13"/>
      <c r="G477" s="14" t="str">
        <f aca="false">IF(E477&gt;E476,E477,"")</f>
        <v/>
      </c>
      <c r="H477" s="14" t="str">
        <f aca="false">IF($E477&gt;$E476,B477,"")</f>
        <v/>
      </c>
      <c r="I477" s="15" t="str">
        <f aca="false">IF($E477&gt;$E476,C477,"")</f>
        <v/>
      </c>
    </row>
    <row r="478" customFormat="false" ht="15" hidden="false" customHeight="false" outlineLevel="0" collapsed="false">
      <c r="A478" s="1" t="n">
        <v>4297.05911</v>
      </c>
      <c r="B478" s="1" t="n">
        <v>5.82169331</v>
      </c>
      <c r="C478" s="1" t="n">
        <v>-20.2104022</v>
      </c>
      <c r="D478" s="7" t="str">
        <f aca="false">IF(A478&gt;=A477*$E$36,A478,"")</f>
        <v/>
      </c>
      <c r="E478" s="13" t="n">
        <f aca="false">IF(D478="",IF(1-(A478/(E477*$E$36))&lt;$E$37,A478,E477),D478)</f>
        <v>4228.70054</v>
      </c>
      <c r="F478" s="13"/>
      <c r="G478" s="14" t="str">
        <f aca="false">IF(E478&gt;E477,E478,"")</f>
        <v/>
      </c>
      <c r="H478" s="14" t="str">
        <f aca="false">IF($E478&gt;$E477,B478,"")</f>
        <v/>
      </c>
      <c r="I478" s="15" t="str">
        <f aca="false">IF($E478&gt;$E477,C478,"")</f>
        <v/>
      </c>
    </row>
    <row r="479" customFormat="false" ht="15" hidden="false" customHeight="false" outlineLevel="0" collapsed="false">
      <c r="A479" s="1" t="n">
        <v>4306.82462</v>
      </c>
      <c r="B479" s="1" t="n">
        <v>5.81661101</v>
      </c>
      <c r="C479" s="1" t="n">
        <v>-20.0284475</v>
      </c>
      <c r="D479" s="7" t="str">
        <f aca="false">IF(A479&gt;=A478*$E$36,A479,"")</f>
        <v/>
      </c>
      <c r="E479" s="13" t="n">
        <f aca="false">IF(D479="",IF(1-(A479/(E478*$E$36))&lt;$E$37,A479,E478),D479)</f>
        <v>4228.70054</v>
      </c>
      <c r="F479" s="13"/>
      <c r="G479" s="14" t="str">
        <f aca="false">IF(E479&gt;E478,E479,"")</f>
        <v/>
      </c>
      <c r="H479" s="14" t="str">
        <f aca="false">IF($E479&gt;$E478,B479,"")</f>
        <v/>
      </c>
      <c r="I479" s="15" t="str">
        <f aca="false">IF($E479&gt;$E478,C479,"")</f>
        <v/>
      </c>
    </row>
    <row r="480" customFormat="false" ht="15" hidden="false" customHeight="false" outlineLevel="0" collapsed="false">
      <c r="A480" s="1" t="n">
        <v>4316.59013</v>
      </c>
      <c r="B480" s="1" t="n">
        <v>5.81190822</v>
      </c>
      <c r="C480" s="1" t="n">
        <v>-19.8476814</v>
      </c>
      <c r="D480" s="7" t="str">
        <f aca="false">IF(A480&gt;=A479*$E$36,A480,"")</f>
        <v/>
      </c>
      <c r="E480" s="13" t="n">
        <f aca="false">IF(D480="",IF(1-(A480/(E479*$E$36))&lt;$E$37,A480,E479),D480)</f>
        <v>4228.70054</v>
      </c>
      <c r="F480" s="13"/>
      <c r="G480" s="14" t="str">
        <f aca="false">IF(E480&gt;E479,E480,"")</f>
        <v/>
      </c>
      <c r="H480" s="14" t="str">
        <f aca="false">IF($E480&gt;$E479,B480,"")</f>
        <v/>
      </c>
      <c r="I480" s="15" t="str">
        <f aca="false">IF($E480&gt;$E479,C480,"")</f>
        <v/>
      </c>
    </row>
    <row r="481" customFormat="false" ht="15" hidden="false" customHeight="false" outlineLevel="0" collapsed="false">
      <c r="A481" s="1" t="n">
        <v>4326.35564</v>
      </c>
      <c r="B481" s="1" t="n">
        <v>5.80662057</v>
      </c>
      <c r="C481" s="1" t="n">
        <v>-19.6635987</v>
      </c>
      <c r="D481" s="7" t="str">
        <f aca="false">IF(A481&gt;=A480*$E$36,A481,"")</f>
        <v/>
      </c>
      <c r="E481" s="13" t="n">
        <f aca="false">IF(D481="",IF(1-(A481/(E480*$E$36))&lt;$E$37,A481,E480),D481)</f>
        <v>4228.70054</v>
      </c>
      <c r="F481" s="13"/>
      <c r="G481" s="14" t="str">
        <f aca="false">IF(E481&gt;E480,E481,"")</f>
        <v/>
      </c>
      <c r="H481" s="14" t="str">
        <f aca="false">IF($E481&gt;$E480,B481,"")</f>
        <v/>
      </c>
      <c r="I481" s="15" t="str">
        <f aca="false">IF($E481&gt;$E480,C481,"")</f>
        <v/>
      </c>
    </row>
    <row r="482" customFormat="false" ht="15" hidden="false" customHeight="false" outlineLevel="0" collapsed="false">
      <c r="A482" s="1" t="n">
        <v>4336.12115</v>
      </c>
      <c r="B482" s="1" t="n">
        <v>5.80196198</v>
      </c>
      <c r="C482" s="1" t="n">
        <v>-19.4877377</v>
      </c>
      <c r="D482" s="7" t="str">
        <f aca="false">IF(A482&gt;=A481*$E$36,A482,"")</f>
        <v/>
      </c>
      <c r="E482" s="13" t="n">
        <f aca="false">IF(D482="",IF(1-(A482/(E481*$E$36))&lt;$E$37,A482,E481),D482)</f>
        <v>4228.70054</v>
      </c>
      <c r="F482" s="13"/>
      <c r="G482" s="14" t="str">
        <f aca="false">IF(E482&gt;E481,E482,"")</f>
        <v/>
      </c>
      <c r="H482" s="14" t="str">
        <f aca="false">IF($E482&gt;$E481,B482,"")</f>
        <v/>
      </c>
      <c r="I482" s="15" t="str">
        <f aca="false">IF($E482&gt;$E481,C482,"")</f>
        <v/>
      </c>
    </row>
    <row r="483" customFormat="false" ht="15" hidden="false" customHeight="false" outlineLevel="0" collapsed="false">
      <c r="A483" s="1" t="n">
        <v>4345.88666</v>
      </c>
      <c r="B483" s="1" t="n">
        <v>5.79743945</v>
      </c>
      <c r="C483" s="1" t="n">
        <v>-19.3139457</v>
      </c>
      <c r="D483" s="7" t="str">
        <f aca="false">IF(A483&gt;=A482*$E$36,A483,"")</f>
        <v/>
      </c>
      <c r="E483" s="13" t="n">
        <f aca="false">IF(D483="",IF(1-(A483/(E482*$E$36))&lt;$E$37,A483,E482),D483)</f>
        <v>4228.70054</v>
      </c>
      <c r="F483" s="13"/>
      <c r="G483" s="14" t="str">
        <f aca="false">IF(E483&gt;E482,E483,"")</f>
        <v/>
      </c>
      <c r="H483" s="14" t="str">
        <f aca="false">IF($E483&gt;$E482,B483,"")</f>
        <v/>
      </c>
      <c r="I483" s="15" t="str">
        <f aca="false">IF($E483&gt;$E482,C483,"")</f>
        <v/>
      </c>
    </row>
    <row r="484" customFormat="false" ht="15" hidden="false" customHeight="false" outlineLevel="0" collapsed="false">
      <c r="A484" s="1" t="n">
        <v>4355.65217</v>
      </c>
      <c r="B484" s="1" t="n">
        <v>5.79256867</v>
      </c>
      <c r="C484" s="1" t="n">
        <v>-19.1359883</v>
      </c>
      <c r="D484" s="7" t="str">
        <f aca="false">IF(A484&gt;=A483*$E$36,A484,"")</f>
        <v/>
      </c>
      <c r="E484" s="13" t="n">
        <f aca="false">IF(D484="",IF(1-(A484/(E483*$E$36))&lt;$E$37,A484,E483),D484)</f>
        <v>4355.65217</v>
      </c>
      <c r="F484" s="13"/>
      <c r="G484" s="14" t="n">
        <f aca="false">IF(E484&gt;E483,E484,"")</f>
        <v>4355.65217</v>
      </c>
      <c r="H484" s="14" t="n">
        <f aca="false">IF($E484&gt;$E483,B484,"")</f>
        <v>5.79256867</v>
      </c>
      <c r="I484" s="15" t="n">
        <f aca="false">IF($E484&gt;$E483,C484,"")</f>
        <v>-19.1359883</v>
      </c>
    </row>
    <row r="485" customFormat="false" ht="15" hidden="false" customHeight="false" outlineLevel="0" collapsed="false">
      <c r="A485" s="1" t="n">
        <v>4365.41768</v>
      </c>
      <c r="B485" s="1" t="n">
        <v>5.7871962</v>
      </c>
      <c r="C485" s="1" t="n">
        <v>-18.9569765</v>
      </c>
      <c r="D485" s="7" t="str">
        <f aca="false">IF(A485&gt;=A484*$E$36,A485,"")</f>
        <v/>
      </c>
      <c r="E485" s="13" t="n">
        <f aca="false">IF(D485="",IF(1-(A485/(E484*$E$36))&lt;$E$37,A485,E484),D485)</f>
        <v>4355.65217</v>
      </c>
      <c r="F485" s="13"/>
      <c r="G485" s="14" t="str">
        <f aca="false">IF(E485&gt;E484,E485,"")</f>
        <v/>
      </c>
      <c r="H485" s="14" t="str">
        <f aca="false">IF($E485&gt;$E484,B485,"")</f>
        <v/>
      </c>
      <c r="I485" s="15" t="str">
        <f aca="false">IF($E485&gt;$E484,C485,"")</f>
        <v/>
      </c>
    </row>
    <row r="486" customFormat="false" ht="15" hidden="false" customHeight="false" outlineLevel="0" collapsed="false">
      <c r="A486" s="1" t="n">
        <v>4375.18319</v>
      </c>
      <c r="B486" s="1" t="n">
        <v>5.78299318</v>
      </c>
      <c r="C486" s="1" t="n">
        <v>-18.7791833</v>
      </c>
      <c r="D486" s="7" t="str">
        <f aca="false">IF(A486&gt;=A485*$E$36,A486,"")</f>
        <v/>
      </c>
      <c r="E486" s="13" t="n">
        <f aca="false">IF(D486="",IF(1-(A486/(E485*$E$36))&lt;$E$37,A486,E485),D486)</f>
        <v>4355.65217</v>
      </c>
      <c r="F486" s="13"/>
      <c r="G486" s="14" t="str">
        <f aca="false">IF(E486&gt;E485,E486,"")</f>
        <v/>
      </c>
      <c r="H486" s="14" t="str">
        <f aca="false">IF($E486&gt;$E485,B486,"")</f>
        <v/>
      </c>
      <c r="I486" s="15" t="str">
        <f aca="false">IF($E486&gt;$E485,C486,"")</f>
        <v/>
      </c>
    </row>
    <row r="487" customFormat="false" ht="15" hidden="false" customHeight="false" outlineLevel="0" collapsed="false">
      <c r="A487" s="1" t="n">
        <v>4384.94871</v>
      </c>
      <c r="B487" s="1" t="n">
        <v>5.7782883</v>
      </c>
      <c r="C487" s="1" t="n">
        <v>-18.6082274</v>
      </c>
      <c r="D487" s="7" t="str">
        <f aca="false">IF(A487&gt;=A486*$E$36,A487,"")</f>
        <v/>
      </c>
      <c r="E487" s="13" t="n">
        <f aca="false">IF(D487="",IF(1-(A487/(E486*$E$36))&lt;$E$37,A487,E486),D487)</f>
        <v>4355.65217</v>
      </c>
      <c r="F487" s="13"/>
      <c r="G487" s="14" t="str">
        <f aca="false">IF(E487&gt;E486,E487,"")</f>
        <v/>
      </c>
      <c r="H487" s="14" t="str">
        <f aca="false">IF($E487&gt;$E486,B487,"")</f>
        <v/>
      </c>
      <c r="I487" s="15" t="str">
        <f aca="false">IF($E487&gt;$E486,C487,"")</f>
        <v/>
      </c>
    </row>
    <row r="488" customFormat="false" ht="15" hidden="false" customHeight="false" outlineLevel="0" collapsed="false">
      <c r="A488" s="1" t="n">
        <v>4394.71422</v>
      </c>
      <c r="B488" s="1" t="n">
        <v>5.77387263</v>
      </c>
      <c r="C488" s="1" t="n">
        <v>-18.4362143</v>
      </c>
      <c r="D488" s="7" t="str">
        <f aca="false">IF(A488&gt;=A487*$E$36,A488,"")</f>
        <v/>
      </c>
      <c r="E488" s="13" t="n">
        <f aca="false">IF(D488="",IF(1-(A488/(E487*$E$36))&lt;$E$37,A488,E487),D488)</f>
        <v>4355.65217</v>
      </c>
      <c r="F488" s="13"/>
      <c r="G488" s="14" t="str">
        <f aca="false">IF(E488&gt;E487,E488,"")</f>
        <v/>
      </c>
      <c r="H488" s="14" t="str">
        <f aca="false">IF($E488&gt;$E487,B488,"")</f>
        <v/>
      </c>
      <c r="I488" s="15" t="str">
        <f aca="false">IF($E488&gt;$E487,C488,"")</f>
        <v/>
      </c>
    </row>
    <row r="489" customFormat="false" ht="15" hidden="false" customHeight="false" outlineLevel="0" collapsed="false">
      <c r="A489" s="1" t="n">
        <v>4404.47973</v>
      </c>
      <c r="B489" s="1" t="n">
        <v>5.76927506</v>
      </c>
      <c r="C489" s="1" t="n">
        <v>-18.2568201</v>
      </c>
      <c r="D489" s="7" t="str">
        <f aca="false">IF(A489&gt;=A488*$E$36,A489,"")</f>
        <v/>
      </c>
      <c r="E489" s="13" t="n">
        <f aca="false">IF(D489="",IF(1-(A489/(E488*$E$36))&lt;$E$37,A489,E488),D489)</f>
        <v>4355.65217</v>
      </c>
      <c r="F489" s="13"/>
      <c r="G489" s="14" t="str">
        <f aca="false">IF(E489&gt;E488,E489,"")</f>
        <v/>
      </c>
      <c r="H489" s="14" t="str">
        <f aca="false">IF($E489&gt;$E488,B489,"")</f>
        <v/>
      </c>
      <c r="I489" s="15" t="str">
        <f aca="false">IF($E489&gt;$E488,C489,"")</f>
        <v/>
      </c>
    </row>
    <row r="490" customFormat="false" ht="15" hidden="false" customHeight="false" outlineLevel="0" collapsed="false">
      <c r="A490" s="1" t="n">
        <v>4414.24524</v>
      </c>
      <c r="B490" s="1" t="n">
        <v>5.76512746</v>
      </c>
      <c r="C490" s="1" t="n">
        <v>-18.0811298</v>
      </c>
      <c r="D490" s="7" t="str">
        <f aca="false">IF(A490&gt;=A489*$E$36,A490,"")</f>
        <v/>
      </c>
      <c r="E490" s="13" t="n">
        <f aca="false">IF(D490="",IF(1-(A490/(E489*$E$36))&lt;$E$37,A490,E489),D490)</f>
        <v>4355.65217</v>
      </c>
      <c r="F490" s="13"/>
      <c r="G490" s="14" t="str">
        <f aca="false">IF(E490&gt;E489,E490,"")</f>
        <v/>
      </c>
      <c r="H490" s="14" t="str">
        <f aca="false">IF($E490&gt;$E489,B490,"")</f>
        <v/>
      </c>
      <c r="I490" s="15" t="str">
        <f aca="false">IF($E490&gt;$E489,C490,"")</f>
        <v/>
      </c>
    </row>
    <row r="491" customFormat="false" ht="15" hidden="false" customHeight="false" outlineLevel="0" collapsed="false">
      <c r="A491" s="1" t="n">
        <v>4424.01075</v>
      </c>
      <c r="B491" s="1" t="n">
        <v>5.76039144</v>
      </c>
      <c r="C491" s="1" t="n">
        <v>-17.9098529</v>
      </c>
      <c r="D491" s="7" t="str">
        <f aca="false">IF(A491&gt;=A490*$E$36,A491,"")</f>
        <v/>
      </c>
      <c r="E491" s="13" t="n">
        <f aca="false">IF(D491="",IF(1-(A491/(E490*$E$36))&lt;$E$37,A491,E490),D491)</f>
        <v>4355.65217</v>
      </c>
      <c r="F491" s="13"/>
      <c r="G491" s="14" t="str">
        <f aca="false">IF(E491&gt;E490,E491,"")</f>
        <v/>
      </c>
      <c r="H491" s="14" t="str">
        <f aca="false">IF($E491&gt;$E490,B491,"")</f>
        <v/>
      </c>
      <c r="I491" s="15" t="str">
        <f aca="false">IF($E491&gt;$E490,C491,"")</f>
        <v/>
      </c>
    </row>
    <row r="492" customFormat="false" ht="15" hidden="false" customHeight="false" outlineLevel="0" collapsed="false">
      <c r="A492" s="1" t="n">
        <v>4433.77626</v>
      </c>
      <c r="B492" s="1" t="n">
        <v>5.75586996</v>
      </c>
      <c r="C492" s="1" t="n">
        <v>-17.7351568</v>
      </c>
      <c r="D492" s="7" t="str">
        <f aca="false">IF(A492&gt;=A491*$E$36,A492,"")</f>
        <v/>
      </c>
      <c r="E492" s="13" t="n">
        <f aca="false">IF(D492="",IF(1-(A492/(E491*$E$36))&lt;$E$37,A492,E491),D492)</f>
        <v>4355.65217</v>
      </c>
      <c r="F492" s="13"/>
      <c r="G492" s="14" t="str">
        <f aca="false">IF(E492&gt;E491,E492,"")</f>
        <v/>
      </c>
      <c r="H492" s="14" t="str">
        <f aca="false">IF($E492&gt;$E491,B492,"")</f>
        <v/>
      </c>
      <c r="I492" s="15" t="str">
        <f aca="false">IF($E492&gt;$E491,C492,"")</f>
        <v/>
      </c>
    </row>
    <row r="493" customFormat="false" ht="15" hidden="false" customHeight="false" outlineLevel="0" collapsed="false">
      <c r="A493" s="1" t="n">
        <v>4443.54177</v>
      </c>
      <c r="B493" s="1" t="n">
        <v>5.75084606</v>
      </c>
      <c r="C493" s="1" t="n">
        <v>-17.5592946</v>
      </c>
      <c r="D493" s="7" t="str">
        <f aca="false">IF(A493&gt;=A492*$E$36,A493,"")</f>
        <v/>
      </c>
      <c r="E493" s="13" t="n">
        <f aca="false">IF(D493="",IF(1-(A493/(E492*$E$36))&lt;$E$37,A493,E492),D493)</f>
        <v>4355.65217</v>
      </c>
      <c r="F493" s="13"/>
      <c r="G493" s="14" t="str">
        <f aca="false">IF(E493&gt;E492,E493,"")</f>
        <v/>
      </c>
      <c r="H493" s="14" t="str">
        <f aca="false">IF($E493&gt;$E492,B493,"")</f>
        <v/>
      </c>
      <c r="I493" s="15" t="str">
        <f aca="false">IF($E493&gt;$E492,C493,"")</f>
        <v/>
      </c>
    </row>
    <row r="494" customFormat="false" ht="15" hidden="false" customHeight="false" outlineLevel="0" collapsed="false">
      <c r="A494" s="1" t="n">
        <v>4453.30728</v>
      </c>
      <c r="B494" s="1" t="n">
        <v>5.74755744</v>
      </c>
      <c r="C494" s="1" t="n">
        <v>-17.3779441</v>
      </c>
      <c r="D494" s="7" t="str">
        <f aca="false">IF(A494&gt;=A493*$E$36,A494,"")</f>
        <v/>
      </c>
      <c r="E494" s="13" t="n">
        <f aca="false">IF(D494="",IF(1-(A494/(E493*$E$36))&lt;$E$37,A494,E493),D494)</f>
        <v>4355.65217</v>
      </c>
      <c r="F494" s="13"/>
      <c r="G494" s="14" t="str">
        <f aca="false">IF(E494&gt;E493,E494,"")</f>
        <v/>
      </c>
      <c r="H494" s="14" t="str">
        <f aca="false">IF($E494&gt;$E493,B494,"")</f>
        <v/>
      </c>
      <c r="I494" s="15" t="str">
        <f aca="false">IF($E494&gt;$E493,C494,"")</f>
        <v/>
      </c>
    </row>
    <row r="495" customFormat="false" ht="15" hidden="false" customHeight="false" outlineLevel="0" collapsed="false">
      <c r="A495" s="1" t="n">
        <v>4463.07279</v>
      </c>
      <c r="B495" s="1" t="n">
        <v>5.7437519</v>
      </c>
      <c r="C495" s="1" t="n">
        <v>-17.2033836</v>
      </c>
      <c r="D495" s="7" t="str">
        <f aca="false">IF(A495&gt;=A494*$E$36,A495,"")</f>
        <v/>
      </c>
      <c r="E495" s="13" t="n">
        <f aca="false">IF(D495="",IF(1-(A495/(E494*$E$36))&lt;$E$37,A495,E494),D495)</f>
        <v>4355.65217</v>
      </c>
      <c r="F495" s="13"/>
      <c r="G495" s="14" t="str">
        <f aca="false">IF(E495&gt;E494,E495,"")</f>
        <v/>
      </c>
      <c r="H495" s="14" t="str">
        <f aca="false">IF($E495&gt;$E494,B495,"")</f>
        <v/>
      </c>
      <c r="I495" s="15" t="str">
        <f aca="false">IF($E495&gt;$E494,C495,"")</f>
        <v/>
      </c>
    </row>
    <row r="496" customFormat="false" ht="15" hidden="false" customHeight="false" outlineLevel="0" collapsed="false">
      <c r="A496" s="1" t="n">
        <v>4472.8383</v>
      </c>
      <c r="B496" s="1" t="n">
        <v>5.73879572</v>
      </c>
      <c r="C496" s="1" t="n">
        <v>-17.032229</v>
      </c>
      <c r="D496" s="7" t="str">
        <f aca="false">IF(A496&gt;=A495*$E$36,A496,"")</f>
        <v/>
      </c>
      <c r="E496" s="13" t="n">
        <f aca="false">IF(D496="",IF(1-(A496/(E495*$E$36))&lt;$E$37,A496,E495),D496)</f>
        <v>4355.65217</v>
      </c>
      <c r="F496" s="13"/>
      <c r="G496" s="14" t="str">
        <f aca="false">IF(E496&gt;E495,E496,"")</f>
        <v/>
      </c>
      <c r="H496" s="14" t="str">
        <f aca="false">IF($E496&gt;$E495,B496,"")</f>
        <v/>
      </c>
      <c r="I496" s="15" t="str">
        <f aca="false">IF($E496&gt;$E495,C496,"")</f>
        <v/>
      </c>
    </row>
    <row r="497" customFormat="false" ht="15" hidden="false" customHeight="false" outlineLevel="0" collapsed="false">
      <c r="A497" s="1" t="n">
        <v>4482.60381</v>
      </c>
      <c r="B497" s="1" t="n">
        <v>5.73391468</v>
      </c>
      <c r="C497" s="1" t="n">
        <v>-16.8528415</v>
      </c>
      <c r="D497" s="7" t="str">
        <f aca="false">IF(A497&gt;=A496*$E$36,A497,"")</f>
        <v/>
      </c>
      <c r="E497" s="13" t="n">
        <f aca="false">IF(D497="",IF(1-(A497/(E496*$E$36))&lt;$E$37,A497,E496),D497)</f>
        <v>4355.65217</v>
      </c>
      <c r="F497" s="13"/>
      <c r="G497" s="14" t="str">
        <f aca="false">IF(E497&gt;E496,E497,"")</f>
        <v/>
      </c>
      <c r="H497" s="14" t="str">
        <f aca="false">IF($E497&gt;$E496,B497,"")</f>
        <v/>
      </c>
      <c r="I497" s="15" t="str">
        <f aca="false">IF($E497&gt;$E496,C497,"")</f>
        <v/>
      </c>
    </row>
    <row r="498" customFormat="false" ht="15" hidden="false" customHeight="false" outlineLevel="0" collapsed="false">
      <c r="A498" s="1" t="n">
        <v>4492.36932</v>
      </c>
      <c r="B498" s="1" t="n">
        <v>5.72985774</v>
      </c>
      <c r="C498" s="1" t="n">
        <v>-16.6813656</v>
      </c>
      <c r="D498" s="7" t="str">
        <f aca="false">IF(A498&gt;=A497*$E$36,A498,"")</f>
        <v/>
      </c>
      <c r="E498" s="13" t="n">
        <f aca="false">IF(D498="",IF(1-(A498/(E497*$E$36))&lt;$E$37,A498,E497),D498)</f>
        <v>4492.36932</v>
      </c>
      <c r="F498" s="13"/>
      <c r="G498" s="14" t="n">
        <f aca="false">IF(E498&gt;E497,E498,"")</f>
        <v>4492.36932</v>
      </c>
      <c r="H498" s="14" t="n">
        <f aca="false">IF($E498&gt;$E497,B498,"")</f>
        <v>5.72985774</v>
      </c>
      <c r="I498" s="15" t="n">
        <f aca="false">IF($E498&gt;$E497,C498,"")</f>
        <v>-16.6813656</v>
      </c>
    </row>
    <row r="499" customFormat="false" ht="15" hidden="false" customHeight="false" outlineLevel="0" collapsed="false">
      <c r="A499" s="1" t="n">
        <v>4502.13483</v>
      </c>
      <c r="B499" s="1" t="n">
        <v>5.72573852</v>
      </c>
      <c r="C499" s="1" t="n">
        <v>-16.4968733</v>
      </c>
      <c r="D499" s="7" t="str">
        <f aca="false">IF(A499&gt;=A498*$E$36,A499,"")</f>
        <v/>
      </c>
      <c r="E499" s="13" t="n">
        <f aca="false">IF(D499="",IF(1-(A499/(E498*$E$36))&lt;$E$37,A499,E498),D499)</f>
        <v>4492.36932</v>
      </c>
      <c r="F499" s="13"/>
      <c r="G499" s="14" t="str">
        <f aca="false">IF(E499&gt;E498,E499,"")</f>
        <v/>
      </c>
      <c r="H499" s="14" t="str">
        <f aca="false">IF($E499&gt;$E498,B499,"")</f>
        <v/>
      </c>
      <c r="I499" s="15" t="str">
        <f aca="false">IF($E499&gt;$E498,C499,"")</f>
        <v/>
      </c>
    </row>
    <row r="500" customFormat="false" ht="15" hidden="false" customHeight="false" outlineLevel="0" collapsed="false">
      <c r="A500" s="1" t="n">
        <v>4511.90034</v>
      </c>
      <c r="B500" s="1" t="n">
        <v>5.72212973</v>
      </c>
      <c r="C500" s="1" t="n">
        <v>-16.3186723</v>
      </c>
      <c r="D500" s="7" t="str">
        <f aca="false">IF(A500&gt;=A499*$E$36,A500,"")</f>
        <v/>
      </c>
      <c r="E500" s="13" t="n">
        <f aca="false">IF(D500="",IF(1-(A500/(E499*$E$36))&lt;$E$37,A500,E499),D500)</f>
        <v>4492.36932</v>
      </c>
      <c r="F500" s="13"/>
      <c r="G500" s="14" t="str">
        <f aca="false">IF(E500&gt;E499,E500,"")</f>
        <v/>
      </c>
      <c r="H500" s="14" t="str">
        <f aca="false">IF($E500&gt;$E499,B500,"")</f>
        <v/>
      </c>
      <c r="I500" s="15" t="str">
        <f aca="false">IF($E500&gt;$E499,C500,"")</f>
        <v/>
      </c>
    </row>
    <row r="501" customFormat="false" ht="15" hidden="false" customHeight="false" outlineLevel="0" collapsed="false">
      <c r="A501" s="1" t="n">
        <v>4521.66585</v>
      </c>
      <c r="B501" s="1" t="n">
        <v>5.71816118</v>
      </c>
      <c r="C501" s="1" t="n">
        <v>-16.1440571</v>
      </c>
      <c r="D501" s="7" t="str">
        <f aca="false">IF(A501&gt;=A500*$E$36,A501,"")</f>
        <v/>
      </c>
      <c r="E501" s="13" t="n">
        <f aca="false">IF(D501="",IF(1-(A501/(E500*$E$36))&lt;$E$37,A501,E500),D501)</f>
        <v>4492.36932</v>
      </c>
      <c r="F501" s="13"/>
      <c r="G501" s="14" t="str">
        <f aca="false">IF(E501&gt;E500,E501,"")</f>
        <v/>
      </c>
      <c r="H501" s="14" t="str">
        <f aca="false">IF($E501&gt;$E500,B501,"")</f>
        <v/>
      </c>
      <c r="I501" s="15" t="str">
        <f aca="false">IF($E501&gt;$E500,C501,"")</f>
        <v/>
      </c>
    </row>
    <row r="502" customFormat="false" ht="15" hidden="false" customHeight="false" outlineLevel="0" collapsed="false">
      <c r="A502" s="1" t="n">
        <v>4531.43136</v>
      </c>
      <c r="B502" s="1" t="n">
        <v>5.71521261</v>
      </c>
      <c r="C502" s="1" t="n">
        <v>-15.9664599</v>
      </c>
      <c r="D502" s="7" t="str">
        <f aca="false">IF(A502&gt;=A501*$E$36,A502,"")</f>
        <v/>
      </c>
      <c r="E502" s="13" t="n">
        <f aca="false">IF(D502="",IF(1-(A502/(E501*$E$36))&lt;$E$37,A502,E501),D502)</f>
        <v>4492.36932</v>
      </c>
      <c r="F502" s="13"/>
      <c r="G502" s="14" t="str">
        <f aca="false">IF(E502&gt;E501,E502,"")</f>
        <v/>
      </c>
      <c r="H502" s="14" t="str">
        <f aca="false">IF($E502&gt;$E501,B502,"")</f>
        <v/>
      </c>
      <c r="I502" s="15" t="str">
        <f aca="false">IF($E502&gt;$E501,C502,"")</f>
        <v/>
      </c>
    </row>
    <row r="503" customFormat="false" ht="15" hidden="false" customHeight="false" outlineLevel="0" collapsed="false">
      <c r="A503" s="1" t="n">
        <v>4541.19687</v>
      </c>
      <c r="B503" s="1" t="n">
        <v>5.71214439</v>
      </c>
      <c r="C503" s="1" t="n">
        <v>-15.7917857</v>
      </c>
      <c r="D503" s="7" t="str">
        <f aca="false">IF(A503&gt;=A502*$E$36,A503,"")</f>
        <v/>
      </c>
      <c r="E503" s="13" t="n">
        <f aca="false">IF(D503="",IF(1-(A503/(E502*$E$36))&lt;$E$37,A503,E502),D503)</f>
        <v>4492.36932</v>
      </c>
      <c r="F503" s="13"/>
      <c r="G503" s="14" t="str">
        <f aca="false">IF(E503&gt;E502,E503,"")</f>
        <v/>
      </c>
      <c r="H503" s="14" t="str">
        <f aca="false">IF($E503&gt;$E502,B503,"")</f>
        <v/>
      </c>
      <c r="I503" s="15" t="str">
        <f aca="false">IF($E503&gt;$E502,C503,"")</f>
        <v/>
      </c>
    </row>
    <row r="504" customFormat="false" ht="15" hidden="false" customHeight="false" outlineLevel="0" collapsed="false">
      <c r="A504" s="1" t="n">
        <v>4550.96238</v>
      </c>
      <c r="B504" s="1" t="n">
        <v>5.70871024</v>
      </c>
      <c r="C504" s="1" t="n">
        <v>-15.6207038</v>
      </c>
      <c r="D504" s="7" t="str">
        <f aca="false">IF(A504&gt;=A503*$E$36,A504,"")</f>
        <v/>
      </c>
      <c r="E504" s="13" t="n">
        <f aca="false">IF(D504="",IF(1-(A504/(E503*$E$36))&lt;$E$37,A504,E503),D504)</f>
        <v>4492.36932</v>
      </c>
      <c r="F504" s="13"/>
      <c r="G504" s="14" t="str">
        <f aca="false">IF(E504&gt;E503,E504,"")</f>
        <v/>
      </c>
      <c r="H504" s="14" t="str">
        <f aca="false">IF($E504&gt;$E503,B504,"")</f>
        <v/>
      </c>
      <c r="I504" s="15" t="str">
        <f aca="false">IF($E504&gt;$E503,C504,"")</f>
        <v/>
      </c>
    </row>
    <row r="505" customFormat="false" ht="15" hidden="false" customHeight="false" outlineLevel="0" collapsed="false">
      <c r="A505" s="1" t="n">
        <v>4560.72789</v>
      </c>
      <c r="B505" s="1" t="n">
        <v>5.70530536</v>
      </c>
      <c r="C505" s="1" t="n">
        <v>-15.4390087</v>
      </c>
      <c r="D505" s="7" t="str">
        <f aca="false">IF(A505&gt;=A504*$E$36,A505,"")</f>
        <v/>
      </c>
      <c r="E505" s="13" t="n">
        <f aca="false">IF(D505="",IF(1-(A505/(E504*$E$36))&lt;$E$37,A505,E504),D505)</f>
        <v>4492.36932</v>
      </c>
      <c r="F505" s="13"/>
      <c r="G505" s="14" t="str">
        <f aca="false">IF(E505&gt;E504,E505,"")</f>
        <v/>
      </c>
      <c r="H505" s="14" t="str">
        <f aca="false">IF($E505&gt;$E504,B505,"")</f>
        <v/>
      </c>
      <c r="I505" s="15" t="str">
        <f aca="false">IF($E505&gt;$E504,C505,"")</f>
        <v/>
      </c>
    </row>
    <row r="506" customFormat="false" ht="15" hidden="false" customHeight="false" outlineLevel="0" collapsed="false">
      <c r="A506" s="1" t="n">
        <v>4570.4934</v>
      </c>
      <c r="B506" s="1" t="n">
        <v>5.70208698</v>
      </c>
      <c r="C506" s="1" t="n">
        <v>-15.2619794</v>
      </c>
      <c r="D506" s="7" t="str">
        <f aca="false">IF(A506&gt;=A505*$E$36,A506,"")</f>
        <v/>
      </c>
      <c r="E506" s="13" t="n">
        <f aca="false">IF(D506="",IF(1-(A506/(E505*$E$36))&lt;$E$37,A506,E505),D506)</f>
        <v>4492.36932</v>
      </c>
      <c r="F506" s="13"/>
      <c r="G506" s="14" t="str">
        <f aca="false">IF(E506&gt;E505,E506,"")</f>
        <v/>
      </c>
      <c r="H506" s="14" t="str">
        <f aca="false">IF($E506&gt;$E505,B506,"")</f>
        <v/>
      </c>
      <c r="I506" s="15" t="str">
        <f aca="false">IF($E506&gt;$E505,C506,"")</f>
        <v/>
      </c>
    </row>
    <row r="507" customFormat="false" ht="15" hidden="false" customHeight="false" outlineLevel="0" collapsed="false">
      <c r="A507" s="1" t="n">
        <v>4580.25892</v>
      </c>
      <c r="B507" s="1" t="n">
        <v>5.69880977</v>
      </c>
      <c r="C507" s="1" t="n">
        <v>-15.0902873</v>
      </c>
      <c r="D507" s="7" t="str">
        <f aca="false">IF(A507&gt;=A506*$E$36,A507,"")</f>
        <v/>
      </c>
      <c r="E507" s="13" t="n">
        <f aca="false">IF(D507="",IF(1-(A507/(E506*$E$36))&lt;$E$37,A507,E506),D507)</f>
        <v>4492.36932</v>
      </c>
      <c r="F507" s="13"/>
      <c r="G507" s="14" t="str">
        <f aca="false">IF(E507&gt;E506,E507,"")</f>
        <v/>
      </c>
      <c r="H507" s="14" t="str">
        <f aca="false">IF($E507&gt;$E506,B507,"")</f>
        <v/>
      </c>
      <c r="I507" s="15" t="str">
        <f aca="false">IF($E507&gt;$E506,C507,"")</f>
        <v/>
      </c>
    </row>
    <row r="508" customFormat="false" ht="15" hidden="false" customHeight="false" outlineLevel="0" collapsed="false">
      <c r="A508" s="1" t="n">
        <v>4590.02443</v>
      </c>
      <c r="B508" s="1" t="n">
        <v>5.69600505</v>
      </c>
      <c r="C508" s="1" t="n">
        <v>-14.9146656</v>
      </c>
      <c r="D508" s="7" t="str">
        <f aca="false">IF(A508&gt;=A507*$E$36,A508,"")</f>
        <v/>
      </c>
      <c r="E508" s="13" t="n">
        <f aca="false">IF(D508="",IF(1-(A508/(E507*$E$36))&lt;$E$37,A508,E507),D508)</f>
        <v>4492.36932</v>
      </c>
      <c r="F508" s="13"/>
      <c r="G508" s="14" t="str">
        <f aca="false">IF(E508&gt;E507,E508,"")</f>
        <v/>
      </c>
      <c r="H508" s="14" t="str">
        <f aca="false">IF($E508&gt;$E507,B508,"")</f>
        <v/>
      </c>
      <c r="I508" s="15" t="str">
        <f aca="false">IF($E508&gt;$E507,C508,"")</f>
        <v/>
      </c>
    </row>
    <row r="509" customFormat="false" ht="15" hidden="false" customHeight="false" outlineLevel="0" collapsed="false">
      <c r="A509" s="1" t="n">
        <v>4599.78994</v>
      </c>
      <c r="B509" s="1" t="n">
        <v>5.69343363</v>
      </c>
      <c r="C509" s="1" t="n">
        <v>-14.7357892</v>
      </c>
      <c r="D509" s="7" t="str">
        <f aca="false">IF(A509&gt;=A508*$E$36,A509,"")</f>
        <v/>
      </c>
      <c r="E509" s="13" t="n">
        <f aca="false">IF(D509="",IF(1-(A509/(E508*$E$36))&lt;$E$37,A509,E508),D509)</f>
        <v>4492.36932</v>
      </c>
      <c r="F509" s="13"/>
      <c r="G509" s="14" t="str">
        <f aca="false">IF(E509&gt;E508,E509,"")</f>
        <v/>
      </c>
      <c r="H509" s="14" t="str">
        <f aca="false">IF($E509&gt;$E508,B509,"")</f>
        <v/>
      </c>
      <c r="I509" s="15" t="str">
        <f aca="false">IF($E509&gt;$E508,C509,"")</f>
        <v/>
      </c>
    </row>
    <row r="510" customFormat="false" ht="15" hidden="false" customHeight="false" outlineLevel="0" collapsed="false">
      <c r="A510" s="1" t="n">
        <v>4609.55545</v>
      </c>
      <c r="B510" s="1" t="n">
        <v>5.69068002</v>
      </c>
      <c r="C510" s="1" t="n">
        <v>-14.5678172</v>
      </c>
      <c r="D510" s="7" t="str">
        <f aca="false">IF(A510&gt;=A509*$E$36,A510,"")</f>
        <v/>
      </c>
      <c r="E510" s="13" t="n">
        <f aca="false">IF(D510="",IF(1-(A510/(E509*$E$36))&lt;$E$37,A510,E509),D510)</f>
        <v>4492.36932</v>
      </c>
      <c r="F510" s="13"/>
      <c r="G510" s="14" t="str">
        <f aca="false">IF(E510&gt;E509,E510,"")</f>
        <v/>
      </c>
      <c r="H510" s="14" t="str">
        <f aca="false">IF($E510&gt;$E509,B510,"")</f>
        <v/>
      </c>
      <c r="I510" s="15" t="str">
        <f aca="false">IF($E510&gt;$E509,C510,"")</f>
        <v/>
      </c>
    </row>
    <row r="511" customFormat="false" ht="15" hidden="false" customHeight="false" outlineLevel="0" collapsed="false">
      <c r="A511" s="1" t="n">
        <v>4619.32096</v>
      </c>
      <c r="B511" s="1" t="n">
        <v>5.68797491</v>
      </c>
      <c r="C511" s="1" t="n">
        <v>-14.3996851</v>
      </c>
      <c r="D511" s="7" t="str">
        <f aca="false">IF(A511&gt;=A510*$E$36,A511,"")</f>
        <v/>
      </c>
      <c r="E511" s="13" t="n">
        <f aca="false">IF(D511="",IF(1-(A511/(E510*$E$36))&lt;$E$37,A511,E510),D511)</f>
        <v>4492.36932</v>
      </c>
      <c r="F511" s="13"/>
      <c r="G511" s="14" t="str">
        <f aca="false">IF(E511&gt;E510,E511,"")</f>
        <v/>
      </c>
      <c r="H511" s="14" t="str">
        <f aca="false">IF($E511&gt;$E510,B511,"")</f>
        <v/>
      </c>
      <c r="I511" s="15" t="str">
        <f aca="false">IF($E511&gt;$E510,C511,"")</f>
        <v/>
      </c>
    </row>
    <row r="512" customFormat="false" ht="15" hidden="false" customHeight="false" outlineLevel="0" collapsed="false">
      <c r="A512" s="1" t="n">
        <v>4629.08647</v>
      </c>
      <c r="B512" s="1" t="n">
        <v>5.68574455</v>
      </c>
      <c r="C512" s="1" t="n">
        <v>-14.2277077</v>
      </c>
      <c r="D512" s="7" t="str">
        <f aca="false">IF(A512&gt;=A511*$E$36,A512,"")</f>
        <v/>
      </c>
      <c r="E512" s="13" t="n">
        <f aca="false">IF(D512="",IF(1-(A512/(E511*$E$36))&lt;$E$37,A512,E511),D512)</f>
        <v>4629.08647</v>
      </c>
      <c r="F512" s="13"/>
      <c r="G512" s="14" t="n">
        <f aca="false">IF(E512&gt;E511,E512,"")</f>
        <v>4629.08647</v>
      </c>
      <c r="H512" s="14" t="n">
        <f aca="false">IF($E512&gt;$E511,B512,"")</f>
        <v>5.68574455</v>
      </c>
      <c r="I512" s="15" t="n">
        <f aca="false">IF($E512&gt;$E511,C512,"")</f>
        <v>-14.2277077</v>
      </c>
    </row>
    <row r="513" customFormat="false" ht="15" hidden="false" customHeight="false" outlineLevel="0" collapsed="false">
      <c r="A513" s="1" t="n">
        <v>4638.85198</v>
      </c>
      <c r="B513" s="1" t="n">
        <v>5.68289325</v>
      </c>
      <c r="C513" s="1" t="n">
        <v>-14.0598818</v>
      </c>
      <c r="D513" s="7" t="str">
        <f aca="false">IF(A513&gt;=A512*$E$36,A513,"")</f>
        <v/>
      </c>
      <c r="E513" s="13" t="n">
        <f aca="false">IF(D513="",IF(1-(A513/(E512*$E$36))&lt;$E$37,A513,E512),D513)</f>
        <v>4629.08647</v>
      </c>
      <c r="F513" s="13"/>
      <c r="G513" s="14" t="str">
        <f aca="false">IF(E513&gt;E512,E513,"")</f>
        <v/>
      </c>
      <c r="H513" s="14" t="str">
        <f aca="false">IF($E513&gt;$E512,B513,"")</f>
        <v/>
      </c>
      <c r="I513" s="15" t="str">
        <f aca="false">IF($E513&gt;$E512,C513,"")</f>
        <v/>
      </c>
    </row>
    <row r="514" customFormat="false" ht="15" hidden="false" customHeight="false" outlineLevel="0" collapsed="false">
      <c r="A514" s="1" t="n">
        <v>4648.61749</v>
      </c>
      <c r="B514" s="1" t="n">
        <v>5.68033391</v>
      </c>
      <c r="C514" s="1" t="n">
        <v>-13.8912885</v>
      </c>
      <c r="D514" s="7" t="str">
        <f aca="false">IF(A514&gt;=A513*$E$36,A514,"")</f>
        <v/>
      </c>
      <c r="E514" s="13" t="n">
        <f aca="false">IF(D514="",IF(1-(A514/(E513*$E$36))&lt;$E$37,A514,E513),D514)</f>
        <v>4629.08647</v>
      </c>
      <c r="F514" s="13"/>
      <c r="G514" s="14" t="str">
        <f aca="false">IF(E514&gt;E513,E514,"")</f>
        <v/>
      </c>
      <c r="H514" s="14" t="str">
        <f aca="false">IF($E514&gt;$E513,B514,"")</f>
        <v/>
      </c>
      <c r="I514" s="15" t="str">
        <f aca="false">IF($E514&gt;$E513,C514,"")</f>
        <v/>
      </c>
    </row>
    <row r="515" customFormat="false" ht="15" hidden="false" customHeight="false" outlineLevel="0" collapsed="false">
      <c r="A515" s="1" t="n">
        <v>4658.383</v>
      </c>
      <c r="B515" s="1" t="n">
        <v>5.67782381</v>
      </c>
      <c r="C515" s="1" t="n">
        <v>-13.7225446</v>
      </c>
      <c r="D515" s="7" t="str">
        <f aca="false">IF(A515&gt;=A514*$E$36,A515,"")</f>
        <v/>
      </c>
      <c r="E515" s="13" t="n">
        <f aca="false">IF(D515="",IF(1-(A515/(E514*$E$36))&lt;$E$37,A515,E514),D515)</f>
        <v>4629.08647</v>
      </c>
      <c r="F515" s="13"/>
      <c r="G515" s="14" t="str">
        <f aca="false">IF(E515&gt;E514,E515,"")</f>
        <v/>
      </c>
      <c r="H515" s="14" t="str">
        <f aca="false">IF($E515&gt;$E514,B515,"")</f>
        <v/>
      </c>
      <c r="I515" s="15" t="str">
        <f aca="false">IF($E515&gt;$E514,C515,"")</f>
        <v/>
      </c>
    </row>
    <row r="516" customFormat="false" ht="15" hidden="false" customHeight="false" outlineLevel="0" collapsed="false">
      <c r="A516" s="1" t="n">
        <v>4668.14851</v>
      </c>
      <c r="B516" s="1" t="n">
        <v>5.6751765</v>
      </c>
      <c r="C516" s="1" t="n">
        <v>-13.5567091</v>
      </c>
      <c r="D516" s="7" t="str">
        <f aca="false">IF(A516&gt;=A515*$E$36,A516,"")</f>
        <v/>
      </c>
      <c r="E516" s="13" t="n">
        <f aca="false">IF(D516="",IF(1-(A516/(E515*$E$36))&lt;$E$37,A516,E515),D516)</f>
        <v>4629.08647</v>
      </c>
      <c r="F516" s="13"/>
      <c r="G516" s="14" t="str">
        <f aca="false">IF(E516&gt;E515,E516,"")</f>
        <v/>
      </c>
      <c r="H516" s="14" t="str">
        <f aca="false">IF($E516&gt;$E515,B516,"")</f>
        <v/>
      </c>
      <c r="I516" s="15" t="str">
        <f aca="false">IF($E516&gt;$E515,C516,"")</f>
        <v/>
      </c>
    </row>
    <row r="517" customFormat="false" ht="15" hidden="false" customHeight="false" outlineLevel="0" collapsed="false">
      <c r="A517" s="1" t="n">
        <v>4677.91402</v>
      </c>
      <c r="B517" s="1" t="n">
        <v>5.67283505</v>
      </c>
      <c r="C517" s="1" t="n">
        <v>-13.379671</v>
      </c>
      <c r="D517" s="7" t="str">
        <f aca="false">IF(A517&gt;=A516*$E$36,A517,"")</f>
        <v/>
      </c>
      <c r="E517" s="13" t="n">
        <f aca="false">IF(D517="",IF(1-(A517/(E516*$E$36))&lt;$E$37,A517,E516),D517)</f>
        <v>4629.08647</v>
      </c>
      <c r="F517" s="13"/>
      <c r="G517" s="14" t="str">
        <f aca="false">IF(E517&gt;E516,E517,"")</f>
        <v/>
      </c>
      <c r="H517" s="14" t="str">
        <f aca="false">IF($E517&gt;$E516,B517,"")</f>
        <v/>
      </c>
      <c r="I517" s="15" t="str">
        <f aca="false">IF($E517&gt;$E516,C517,"")</f>
        <v/>
      </c>
    </row>
    <row r="518" customFormat="false" ht="15" hidden="false" customHeight="false" outlineLevel="0" collapsed="false">
      <c r="A518" s="1" t="n">
        <v>4687.67953</v>
      </c>
      <c r="B518" s="1" t="n">
        <v>5.66979469</v>
      </c>
      <c r="C518" s="1" t="n">
        <v>-13.2146852</v>
      </c>
      <c r="D518" s="7" t="str">
        <f aca="false">IF(A518&gt;=A517*$E$36,A518,"")</f>
        <v/>
      </c>
      <c r="E518" s="13" t="n">
        <f aca="false">IF(D518="",IF(1-(A518/(E517*$E$36))&lt;$E$37,A518,E517),D518)</f>
        <v>4629.08647</v>
      </c>
      <c r="F518" s="13"/>
      <c r="G518" s="14" t="str">
        <f aca="false">IF(E518&gt;E517,E518,"")</f>
        <v/>
      </c>
      <c r="H518" s="14" t="str">
        <f aca="false">IF($E518&gt;$E517,B518,"")</f>
        <v/>
      </c>
      <c r="I518" s="15" t="str">
        <f aca="false">IF($E518&gt;$E517,C518,"")</f>
        <v/>
      </c>
    </row>
    <row r="519" customFormat="false" ht="15" hidden="false" customHeight="false" outlineLevel="0" collapsed="false">
      <c r="A519" s="1" t="n">
        <v>4697.44504</v>
      </c>
      <c r="B519" s="1" t="n">
        <v>5.66772486</v>
      </c>
      <c r="C519" s="1" t="n">
        <v>-13.0447758</v>
      </c>
      <c r="D519" s="7" t="str">
        <f aca="false">IF(A519&gt;=A518*$E$36,A519,"")</f>
        <v/>
      </c>
      <c r="E519" s="13" t="n">
        <f aca="false">IF(D519="",IF(1-(A519/(E518*$E$36))&lt;$E$37,A519,E518),D519)</f>
        <v>4629.08647</v>
      </c>
      <c r="F519" s="13"/>
      <c r="G519" s="14" t="str">
        <f aca="false">IF(E519&gt;E518,E519,"")</f>
        <v/>
      </c>
      <c r="H519" s="14" t="str">
        <f aca="false">IF($E519&gt;$E518,B519,"")</f>
        <v/>
      </c>
      <c r="I519" s="15" t="str">
        <f aca="false">IF($E519&gt;$E518,C519,"")</f>
        <v/>
      </c>
    </row>
    <row r="520" customFormat="false" ht="15" hidden="false" customHeight="false" outlineLevel="0" collapsed="false">
      <c r="A520" s="1" t="n">
        <v>4707.21055</v>
      </c>
      <c r="B520" s="1" t="n">
        <v>5.66576001</v>
      </c>
      <c r="C520" s="1" t="n">
        <v>-12.8772244</v>
      </c>
      <c r="D520" s="7" t="str">
        <f aca="false">IF(A520&gt;=A519*$E$36,A520,"")</f>
        <v/>
      </c>
      <c r="E520" s="13" t="n">
        <f aca="false">IF(D520="",IF(1-(A520/(E519*$E$36))&lt;$E$37,A520,E519),D520)</f>
        <v>4629.08647</v>
      </c>
      <c r="F520" s="13"/>
      <c r="G520" s="14" t="str">
        <f aca="false">IF(E520&gt;E519,E520,"")</f>
        <v/>
      </c>
      <c r="H520" s="14" t="str">
        <f aca="false">IF($E520&gt;$E519,B520,"")</f>
        <v/>
      </c>
      <c r="I520" s="15" t="str">
        <f aca="false">IF($E520&gt;$E519,C520,"")</f>
        <v/>
      </c>
    </row>
    <row r="521" customFormat="false" ht="15" hidden="false" customHeight="false" outlineLevel="0" collapsed="false">
      <c r="A521" s="1" t="n">
        <v>4716.97606</v>
      </c>
      <c r="B521" s="1" t="n">
        <v>5.66329775</v>
      </c>
      <c r="C521" s="1" t="n">
        <v>-12.7081816</v>
      </c>
      <c r="D521" s="7" t="str">
        <f aca="false">IF(A521&gt;=A520*$E$36,A521,"")</f>
        <v/>
      </c>
      <c r="E521" s="13" t="n">
        <f aca="false">IF(D521="",IF(1-(A521/(E520*$E$36))&lt;$E$37,A521,E520),D521)</f>
        <v>4629.08647</v>
      </c>
      <c r="F521" s="13"/>
      <c r="G521" s="14" t="str">
        <f aca="false">IF(E521&gt;E520,E521,"")</f>
        <v/>
      </c>
      <c r="H521" s="14" t="str">
        <f aca="false">IF($E521&gt;$E520,B521,"")</f>
        <v/>
      </c>
      <c r="I521" s="15" t="str">
        <f aca="false">IF($E521&gt;$E520,C521,"")</f>
        <v/>
      </c>
    </row>
    <row r="522" customFormat="false" ht="15" hidden="false" customHeight="false" outlineLevel="0" collapsed="false">
      <c r="A522" s="1" t="n">
        <v>4726.74157</v>
      </c>
      <c r="B522" s="1" t="n">
        <v>5.66167476</v>
      </c>
      <c r="C522" s="1" t="n">
        <v>-12.5398402</v>
      </c>
      <c r="D522" s="7" t="str">
        <f aca="false">IF(A522&gt;=A521*$E$36,A522,"")</f>
        <v/>
      </c>
      <c r="E522" s="13" t="n">
        <f aca="false">IF(D522="",IF(1-(A522/(E521*$E$36))&lt;$E$37,A522,E521),D522)</f>
        <v>4629.08647</v>
      </c>
      <c r="F522" s="13"/>
      <c r="G522" s="14" t="str">
        <f aca="false">IF(E522&gt;E521,E522,"")</f>
        <v/>
      </c>
      <c r="H522" s="14" t="str">
        <f aca="false">IF($E522&gt;$E521,B522,"")</f>
        <v/>
      </c>
      <c r="I522" s="15" t="str">
        <f aca="false">IF($E522&gt;$E521,C522,"")</f>
        <v/>
      </c>
    </row>
    <row r="523" customFormat="false" ht="15" hidden="false" customHeight="false" outlineLevel="0" collapsed="false">
      <c r="A523" s="1" t="n">
        <v>4736.50708</v>
      </c>
      <c r="B523" s="1" t="n">
        <v>5.65971538</v>
      </c>
      <c r="C523" s="1" t="n">
        <v>-12.3774571</v>
      </c>
      <c r="D523" s="7" t="str">
        <f aca="false">IF(A523&gt;=A522*$E$36,A523,"")</f>
        <v/>
      </c>
      <c r="E523" s="13" t="n">
        <f aca="false">IF(D523="",IF(1-(A523/(E522*$E$36))&lt;$E$37,A523,E522),D523)</f>
        <v>4629.08647</v>
      </c>
      <c r="F523" s="13"/>
      <c r="G523" s="14" t="str">
        <f aca="false">IF(E523&gt;E522,E523,"")</f>
        <v/>
      </c>
      <c r="H523" s="14" t="str">
        <f aca="false">IF($E523&gt;$E522,B523,"")</f>
        <v/>
      </c>
      <c r="I523" s="15" t="str">
        <f aca="false">IF($E523&gt;$E522,C523,"")</f>
        <v/>
      </c>
    </row>
    <row r="524" customFormat="false" ht="15" hidden="false" customHeight="false" outlineLevel="0" collapsed="false">
      <c r="A524" s="1" t="n">
        <v>4746.27259</v>
      </c>
      <c r="B524" s="1" t="n">
        <v>5.65704601</v>
      </c>
      <c r="C524" s="1" t="n">
        <v>-12.2035791</v>
      </c>
      <c r="D524" s="7" t="str">
        <f aca="false">IF(A524&gt;=A523*$E$36,A524,"")</f>
        <v/>
      </c>
      <c r="E524" s="13" t="n">
        <f aca="false">IF(D524="",IF(1-(A524/(E523*$E$36))&lt;$E$37,A524,E523),D524)</f>
        <v>4629.08647</v>
      </c>
      <c r="F524" s="13"/>
      <c r="G524" s="14" t="str">
        <f aca="false">IF(E524&gt;E523,E524,"")</f>
        <v/>
      </c>
      <c r="H524" s="14" t="str">
        <f aca="false">IF($E524&gt;$E523,B524,"")</f>
        <v/>
      </c>
      <c r="I524" s="15" t="str">
        <f aca="false">IF($E524&gt;$E523,C524,"")</f>
        <v/>
      </c>
    </row>
    <row r="525" customFormat="false" ht="15" hidden="false" customHeight="false" outlineLevel="0" collapsed="false">
      <c r="A525" s="1" t="n">
        <v>4756.0381</v>
      </c>
      <c r="B525" s="1" t="n">
        <v>5.65542529</v>
      </c>
      <c r="C525" s="1" t="n">
        <v>-12.0404262</v>
      </c>
      <c r="D525" s="7" t="str">
        <f aca="false">IF(A525&gt;=A524*$E$36,A525,"")</f>
        <v/>
      </c>
      <c r="E525" s="13" t="n">
        <f aca="false">IF(D525="",IF(1-(A525/(E524*$E$36))&lt;$E$37,A525,E524),D525)</f>
        <v>4629.08647</v>
      </c>
      <c r="F525" s="13"/>
      <c r="G525" s="14" t="str">
        <f aca="false">IF(E525&gt;E524,E525,"")</f>
        <v/>
      </c>
      <c r="H525" s="14" t="str">
        <f aca="false">IF($E525&gt;$E524,B525,"")</f>
        <v/>
      </c>
      <c r="I525" s="15" t="str">
        <f aca="false">IF($E525&gt;$E524,C525,"")</f>
        <v/>
      </c>
    </row>
    <row r="526" customFormat="false" ht="15" hidden="false" customHeight="false" outlineLevel="0" collapsed="false">
      <c r="A526" s="1" t="n">
        <v>4765.80362</v>
      </c>
      <c r="B526" s="1" t="n">
        <v>5.65325582</v>
      </c>
      <c r="C526" s="1" t="n">
        <v>-11.8732274</v>
      </c>
      <c r="D526" s="7" t="str">
        <f aca="false">IF(A526&gt;=A525*$E$36,A526,"")</f>
        <v/>
      </c>
      <c r="E526" s="13" t="n">
        <f aca="false">IF(D526="",IF(1-(A526/(E525*$E$36))&lt;$E$37,A526,E525),D526)</f>
        <v>4765.80362</v>
      </c>
      <c r="F526" s="13"/>
      <c r="G526" s="14" t="n">
        <f aca="false">IF(E526&gt;E525,E526,"")</f>
        <v>4765.80362</v>
      </c>
      <c r="H526" s="14" t="n">
        <f aca="false">IF($E526&gt;$E525,B526,"")</f>
        <v>5.65325582</v>
      </c>
      <c r="I526" s="15" t="n">
        <f aca="false">IF($E526&gt;$E525,C526,"")</f>
        <v>-11.8732274</v>
      </c>
    </row>
    <row r="527" customFormat="false" ht="15" hidden="false" customHeight="false" outlineLevel="0" collapsed="false">
      <c r="A527" s="1" t="n">
        <v>4775.56913</v>
      </c>
      <c r="B527" s="1" t="n">
        <v>5.6518726</v>
      </c>
      <c r="C527" s="1" t="n">
        <v>-11.7043686</v>
      </c>
      <c r="D527" s="7" t="str">
        <f aca="false">IF(A527&gt;=A526*$E$36,A527,"")</f>
        <v/>
      </c>
      <c r="E527" s="13" t="n">
        <f aca="false">IF(D527="",IF(1-(A527/(E526*$E$36))&lt;$E$37,A527,E526),D527)</f>
        <v>4765.80362</v>
      </c>
      <c r="F527" s="13"/>
      <c r="G527" s="14" t="str">
        <f aca="false">IF(E527&gt;E526,E527,"")</f>
        <v/>
      </c>
      <c r="H527" s="14" t="str">
        <f aca="false">IF($E527&gt;$E526,B527,"")</f>
        <v/>
      </c>
      <c r="I527" s="15" t="str">
        <f aca="false">IF($E527&gt;$E526,C527,"")</f>
        <v/>
      </c>
    </row>
    <row r="528" customFormat="false" ht="15" hidden="false" customHeight="false" outlineLevel="0" collapsed="false">
      <c r="A528" s="1" t="n">
        <v>4785.33464</v>
      </c>
      <c r="B528" s="1" t="n">
        <v>5.65019486</v>
      </c>
      <c r="C528" s="1" t="n">
        <v>-11.5439349</v>
      </c>
      <c r="D528" s="7" t="str">
        <f aca="false">IF(A528&gt;=A527*$E$36,A528,"")</f>
        <v/>
      </c>
      <c r="E528" s="13" t="n">
        <f aca="false">IF(D528="",IF(1-(A528/(E527*$E$36))&lt;$E$37,A528,E527),D528)</f>
        <v>4765.80362</v>
      </c>
      <c r="F528" s="13"/>
      <c r="G528" s="14" t="str">
        <f aca="false">IF(E528&gt;E527,E528,"")</f>
        <v/>
      </c>
      <c r="H528" s="14" t="str">
        <f aca="false">IF($E528&gt;$E527,B528,"")</f>
        <v/>
      </c>
      <c r="I528" s="15" t="str">
        <f aca="false">IF($E528&gt;$E527,C528,"")</f>
        <v/>
      </c>
    </row>
    <row r="529" customFormat="false" ht="15" hidden="false" customHeight="false" outlineLevel="0" collapsed="false">
      <c r="A529" s="1" t="n">
        <v>4795.10015</v>
      </c>
      <c r="B529" s="1" t="n">
        <v>5.64821571</v>
      </c>
      <c r="C529" s="1" t="n">
        <v>-11.3789016</v>
      </c>
      <c r="D529" s="7" t="str">
        <f aca="false">IF(A529&gt;=A528*$E$36,A529,"")</f>
        <v/>
      </c>
      <c r="E529" s="13" t="n">
        <f aca="false">IF(D529="",IF(1-(A529/(E528*$E$36))&lt;$E$37,A529,E528),D529)</f>
        <v>4765.80362</v>
      </c>
      <c r="F529" s="13"/>
      <c r="G529" s="14" t="str">
        <f aca="false">IF(E529&gt;E528,E529,"")</f>
        <v/>
      </c>
      <c r="H529" s="14" t="str">
        <f aca="false">IF($E529&gt;$E528,B529,"")</f>
        <v/>
      </c>
      <c r="I529" s="15" t="str">
        <f aca="false">IF($E529&gt;$E528,C529,"")</f>
        <v/>
      </c>
    </row>
    <row r="530" customFormat="false" ht="15" hidden="false" customHeight="false" outlineLevel="0" collapsed="false">
      <c r="A530" s="1" t="n">
        <v>4804.86566</v>
      </c>
      <c r="B530" s="1" t="n">
        <v>5.646578</v>
      </c>
      <c r="C530" s="1" t="n">
        <v>-11.2157671</v>
      </c>
      <c r="D530" s="7" t="str">
        <f aca="false">IF(A530&gt;=A529*$E$36,A530,"")</f>
        <v/>
      </c>
      <c r="E530" s="13" t="n">
        <f aca="false">IF(D530="",IF(1-(A530/(E529*$E$36))&lt;$E$37,A530,E529),D530)</f>
        <v>4765.80362</v>
      </c>
      <c r="F530" s="13"/>
      <c r="G530" s="14" t="str">
        <f aca="false">IF(E530&gt;E529,E530,"")</f>
        <v/>
      </c>
      <c r="H530" s="14" t="str">
        <f aca="false">IF($E530&gt;$E529,B530,"")</f>
        <v/>
      </c>
      <c r="I530" s="15" t="str">
        <f aca="false">IF($E530&gt;$E529,C530,"")</f>
        <v/>
      </c>
    </row>
    <row r="531" customFormat="false" ht="15" hidden="false" customHeight="false" outlineLevel="0" collapsed="false">
      <c r="A531" s="1" t="n">
        <v>4814.63117</v>
      </c>
      <c r="B531" s="1" t="n">
        <v>5.64503289</v>
      </c>
      <c r="C531" s="1" t="n">
        <v>-11.0550465</v>
      </c>
      <c r="D531" s="7" t="str">
        <f aca="false">IF(A531&gt;=A530*$E$36,A531,"")</f>
        <v/>
      </c>
      <c r="E531" s="13" t="n">
        <f aca="false">IF(D531="",IF(1-(A531/(E530*$E$36))&lt;$E$37,A531,E530),D531)</f>
        <v>4765.80362</v>
      </c>
      <c r="F531" s="13"/>
      <c r="G531" s="14" t="str">
        <f aca="false">IF(E531&gt;E530,E531,"")</f>
        <v/>
      </c>
      <c r="H531" s="14" t="str">
        <f aca="false">IF($E531&gt;$E530,B531,"")</f>
        <v/>
      </c>
      <c r="I531" s="15" t="str">
        <f aca="false">IF($E531&gt;$E530,C531,"")</f>
        <v/>
      </c>
    </row>
    <row r="532" customFormat="false" ht="15" hidden="false" customHeight="false" outlineLevel="0" collapsed="false">
      <c r="A532" s="1" t="n">
        <v>4824.39668</v>
      </c>
      <c r="B532" s="1" t="n">
        <v>5.6438853</v>
      </c>
      <c r="C532" s="1" t="n">
        <v>-10.8857606</v>
      </c>
      <c r="D532" s="7" t="str">
        <f aca="false">IF(A532&gt;=A531*$E$36,A532,"")</f>
        <v/>
      </c>
      <c r="E532" s="13" t="n">
        <f aca="false">IF(D532="",IF(1-(A532/(E531*$E$36))&lt;$E$37,A532,E531),D532)</f>
        <v>4765.80362</v>
      </c>
      <c r="F532" s="13"/>
      <c r="G532" s="14" t="str">
        <f aca="false">IF(E532&gt;E531,E532,"")</f>
        <v/>
      </c>
      <c r="H532" s="14" t="str">
        <f aca="false">IF($E532&gt;$E531,B532,"")</f>
        <v/>
      </c>
      <c r="I532" s="15" t="str">
        <f aca="false">IF($E532&gt;$E531,C532,"")</f>
        <v/>
      </c>
    </row>
    <row r="533" customFormat="false" ht="15" hidden="false" customHeight="false" outlineLevel="0" collapsed="false">
      <c r="A533" s="1" t="n">
        <v>4834.16219</v>
      </c>
      <c r="B533" s="1" t="n">
        <v>5.64189015</v>
      </c>
      <c r="C533" s="1" t="n">
        <v>-10.723306</v>
      </c>
      <c r="D533" s="7" t="str">
        <f aca="false">IF(A533&gt;=A532*$E$36,A533,"")</f>
        <v/>
      </c>
      <c r="E533" s="13" t="n">
        <f aca="false">IF(D533="",IF(1-(A533/(E532*$E$36))&lt;$E$37,A533,E532),D533)</f>
        <v>4765.80362</v>
      </c>
      <c r="F533" s="13"/>
      <c r="G533" s="14" t="str">
        <f aca="false">IF(E533&gt;E532,E533,"")</f>
        <v/>
      </c>
      <c r="H533" s="14" t="str">
        <f aca="false">IF($E533&gt;$E532,B533,"")</f>
        <v/>
      </c>
      <c r="I533" s="15" t="str">
        <f aca="false">IF($E533&gt;$E532,C533,"")</f>
        <v/>
      </c>
    </row>
    <row r="534" customFormat="false" ht="15" hidden="false" customHeight="false" outlineLevel="0" collapsed="false">
      <c r="A534" s="1" t="n">
        <v>4843.9277</v>
      </c>
      <c r="B534" s="1" t="n">
        <v>5.64034343</v>
      </c>
      <c r="C534" s="1" t="n">
        <v>-10.5547872</v>
      </c>
      <c r="D534" s="7" t="str">
        <f aca="false">IF(A534&gt;=A533*$E$36,A534,"")</f>
        <v/>
      </c>
      <c r="E534" s="13" t="n">
        <f aca="false">IF(D534="",IF(1-(A534/(E533*$E$36))&lt;$E$37,A534,E533),D534)</f>
        <v>4765.80362</v>
      </c>
      <c r="F534" s="13"/>
      <c r="G534" s="14" t="str">
        <f aca="false">IF(E534&gt;E533,E534,"")</f>
        <v/>
      </c>
      <c r="H534" s="14" t="str">
        <f aca="false">IF($E534&gt;$E533,B534,"")</f>
        <v/>
      </c>
      <c r="I534" s="15" t="str">
        <f aca="false">IF($E534&gt;$E533,C534,"")</f>
        <v/>
      </c>
    </row>
    <row r="535" customFormat="false" ht="15" hidden="false" customHeight="false" outlineLevel="0" collapsed="false">
      <c r="A535" s="1" t="n">
        <v>4853.69321</v>
      </c>
      <c r="B535" s="1" t="n">
        <v>5.63868754</v>
      </c>
      <c r="C535" s="1" t="n">
        <v>-10.3916613</v>
      </c>
      <c r="D535" s="7" t="str">
        <f aca="false">IF(A535&gt;=A534*$E$36,A535,"")</f>
        <v/>
      </c>
      <c r="E535" s="13" t="n">
        <f aca="false">IF(D535="",IF(1-(A535/(E534*$E$36))&lt;$E$37,A535,E534),D535)</f>
        <v>4765.80362</v>
      </c>
      <c r="F535" s="13"/>
      <c r="G535" s="14" t="str">
        <f aca="false">IF(E535&gt;E534,E535,"")</f>
        <v/>
      </c>
      <c r="H535" s="14" t="str">
        <f aca="false">IF($E535&gt;$E534,B535,"")</f>
        <v/>
      </c>
      <c r="I535" s="15" t="str">
        <f aca="false">IF($E535&gt;$E534,C535,"")</f>
        <v/>
      </c>
    </row>
    <row r="536" customFormat="false" ht="15" hidden="false" customHeight="false" outlineLevel="0" collapsed="false">
      <c r="A536" s="1" t="n">
        <v>4863.45872</v>
      </c>
      <c r="B536" s="1" t="n">
        <v>5.63761585</v>
      </c>
      <c r="C536" s="1" t="n">
        <v>-10.2300596</v>
      </c>
      <c r="D536" s="7" t="str">
        <f aca="false">IF(A536&gt;=A535*$E$36,A536,"")</f>
        <v/>
      </c>
      <c r="E536" s="13" t="n">
        <f aca="false">IF(D536="",IF(1-(A536/(E535*$E$36))&lt;$E$37,A536,E535),D536)</f>
        <v>4765.80362</v>
      </c>
      <c r="F536" s="13"/>
      <c r="G536" s="14" t="str">
        <f aca="false">IF(E536&gt;E535,E536,"")</f>
        <v/>
      </c>
      <c r="H536" s="14" t="str">
        <f aca="false">IF($E536&gt;$E535,B536,"")</f>
        <v/>
      </c>
      <c r="I536" s="15" t="str">
        <f aca="false">IF($E536&gt;$E535,C536,"")</f>
        <v/>
      </c>
    </row>
    <row r="537" customFormat="false" ht="15" hidden="false" customHeight="false" outlineLevel="0" collapsed="false">
      <c r="A537" s="1" t="n">
        <v>4873.22423</v>
      </c>
      <c r="B537" s="1" t="n">
        <v>5.63658807</v>
      </c>
      <c r="C537" s="1" t="n">
        <v>-10.0683983</v>
      </c>
      <c r="D537" s="7" t="str">
        <f aca="false">IF(A537&gt;=A536*$E$36,A537,"")</f>
        <v/>
      </c>
      <c r="E537" s="13" t="n">
        <f aca="false">IF(D537="",IF(1-(A537/(E536*$E$36))&lt;$E$37,A537,E536),D537)</f>
        <v>4765.80362</v>
      </c>
      <c r="F537" s="13"/>
      <c r="G537" s="14" t="str">
        <f aca="false">IF(E537&gt;E536,E537,"")</f>
        <v/>
      </c>
      <c r="H537" s="14" t="str">
        <f aca="false">IF($E537&gt;$E536,B537,"")</f>
        <v/>
      </c>
      <c r="I537" s="15" t="str">
        <f aca="false">IF($E537&gt;$E536,C537,"")</f>
        <v/>
      </c>
    </row>
    <row r="538" customFormat="false" ht="15" hidden="false" customHeight="false" outlineLevel="0" collapsed="false">
      <c r="A538" s="1" t="n">
        <v>4882.98974</v>
      </c>
      <c r="B538" s="1" t="n">
        <v>5.63527197</v>
      </c>
      <c r="C538" s="1" t="n">
        <v>-9.90207443</v>
      </c>
      <c r="D538" s="7" t="str">
        <f aca="false">IF(A538&gt;=A537*$E$36,A538,"")</f>
        <v/>
      </c>
      <c r="E538" s="13" t="n">
        <f aca="false">IF(D538="",IF(1-(A538/(E537*$E$36))&lt;$E$37,A538,E537),D538)</f>
        <v>4765.80362</v>
      </c>
      <c r="F538" s="13"/>
      <c r="G538" s="14" t="str">
        <f aca="false">IF(E538&gt;E537,E538,"")</f>
        <v/>
      </c>
      <c r="H538" s="14" t="str">
        <f aca="false">IF($E538&gt;$E537,B538,"")</f>
        <v/>
      </c>
      <c r="I538" s="15" t="str">
        <f aca="false">IF($E538&gt;$E537,C538,"")</f>
        <v/>
      </c>
    </row>
    <row r="539" customFormat="false" ht="15" hidden="false" customHeight="false" outlineLevel="0" collapsed="false">
      <c r="A539" s="1" t="n">
        <v>4892.75525</v>
      </c>
      <c r="B539" s="1" t="n">
        <v>5.63408655</v>
      </c>
      <c r="C539" s="1" t="n">
        <v>-9.74071738</v>
      </c>
      <c r="D539" s="7" t="str">
        <f aca="false">IF(A539&gt;=A538*$E$36,A539,"")</f>
        <v/>
      </c>
      <c r="E539" s="13" t="n">
        <f aca="false">IF(D539="",IF(1-(A539/(E538*$E$36))&lt;$E$37,A539,E538),D539)</f>
        <v>4765.80362</v>
      </c>
      <c r="F539" s="13"/>
      <c r="G539" s="14" t="str">
        <f aca="false">IF(E539&gt;E538,E539,"")</f>
        <v/>
      </c>
      <c r="H539" s="14" t="str">
        <f aca="false">IF($E539&gt;$E538,B539,"")</f>
        <v/>
      </c>
      <c r="I539" s="15" t="str">
        <f aca="false">IF($E539&gt;$E538,C539,"")</f>
        <v/>
      </c>
    </row>
    <row r="540" customFormat="false" ht="15" hidden="false" customHeight="false" outlineLevel="0" collapsed="false">
      <c r="A540" s="1" t="n">
        <v>4902.52076</v>
      </c>
      <c r="B540" s="1" t="n">
        <v>5.63319414</v>
      </c>
      <c r="C540" s="1" t="n">
        <v>-9.57887055</v>
      </c>
      <c r="D540" s="7" t="str">
        <f aca="false">IF(A540&gt;=A539*$E$36,A540,"")</f>
        <v/>
      </c>
      <c r="E540" s="13" t="n">
        <f aca="false">IF(D540="",IF(1-(A540/(E539*$E$36))&lt;$E$37,A540,E539),D540)</f>
        <v>4765.80362</v>
      </c>
      <c r="F540" s="13"/>
      <c r="G540" s="14" t="str">
        <f aca="false">IF(E540&gt;E539,E540,"")</f>
        <v/>
      </c>
      <c r="H540" s="14" t="str">
        <f aca="false">IF($E540&gt;$E539,B540,"")</f>
        <v/>
      </c>
      <c r="I540" s="15" t="str">
        <f aca="false">IF($E540&gt;$E539,C540,"")</f>
        <v/>
      </c>
    </row>
    <row r="541" customFormat="false" ht="15" hidden="false" customHeight="false" outlineLevel="0" collapsed="false">
      <c r="A541" s="1" t="n">
        <v>4912.28627</v>
      </c>
      <c r="B541" s="1" t="n">
        <v>5.63160085</v>
      </c>
      <c r="C541" s="1" t="n">
        <v>-9.41821688</v>
      </c>
      <c r="D541" s="7" t="str">
        <f aca="false">IF(A541&gt;=A540*$E$36,A541,"")</f>
        <v/>
      </c>
      <c r="E541" s="13" t="n">
        <f aca="false">IF(D541="",IF(1-(A541/(E540*$E$36))&lt;$E$37,A541,E540),D541)</f>
        <v>4912.28627</v>
      </c>
      <c r="F541" s="13"/>
      <c r="G541" s="14" t="n">
        <f aca="false">IF(E541&gt;E540,E541,"")</f>
        <v>4912.28627</v>
      </c>
      <c r="H541" s="14" t="n">
        <f aca="false">IF($E541&gt;$E540,B541,"")</f>
        <v>5.63160085</v>
      </c>
      <c r="I541" s="15" t="n">
        <f aca="false">IF($E541&gt;$E540,C541,"")</f>
        <v>-9.41821688</v>
      </c>
    </row>
    <row r="542" customFormat="false" ht="15" hidden="false" customHeight="false" outlineLevel="0" collapsed="false">
      <c r="A542" s="1" t="n">
        <v>4922.05178</v>
      </c>
      <c r="B542" s="1" t="n">
        <v>5.63079614</v>
      </c>
      <c r="C542" s="1" t="n">
        <v>-9.25625266</v>
      </c>
      <c r="D542" s="7" t="str">
        <f aca="false">IF(A542&gt;=A541*$E$36,A542,"")</f>
        <v/>
      </c>
      <c r="E542" s="13" t="n">
        <f aca="false">IF(D542="",IF(1-(A542/(E541*$E$36))&lt;$E$37,A542,E541),D542)</f>
        <v>4912.28627</v>
      </c>
      <c r="F542" s="13"/>
      <c r="G542" s="14" t="str">
        <f aca="false">IF(E542&gt;E541,E542,"")</f>
        <v/>
      </c>
      <c r="H542" s="14" t="str">
        <f aca="false">IF($E542&gt;$E541,B542,"")</f>
        <v/>
      </c>
      <c r="I542" s="15" t="str">
        <f aca="false">IF($E542&gt;$E541,C542,"")</f>
        <v/>
      </c>
    </row>
    <row r="543" customFormat="false" ht="15" hidden="false" customHeight="false" outlineLevel="0" collapsed="false">
      <c r="A543" s="1" t="n">
        <v>4931.81729</v>
      </c>
      <c r="B543" s="1" t="n">
        <v>5.63028462</v>
      </c>
      <c r="C543" s="1" t="n">
        <v>-9.09384284</v>
      </c>
      <c r="D543" s="7" t="str">
        <f aca="false">IF(A543&gt;=A542*$E$36,A543,"")</f>
        <v/>
      </c>
      <c r="E543" s="13" t="n">
        <f aca="false">IF(D543="",IF(1-(A543/(E542*$E$36))&lt;$E$37,A543,E542),D543)</f>
        <v>4912.28627</v>
      </c>
      <c r="F543" s="13"/>
      <c r="G543" s="14" t="str">
        <f aca="false">IF(E543&gt;E542,E543,"")</f>
        <v/>
      </c>
      <c r="H543" s="14" t="str">
        <f aca="false">IF($E543&gt;$E542,B543,"")</f>
        <v/>
      </c>
      <c r="I543" s="15" t="str">
        <f aca="false">IF($E543&gt;$E542,C543,"")</f>
        <v/>
      </c>
    </row>
    <row r="544" customFormat="false" ht="15" hidden="false" customHeight="false" outlineLevel="0" collapsed="false">
      <c r="A544" s="1" t="n">
        <v>4941.5828</v>
      </c>
      <c r="B544" s="1" t="n">
        <v>5.62914961</v>
      </c>
      <c r="C544" s="1" t="n">
        <v>-8.93764124</v>
      </c>
      <c r="D544" s="7" t="str">
        <f aca="false">IF(A544&gt;=A543*$E$36,A544,"")</f>
        <v/>
      </c>
      <c r="E544" s="13" t="n">
        <f aca="false">IF(D544="",IF(1-(A544/(E543*$E$36))&lt;$E$37,A544,E543),D544)</f>
        <v>4912.28627</v>
      </c>
      <c r="F544" s="13"/>
      <c r="G544" s="14" t="str">
        <f aca="false">IF(E544&gt;E543,E544,"")</f>
        <v/>
      </c>
      <c r="H544" s="14" t="str">
        <f aca="false">IF($E544&gt;$E543,B544,"")</f>
        <v/>
      </c>
      <c r="I544" s="15" t="str">
        <f aca="false">IF($E544&gt;$E543,C544,"")</f>
        <v/>
      </c>
    </row>
    <row r="545" customFormat="false" ht="15" hidden="false" customHeight="false" outlineLevel="0" collapsed="false">
      <c r="A545" s="1" t="n">
        <v>4951.34831</v>
      </c>
      <c r="B545" s="1" t="n">
        <v>5.62826648</v>
      </c>
      <c r="C545" s="1" t="n">
        <v>-8.77846087</v>
      </c>
      <c r="D545" s="7" t="str">
        <f aca="false">IF(A545&gt;=A544*$E$36,A545,"")</f>
        <v/>
      </c>
      <c r="E545" s="13" t="n">
        <f aca="false">IF(D545="",IF(1-(A545/(E544*$E$36))&lt;$E$37,A545,E544),D545)</f>
        <v>4912.28627</v>
      </c>
      <c r="F545" s="13"/>
      <c r="G545" s="14" t="str">
        <f aca="false">IF(E545&gt;E544,E545,"")</f>
        <v/>
      </c>
      <c r="H545" s="14" t="str">
        <f aca="false">IF($E545&gt;$E544,B545,"")</f>
        <v/>
      </c>
      <c r="I545" s="15" t="str">
        <f aca="false">IF($E545&gt;$E544,C545,"")</f>
        <v/>
      </c>
    </row>
    <row r="546" customFormat="false" ht="15" hidden="false" customHeight="false" outlineLevel="0" collapsed="false">
      <c r="A546" s="1" t="n">
        <v>4961.11383</v>
      </c>
      <c r="B546" s="1" t="n">
        <v>5.62742679</v>
      </c>
      <c r="C546" s="1" t="n">
        <v>-8.61923116</v>
      </c>
      <c r="D546" s="7" t="str">
        <f aca="false">IF(A546&gt;=A545*$E$36,A546,"")</f>
        <v/>
      </c>
      <c r="E546" s="13" t="n">
        <f aca="false">IF(D546="",IF(1-(A546/(E545*$E$36))&lt;$E$37,A546,E545),D546)</f>
        <v>4912.28627</v>
      </c>
      <c r="F546" s="13"/>
      <c r="G546" s="14" t="str">
        <f aca="false">IF(E546&gt;E545,E546,"")</f>
        <v/>
      </c>
      <c r="H546" s="14" t="str">
        <f aca="false">IF($E546&gt;$E545,B546,"")</f>
        <v/>
      </c>
      <c r="I546" s="15" t="str">
        <f aca="false">IF($E546&gt;$E545,C546,"")</f>
        <v/>
      </c>
    </row>
    <row r="547" customFormat="false" ht="15" hidden="false" customHeight="false" outlineLevel="0" collapsed="false">
      <c r="A547" s="1" t="n">
        <v>4970.87934</v>
      </c>
      <c r="B547" s="1" t="n">
        <v>5.62605935</v>
      </c>
      <c r="C547" s="1" t="n">
        <v>-8.45563291</v>
      </c>
      <c r="D547" s="7" t="str">
        <f aca="false">IF(A547&gt;=A546*$E$36,A547,"")</f>
        <v/>
      </c>
      <c r="E547" s="13" t="n">
        <f aca="false">IF(D547="",IF(1-(A547/(E546*$E$36))&lt;$E$37,A547,E546),D547)</f>
        <v>4912.28627</v>
      </c>
      <c r="F547" s="13"/>
      <c r="G547" s="14" t="str">
        <f aca="false">IF(E547&gt;E546,E547,"")</f>
        <v/>
      </c>
      <c r="H547" s="14" t="str">
        <f aca="false">IF($E547&gt;$E546,B547,"")</f>
        <v/>
      </c>
      <c r="I547" s="15" t="str">
        <f aca="false">IF($E547&gt;$E546,C547,"")</f>
        <v/>
      </c>
    </row>
    <row r="548" customFormat="false" ht="15" hidden="false" customHeight="false" outlineLevel="0" collapsed="false">
      <c r="A548" s="1" t="n">
        <v>4980.64485</v>
      </c>
      <c r="B548" s="1" t="n">
        <v>5.62505715</v>
      </c>
      <c r="C548" s="1" t="n">
        <v>-8.29666125</v>
      </c>
      <c r="D548" s="7" t="str">
        <f aca="false">IF(A548&gt;=A547*$E$36,A548,"")</f>
        <v/>
      </c>
      <c r="E548" s="13" t="n">
        <f aca="false">IF(D548="",IF(1-(A548/(E547*$E$36))&lt;$E$37,A548,E547),D548)</f>
        <v>4912.28627</v>
      </c>
      <c r="F548" s="13"/>
      <c r="G548" s="14" t="str">
        <f aca="false">IF(E548&gt;E547,E548,"")</f>
        <v/>
      </c>
      <c r="H548" s="14" t="str">
        <f aca="false">IF($E548&gt;$E547,B548,"")</f>
        <v/>
      </c>
      <c r="I548" s="15" t="str">
        <f aca="false">IF($E548&gt;$E547,C548,"")</f>
        <v/>
      </c>
    </row>
    <row r="549" customFormat="false" ht="15" hidden="false" customHeight="false" outlineLevel="0" collapsed="false">
      <c r="A549" s="1" t="n">
        <v>4990.41036</v>
      </c>
      <c r="B549" s="1" t="n">
        <v>5.62470228</v>
      </c>
      <c r="C549" s="1" t="n">
        <v>-8.14452602</v>
      </c>
      <c r="D549" s="7" t="str">
        <f aca="false">IF(A549&gt;=A548*$E$36,A549,"")</f>
        <v/>
      </c>
      <c r="E549" s="13" t="n">
        <f aca="false">IF(D549="",IF(1-(A549/(E548*$E$36))&lt;$E$37,A549,E548),D549)</f>
        <v>4912.28627</v>
      </c>
      <c r="F549" s="13"/>
      <c r="G549" s="14" t="str">
        <f aca="false">IF(E549&gt;E548,E549,"")</f>
        <v/>
      </c>
      <c r="H549" s="14" t="str">
        <f aca="false">IF($E549&gt;$E548,B549,"")</f>
        <v/>
      </c>
      <c r="I549" s="15" t="str">
        <f aca="false">IF($E549&gt;$E548,C549,"")</f>
        <v/>
      </c>
    </row>
    <row r="550" customFormat="false" ht="15" hidden="false" customHeight="false" outlineLevel="0" collapsed="false">
      <c r="A550" s="1" t="n">
        <v>5000.17587</v>
      </c>
      <c r="B550" s="1" t="n">
        <v>5.62524387</v>
      </c>
      <c r="C550" s="1" t="n">
        <v>-7.98081569</v>
      </c>
      <c r="D550" s="7" t="str">
        <f aca="false">IF(A550&gt;=A549*$E$36,A550,"")</f>
        <v/>
      </c>
      <c r="E550" s="13" t="n">
        <f aca="false">IF(D550="",IF(1-(A550/(E549*$E$36))&lt;$E$37,A550,E549),D550)</f>
        <v>4912.28627</v>
      </c>
      <c r="F550" s="13"/>
      <c r="G550" s="14" t="str">
        <f aca="false">IF(E550&gt;E549,E550,"")</f>
        <v/>
      </c>
      <c r="H550" s="14" t="str">
        <f aca="false">IF($E550&gt;$E549,B550,"")</f>
        <v/>
      </c>
      <c r="I550" s="15" t="str">
        <f aca="false">IF($E550&gt;$E549,C550,"")</f>
        <v/>
      </c>
    </row>
    <row r="551" customFormat="false" ht="15" hidden="false" customHeight="false" outlineLevel="0" collapsed="false">
      <c r="A551" s="1" t="n">
        <v>5009.94138</v>
      </c>
      <c r="B551" s="1" t="n">
        <v>5.62504966</v>
      </c>
      <c r="C551" s="1" t="n">
        <v>-7.81563362</v>
      </c>
      <c r="D551" s="7" t="str">
        <f aca="false">IF(A551&gt;=A550*$E$36,A551,"")</f>
        <v/>
      </c>
      <c r="E551" s="13" t="n">
        <f aca="false">IF(D551="",IF(1-(A551/(E550*$E$36))&lt;$E$37,A551,E550),D551)</f>
        <v>4912.28627</v>
      </c>
      <c r="F551" s="13"/>
      <c r="G551" s="14" t="str">
        <f aca="false">IF(E551&gt;E550,E551,"")</f>
        <v/>
      </c>
      <c r="H551" s="14" t="str">
        <f aca="false">IF($E551&gt;$E550,B551,"")</f>
        <v/>
      </c>
      <c r="I551" s="15" t="str">
        <f aca="false">IF($E551&gt;$E550,C551,"")</f>
        <v/>
      </c>
    </row>
    <row r="552" customFormat="false" ht="15" hidden="false" customHeight="false" outlineLevel="0" collapsed="false">
      <c r="A552" s="1" t="n">
        <v>5019.70689</v>
      </c>
      <c r="B552" s="1" t="n">
        <v>5.62428747</v>
      </c>
      <c r="C552" s="1" t="n">
        <v>-7.66160861</v>
      </c>
      <c r="D552" s="7" t="str">
        <f aca="false">IF(A552&gt;=A551*$E$36,A552,"")</f>
        <v/>
      </c>
      <c r="E552" s="13" t="n">
        <f aca="false">IF(D552="",IF(1-(A552/(E551*$E$36))&lt;$E$37,A552,E551),D552)</f>
        <v>4912.28627</v>
      </c>
      <c r="F552" s="13"/>
      <c r="G552" s="14" t="str">
        <f aca="false">IF(E552&gt;E551,E552,"")</f>
        <v/>
      </c>
      <c r="H552" s="14" t="str">
        <f aca="false">IF($E552&gt;$E551,B552,"")</f>
        <v/>
      </c>
      <c r="I552" s="15" t="str">
        <f aca="false">IF($E552&gt;$E551,C552,"")</f>
        <v/>
      </c>
    </row>
    <row r="553" customFormat="false" ht="15" hidden="false" customHeight="false" outlineLevel="0" collapsed="false">
      <c r="A553" s="1" t="n">
        <v>5029.4724</v>
      </c>
      <c r="B553" s="1" t="n">
        <v>5.62378131</v>
      </c>
      <c r="C553" s="1" t="n">
        <v>-7.50467207</v>
      </c>
      <c r="D553" s="7" t="str">
        <f aca="false">IF(A553&gt;=A552*$E$36,A553,"")</f>
        <v/>
      </c>
      <c r="E553" s="13" t="n">
        <f aca="false">IF(D553="",IF(1-(A553/(E552*$E$36))&lt;$E$37,A553,E552),D553)</f>
        <v>4912.28627</v>
      </c>
      <c r="F553" s="13"/>
      <c r="G553" s="14" t="str">
        <f aca="false">IF(E553&gt;E552,E553,"")</f>
        <v/>
      </c>
      <c r="H553" s="14" t="str">
        <f aca="false">IF($E553&gt;$E552,B553,"")</f>
        <v/>
      </c>
      <c r="I553" s="15" t="str">
        <f aca="false">IF($E553&gt;$E552,C553,"")</f>
        <v/>
      </c>
    </row>
    <row r="554" customFormat="false" ht="15" hidden="false" customHeight="false" outlineLevel="0" collapsed="false">
      <c r="A554" s="1" t="n">
        <v>5039.23791</v>
      </c>
      <c r="B554" s="1" t="n">
        <v>5.62356614</v>
      </c>
      <c r="C554" s="1" t="n">
        <v>-7.34738465</v>
      </c>
      <c r="D554" s="7" t="str">
        <f aca="false">IF(A554&gt;=A553*$E$36,A554,"")</f>
        <v/>
      </c>
      <c r="E554" s="13" t="n">
        <f aca="false">IF(D554="",IF(1-(A554/(E553*$E$36))&lt;$E$37,A554,E553),D554)</f>
        <v>4912.28627</v>
      </c>
      <c r="F554" s="13"/>
      <c r="G554" s="14" t="str">
        <f aca="false">IF(E554&gt;E553,E554,"")</f>
        <v/>
      </c>
      <c r="H554" s="14" t="str">
        <f aca="false">IF($E554&gt;$E553,B554,"")</f>
        <v/>
      </c>
      <c r="I554" s="15" t="str">
        <f aca="false">IF($E554&gt;$E553,C554,"")</f>
        <v/>
      </c>
    </row>
    <row r="555" customFormat="false" ht="15" hidden="false" customHeight="false" outlineLevel="0" collapsed="false">
      <c r="A555" s="1" t="n">
        <v>5049.00342</v>
      </c>
      <c r="B555" s="1" t="n">
        <v>5.62236443</v>
      </c>
      <c r="C555" s="1" t="n">
        <v>-7.18881087</v>
      </c>
      <c r="D555" s="7" t="str">
        <f aca="false">IF(A555&gt;=A554*$E$36,A555,"")</f>
        <v/>
      </c>
      <c r="E555" s="13" t="n">
        <f aca="false">IF(D555="",IF(1-(A555/(E554*$E$36))&lt;$E$37,A555,E554),D555)</f>
        <v>4912.28627</v>
      </c>
      <c r="F555" s="13"/>
      <c r="G555" s="14" t="str">
        <f aca="false">IF(E555&gt;E554,E555,"")</f>
        <v/>
      </c>
      <c r="H555" s="14" t="str">
        <f aca="false">IF($E555&gt;$E554,B555,"")</f>
        <v/>
      </c>
      <c r="I555" s="15" t="str">
        <f aca="false">IF($E555&gt;$E554,C555,"")</f>
        <v/>
      </c>
    </row>
    <row r="556" customFormat="false" ht="15" hidden="false" customHeight="false" outlineLevel="0" collapsed="false">
      <c r="A556" s="1" t="n">
        <v>5058.76893</v>
      </c>
      <c r="B556" s="1" t="n">
        <v>5.62279388</v>
      </c>
      <c r="C556" s="1" t="n">
        <v>-7.0359408</v>
      </c>
      <c r="D556" s="7" t="str">
        <f aca="false">IF(A556&gt;=A555*$E$36,A556,"")</f>
        <v/>
      </c>
      <c r="E556" s="13" t="n">
        <f aca="false">IF(D556="",IF(1-(A556/(E555*$E$36))&lt;$E$37,A556,E555),D556)</f>
        <v>5058.76893</v>
      </c>
      <c r="F556" s="13"/>
      <c r="G556" s="14" t="n">
        <f aca="false">IF(E556&gt;E555,E556,"")</f>
        <v>5058.76893</v>
      </c>
      <c r="H556" s="14" t="n">
        <f aca="false">IF($E556&gt;$E555,B556,"")</f>
        <v>5.62279388</v>
      </c>
      <c r="I556" s="15" t="n">
        <f aca="false">IF($E556&gt;$E555,C556,"")</f>
        <v>-7.0359408</v>
      </c>
    </row>
    <row r="557" customFormat="false" ht="15" hidden="false" customHeight="false" outlineLevel="0" collapsed="false">
      <c r="A557" s="1" t="n">
        <v>5068.53444</v>
      </c>
      <c r="B557" s="1" t="n">
        <v>5.6229244</v>
      </c>
      <c r="C557" s="1" t="n">
        <v>-6.87576421</v>
      </c>
      <c r="D557" s="7" t="str">
        <f aca="false">IF(A557&gt;=A556*$E$36,A557,"")</f>
        <v/>
      </c>
      <c r="E557" s="13" t="n">
        <f aca="false">IF(D557="",IF(1-(A557/(E556*$E$36))&lt;$E$37,A557,E556),D557)</f>
        <v>5058.76893</v>
      </c>
      <c r="F557" s="13"/>
      <c r="G557" s="14" t="str">
        <f aca="false">IF(E557&gt;E556,E557,"")</f>
        <v/>
      </c>
      <c r="H557" s="14" t="str">
        <f aca="false">IF($E557&gt;$E556,B557,"")</f>
        <v/>
      </c>
      <c r="I557" s="15" t="str">
        <f aca="false">IF($E557&gt;$E556,C557,"")</f>
        <v/>
      </c>
    </row>
    <row r="558" customFormat="false" ht="15" hidden="false" customHeight="false" outlineLevel="0" collapsed="false">
      <c r="A558" s="1" t="n">
        <v>5078.29995</v>
      </c>
      <c r="B558" s="1" t="n">
        <v>5.62253989</v>
      </c>
      <c r="C558" s="1" t="n">
        <v>-6.71109909</v>
      </c>
      <c r="D558" s="7" t="str">
        <f aca="false">IF(A558&gt;=A557*$E$36,A558,"")</f>
        <v/>
      </c>
      <c r="E558" s="13" t="n">
        <f aca="false">IF(D558="",IF(1-(A558/(E557*$E$36))&lt;$E$37,A558,E557),D558)</f>
        <v>5058.76893</v>
      </c>
      <c r="F558" s="13"/>
      <c r="G558" s="14" t="str">
        <f aca="false">IF(E558&gt;E557,E558,"")</f>
        <v/>
      </c>
      <c r="H558" s="14" t="str">
        <f aca="false">IF($E558&gt;$E557,B558,"")</f>
        <v/>
      </c>
      <c r="I558" s="15" t="str">
        <f aca="false">IF($E558&gt;$E557,C558,"")</f>
        <v/>
      </c>
    </row>
    <row r="559" customFormat="false" ht="15" hidden="false" customHeight="false" outlineLevel="0" collapsed="false">
      <c r="A559" s="1" t="n">
        <v>5088.06546</v>
      </c>
      <c r="B559" s="1" t="n">
        <v>5.62284325</v>
      </c>
      <c r="C559" s="1" t="n">
        <v>-6.55856478</v>
      </c>
      <c r="D559" s="7" t="str">
        <f aca="false">IF(A559&gt;=A558*$E$36,A559,"")</f>
        <v/>
      </c>
      <c r="E559" s="13" t="n">
        <f aca="false">IF(D559="",IF(1-(A559/(E558*$E$36))&lt;$E$37,A559,E558),D559)</f>
        <v>5058.76893</v>
      </c>
      <c r="F559" s="13"/>
      <c r="G559" s="14" t="str">
        <f aca="false">IF(E559&gt;E558,E559,"")</f>
        <v/>
      </c>
      <c r="H559" s="14" t="str">
        <f aca="false">IF($E559&gt;$E558,B559,"")</f>
        <v/>
      </c>
      <c r="I559" s="15" t="str">
        <f aca="false">IF($E559&gt;$E558,C559,"")</f>
        <v/>
      </c>
    </row>
    <row r="560" customFormat="false" ht="15" hidden="false" customHeight="false" outlineLevel="0" collapsed="false">
      <c r="A560" s="1" t="n">
        <v>5097.83097</v>
      </c>
      <c r="B560" s="1" t="n">
        <v>5.62240816</v>
      </c>
      <c r="C560" s="1" t="n">
        <v>-6.40434813</v>
      </c>
      <c r="D560" s="7" t="str">
        <f aca="false">IF(A560&gt;=A559*$E$36,A560,"")</f>
        <v/>
      </c>
      <c r="E560" s="13" t="n">
        <f aca="false">IF(D560="",IF(1-(A560/(E559*$E$36))&lt;$E$37,A560,E559),D560)</f>
        <v>5058.76893</v>
      </c>
      <c r="F560" s="13"/>
      <c r="G560" s="14" t="str">
        <f aca="false">IF(E560&gt;E559,E560,"")</f>
        <v/>
      </c>
      <c r="H560" s="14" t="str">
        <f aca="false">IF($E560&gt;$E559,B560,"")</f>
        <v/>
      </c>
      <c r="I560" s="15" t="str">
        <f aca="false">IF($E560&gt;$E559,C560,"")</f>
        <v/>
      </c>
    </row>
    <row r="561" customFormat="false" ht="15" hidden="false" customHeight="false" outlineLevel="0" collapsed="false">
      <c r="A561" s="1" t="n">
        <v>5107.59648</v>
      </c>
      <c r="B561" s="1" t="n">
        <v>5.62276378</v>
      </c>
      <c r="C561" s="1" t="n">
        <v>-6.24928093</v>
      </c>
      <c r="D561" s="7" t="str">
        <f aca="false">IF(A561&gt;=A560*$E$36,A561,"")</f>
        <v/>
      </c>
      <c r="E561" s="13" t="n">
        <f aca="false">IF(D561="",IF(1-(A561/(E560*$E$36))&lt;$E$37,A561,E560),D561)</f>
        <v>5058.76893</v>
      </c>
      <c r="F561" s="13"/>
      <c r="G561" s="14" t="str">
        <f aca="false">IF(E561&gt;E560,E561,"")</f>
        <v/>
      </c>
      <c r="H561" s="14" t="str">
        <f aca="false">IF($E561&gt;$E560,B561,"")</f>
        <v/>
      </c>
      <c r="I561" s="15" t="str">
        <f aca="false">IF($E561&gt;$E560,C561,"")</f>
        <v/>
      </c>
    </row>
    <row r="562" customFormat="false" ht="15" hidden="false" customHeight="false" outlineLevel="0" collapsed="false">
      <c r="A562" s="1" t="n">
        <v>5117.36199</v>
      </c>
      <c r="B562" s="1" t="n">
        <v>5.6226865</v>
      </c>
      <c r="C562" s="1" t="n">
        <v>-6.09731941</v>
      </c>
      <c r="D562" s="7" t="str">
        <f aca="false">IF(A562&gt;=A561*$E$36,A562,"")</f>
        <v/>
      </c>
      <c r="E562" s="13" t="n">
        <f aca="false">IF(D562="",IF(1-(A562/(E561*$E$36))&lt;$E$37,A562,E561),D562)</f>
        <v>5058.76893</v>
      </c>
      <c r="F562" s="13"/>
      <c r="G562" s="14" t="str">
        <f aca="false">IF(E562&gt;E561,E562,"")</f>
        <v/>
      </c>
      <c r="H562" s="14" t="str">
        <f aca="false">IF($E562&gt;$E561,B562,"")</f>
        <v/>
      </c>
      <c r="I562" s="15" t="str">
        <f aca="false">IF($E562&gt;$E561,C562,"")</f>
        <v/>
      </c>
    </row>
    <row r="563" customFormat="false" ht="15" hidden="false" customHeight="false" outlineLevel="0" collapsed="false">
      <c r="A563" s="1" t="n">
        <v>5127.1275</v>
      </c>
      <c r="B563" s="1" t="n">
        <v>5.62287271</v>
      </c>
      <c r="C563" s="1" t="n">
        <v>-5.94254331</v>
      </c>
      <c r="D563" s="7" t="str">
        <f aca="false">IF(A563&gt;=A562*$E$36,A563,"")</f>
        <v/>
      </c>
      <c r="E563" s="13" t="n">
        <f aca="false">IF(D563="",IF(1-(A563/(E562*$E$36))&lt;$E$37,A563,E562),D563)</f>
        <v>5058.76893</v>
      </c>
      <c r="F563" s="13"/>
      <c r="G563" s="14" t="str">
        <f aca="false">IF(E563&gt;E562,E563,"")</f>
        <v/>
      </c>
      <c r="H563" s="14" t="str">
        <f aca="false">IF($E563&gt;$E562,B563,"")</f>
        <v/>
      </c>
      <c r="I563" s="15" t="str">
        <f aca="false">IF($E563&gt;$E562,C563,"")</f>
        <v/>
      </c>
    </row>
    <row r="564" customFormat="false" ht="15" hidden="false" customHeight="false" outlineLevel="0" collapsed="false">
      <c r="A564" s="1" t="n">
        <v>5136.89301</v>
      </c>
      <c r="B564" s="1" t="n">
        <v>5.62359953</v>
      </c>
      <c r="C564" s="1" t="n">
        <v>-5.78726694</v>
      </c>
      <c r="D564" s="7" t="str">
        <f aca="false">IF(A564&gt;=A563*$E$36,A564,"")</f>
        <v/>
      </c>
      <c r="E564" s="13" t="n">
        <f aca="false">IF(D564="",IF(1-(A564/(E563*$E$36))&lt;$E$37,A564,E563),D564)</f>
        <v>5058.76893</v>
      </c>
      <c r="F564" s="13"/>
      <c r="G564" s="14" t="str">
        <f aca="false">IF(E564&gt;E563,E564,"")</f>
        <v/>
      </c>
      <c r="H564" s="14" t="str">
        <f aca="false">IF($E564&gt;$E563,B564,"")</f>
        <v/>
      </c>
      <c r="I564" s="15" t="str">
        <f aca="false">IF($E564&gt;$E563,C564,"")</f>
        <v/>
      </c>
    </row>
    <row r="565" customFormat="false" ht="15" hidden="false" customHeight="false" outlineLevel="0" collapsed="false">
      <c r="A565" s="1" t="n">
        <v>5146.65852</v>
      </c>
      <c r="B565" s="1" t="n">
        <v>5.6233174</v>
      </c>
      <c r="C565" s="1" t="n">
        <v>-5.62792619</v>
      </c>
      <c r="D565" s="7" t="str">
        <f aca="false">IF(A565&gt;=A564*$E$36,A565,"")</f>
        <v/>
      </c>
      <c r="E565" s="13" t="n">
        <f aca="false">IF(D565="",IF(1-(A565/(E564*$E$36))&lt;$E$37,A565,E564),D565)</f>
        <v>5058.76893</v>
      </c>
      <c r="F565" s="13"/>
      <c r="G565" s="14" t="str">
        <f aca="false">IF(E565&gt;E564,E565,"")</f>
        <v/>
      </c>
      <c r="H565" s="14" t="str">
        <f aca="false">IF($E565&gt;$E564,B565,"")</f>
        <v/>
      </c>
      <c r="I565" s="15" t="str">
        <f aca="false">IF($E565&gt;$E564,C565,"")</f>
        <v/>
      </c>
    </row>
    <row r="566" customFormat="false" ht="15" hidden="false" customHeight="false" outlineLevel="0" collapsed="false">
      <c r="A566" s="1" t="n">
        <v>5156.42404</v>
      </c>
      <c r="B566" s="1" t="n">
        <v>5.62365009</v>
      </c>
      <c r="C566" s="1" t="n">
        <v>-5.47573914</v>
      </c>
      <c r="D566" s="7" t="str">
        <f aca="false">IF(A566&gt;=A565*$E$36,A566,"")</f>
        <v/>
      </c>
      <c r="E566" s="13" t="n">
        <f aca="false">IF(D566="",IF(1-(A566/(E565*$E$36))&lt;$E$37,A566,E565),D566)</f>
        <v>5058.76893</v>
      </c>
      <c r="F566" s="13"/>
      <c r="G566" s="14" t="str">
        <f aca="false">IF(E566&gt;E565,E566,"")</f>
        <v/>
      </c>
      <c r="H566" s="14" t="str">
        <f aca="false">IF($E566&gt;$E565,B566,"")</f>
        <v/>
      </c>
      <c r="I566" s="15" t="str">
        <f aca="false">IF($E566&gt;$E565,C566,"")</f>
        <v/>
      </c>
    </row>
    <row r="567" customFormat="false" ht="15" hidden="false" customHeight="false" outlineLevel="0" collapsed="false">
      <c r="A567" s="1" t="n">
        <v>5166.18955</v>
      </c>
      <c r="B567" s="1" t="n">
        <v>5.6237946</v>
      </c>
      <c r="C567" s="1" t="n">
        <v>-5.32635635</v>
      </c>
      <c r="D567" s="7" t="str">
        <f aca="false">IF(A567&gt;=A566*$E$36,A567,"")</f>
        <v/>
      </c>
      <c r="E567" s="13" t="n">
        <f aca="false">IF(D567="",IF(1-(A567/(E566*$E$36))&lt;$E$37,A567,E566),D567)</f>
        <v>5058.76893</v>
      </c>
      <c r="F567" s="13"/>
      <c r="G567" s="14" t="str">
        <f aca="false">IF(E567&gt;E566,E567,"")</f>
        <v/>
      </c>
      <c r="H567" s="14" t="str">
        <f aca="false">IF($E567&gt;$E566,B567,"")</f>
        <v/>
      </c>
      <c r="I567" s="15" t="str">
        <f aca="false">IF($E567&gt;$E566,C567,"")</f>
        <v/>
      </c>
    </row>
    <row r="568" customFormat="false" ht="15" hidden="false" customHeight="false" outlineLevel="0" collapsed="false">
      <c r="A568" s="1" t="n">
        <v>5175.95506</v>
      </c>
      <c r="B568" s="1" t="n">
        <v>5.62443397</v>
      </c>
      <c r="C568" s="1" t="n">
        <v>-5.17142124</v>
      </c>
      <c r="D568" s="7" t="str">
        <f aca="false">IF(A568&gt;=A567*$E$36,A568,"")</f>
        <v/>
      </c>
      <c r="E568" s="13" t="n">
        <f aca="false">IF(D568="",IF(1-(A568/(E567*$E$36))&lt;$E$37,A568,E567),D568)</f>
        <v>5058.76893</v>
      </c>
      <c r="F568" s="13"/>
      <c r="G568" s="14" t="str">
        <f aca="false">IF(E568&gt;E567,E568,"")</f>
        <v/>
      </c>
      <c r="H568" s="14" t="str">
        <f aca="false">IF($E568&gt;$E567,B568,"")</f>
        <v/>
      </c>
      <c r="I568" s="15" t="str">
        <f aca="false">IF($E568&gt;$E567,C568,"")</f>
        <v/>
      </c>
    </row>
    <row r="569" customFormat="false" ht="15" hidden="false" customHeight="false" outlineLevel="0" collapsed="false">
      <c r="A569" s="1" t="n">
        <v>5185.72057</v>
      </c>
      <c r="B569" s="1" t="n">
        <v>5.62532038</v>
      </c>
      <c r="C569" s="1" t="n">
        <v>-5.01119697</v>
      </c>
      <c r="D569" s="7" t="str">
        <f aca="false">IF(A569&gt;=A568*$E$36,A569,"")</f>
        <v/>
      </c>
      <c r="E569" s="13" t="n">
        <f aca="false">IF(D569="",IF(1-(A569/(E568*$E$36))&lt;$E$37,A569,E568),D569)</f>
        <v>5058.76893</v>
      </c>
      <c r="F569" s="13"/>
      <c r="G569" s="14" t="str">
        <f aca="false">IF(E569&gt;E568,E569,"")</f>
        <v/>
      </c>
      <c r="H569" s="14" t="str">
        <f aca="false">IF($E569&gt;$E568,B569,"")</f>
        <v/>
      </c>
      <c r="I569" s="15" t="str">
        <f aca="false">IF($E569&gt;$E568,C569,"")</f>
        <v/>
      </c>
    </row>
    <row r="570" customFormat="false" ht="15" hidden="false" customHeight="false" outlineLevel="0" collapsed="false">
      <c r="A570" s="1" t="n">
        <v>5195.48608</v>
      </c>
      <c r="B570" s="1" t="n">
        <v>5.62608311</v>
      </c>
      <c r="C570" s="1" t="n">
        <v>-4.86144619</v>
      </c>
      <c r="D570" s="7" t="str">
        <f aca="false">IF(A570&gt;=A569*$E$36,A570,"")</f>
        <v/>
      </c>
      <c r="E570" s="13" t="n">
        <f aca="false">IF(D570="",IF(1-(A570/(E569*$E$36))&lt;$E$37,A570,E569),D570)</f>
        <v>5058.76893</v>
      </c>
      <c r="F570" s="13"/>
      <c r="G570" s="14" t="str">
        <f aca="false">IF(E570&gt;E569,E570,"")</f>
        <v/>
      </c>
      <c r="H570" s="14" t="str">
        <f aca="false">IF($E570&gt;$E569,B570,"")</f>
        <v/>
      </c>
      <c r="I570" s="15" t="str">
        <f aca="false">IF($E570&gt;$E569,C570,"")</f>
        <v/>
      </c>
    </row>
    <row r="571" customFormat="false" ht="15" hidden="false" customHeight="false" outlineLevel="0" collapsed="false">
      <c r="A571" s="1" t="n">
        <v>5205.25159</v>
      </c>
      <c r="B571" s="1" t="n">
        <v>5.62638334</v>
      </c>
      <c r="C571" s="1" t="n">
        <v>-4.71215171</v>
      </c>
      <c r="D571" s="7" t="str">
        <f aca="false">IF(A571&gt;=A570*$E$36,A571,"")</f>
        <v/>
      </c>
      <c r="E571" s="13" t="n">
        <f aca="false">IF(D571="",IF(1-(A571/(E570*$E$36))&lt;$E$37,A571,E570),D571)</f>
        <v>5058.76893</v>
      </c>
      <c r="F571" s="13"/>
      <c r="G571" s="14" t="str">
        <f aca="false">IF(E571&gt;E570,E571,"")</f>
        <v/>
      </c>
      <c r="H571" s="14" t="str">
        <f aca="false">IF($E571&gt;$E570,B571,"")</f>
        <v/>
      </c>
      <c r="I571" s="15" t="str">
        <f aca="false">IF($E571&gt;$E570,C571,"")</f>
        <v/>
      </c>
    </row>
    <row r="572" customFormat="false" ht="15" hidden="false" customHeight="false" outlineLevel="0" collapsed="false">
      <c r="A572" s="1" t="n">
        <v>5215.0171</v>
      </c>
      <c r="B572" s="1" t="n">
        <v>5.62722278</v>
      </c>
      <c r="C572" s="1" t="n">
        <v>-4.5624707</v>
      </c>
      <c r="D572" s="7" t="str">
        <f aca="false">IF(A572&gt;=A571*$E$36,A572,"")</f>
        <v/>
      </c>
      <c r="E572" s="13" t="n">
        <f aca="false">IF(D572="",IF(1-(A572/(E571*$E$36))&lt;$E$37,A572,E571),D572)</f>
        <v>5215.0171</v>
      </c>
      <c r="F572" s="13"/>
      <c r="G572" s="14" t="n">
        <f aca="false">IF(E572&gt;E571,E572,"")</f>
        <v>5215.0171</v>
      </c>
      <c r="H572" s="14" t="n">
        <f aca="false">IF($E572&gt;$E571,B572,"")</f>
        <v>5.62722278</v>
      </c>
      <c r="I572" s="15" t="n">
        <f aca="false">IF($E572&gt;$E571,C572,"")</f>
        <v>-4.5624707</v>
      </c>
    </row>
    <row r="573" customFormat="false" ht="15" hidden="false" customHeight="false" outlineLevel="0" collapsed="false">
      <c r="A573" s="1" t="n">
        <v>5224.78261</v>
      </c>
      <c r="B573" s="1" t="n">
        <v>5.62810013</v>
      </c>
      <c r="C573" s="1" t="n">
        <v>-4.41283453</v>
      </c>
      <c r="D573" s="7" t="str">
        <f aca="false">IF(A573&gt;=A572*$E$36,A573,"")</f>
        <v/>
      </c>
      <c r="E573" s="13" t="n">
        <f aca="false">IF(D573="",IF(1-(A573/(E572*$E$36))&lt;$E$37,A573,E572),D573)</f>
        <v>5215.0171</v>
      </c>
      <c r="F573" s="13"/>
      <c r="G573" s="14" t="str">
        <f aca="false">IF(E573&gt;E572,E573,"")</f>
        <v/>
      </c>
      <c r="H573" s="14" t="str">
        <f aca="false">IF($E573&gt;$E572,B573,"")</f>
        <v/>
      </c>
      <c r="I573" s="15" t="str">
        <f aca="false">IF($E573&gt;$E572,C573,"")</f>
        <v/>
      </c>
    </row>
    <row r="574" customFormat="false" ht="15" hidden="false" customHeight="false" outlineLevel="0" collapsed="false">
      <c r="A574" s="1" t="n">
        <v>5234.54812</v>
      </c>
      <c r="B574" s="1" t="n">
        <v>5.62826306</v>
      </c>
      <c r="C574" s="1" t="n">
        <v>-4.2638097</v>
      </c>
      <c r="D574" s="7" t="str">
        <f aca="false">IF(A574&gt;=A573*$E$36,A574,"")</f>
        <v/>
      </c>
      <c r="E574" s="13" t="n">
        <f aca="false">IF(D574="",IF(1-(A574/(E573*$E$36))&lt;$E$37,A574,E573),D574)</f>
        <v>5215.0171</v>
      </c>
      <c r="F574" s="13"/>
      <c r="G574" s="14" t="str">
        <f aca="false">IF(E574&gt;E573,E574,"")</f>
        <v/>
      </c>
      <c r="H574" s="14" t="str">
        <f aca="false">IF($E574&gt;$E573,B574,"")</f>
        <v/>
      </c>
      <c r="I574" s="15" t="str">
        <f aca="false">IF($E574&gt;$E573,C574,"")</f>
        <v/>
      </c>
    </row>
    <row r="575" customFormat="false" ht="15" hidden="false" customHeight="false" outlineLevel="0" collapsed="false">
      <c r="A575" s="1" t="n">
        <v>5244.31363</v>
      </c>
      <c r="B575" s="1" t="n">
        <v>5.62891177</v>
      </c>
      <c r="C575" s="1" t="n">
        <v>-4.10677112</v>
      </c>
      <c r="D575" s="7" t="str">
        <f aca="false">IF(A575&gt;=A574*$E$36,A575,"")</f>
        <v/>
      </c>
      <c r="E575" s="13" t="n">
        <f aca="false">IF(D575="",IF(1-(A575/(E574*$E$36))&lt;$E$37,A575,E574),D575)</f>
        <v>5215.0171</v>
      </c>
      <c r="F575" s="13"/>
      <c r="G575" s="14" t="str">
        <f aca="false">IF(E575&gt;E574,E575,"")</f>
        <v/>
      </c>
      <c r="H575" s="14" t="str">
        <f aca="false">IF($E575&gt;$E574,B575,"")</f>
        <v/>
      </c>
      <c r="I575" s="15" t="str">
        <f aca="false">IF($E575&gt;$E574,C575,"")</f>
        <v/>
      </c>
    </row>
    <row r="576" customFormat="false" ht="15" hidden="false" customHeight="false" outlineLevel="0" collapsed="false">
      <c r="A576" s="1" t="n">
        <v>5254.07914</v>
      </c>
      <c r="B576" s="1" t="n">
        <v>5.62990404</v>
      </c>
      <c r="C576" s="1" t="n">
        <v>-3.95725484</v>
      </c>
      <c r="D576" s="7" t="str">
        <f aca="false">IF(A576&gt;=A575*$E$36,A576,"")</f>
        <v/>
      </c>
      <c r="E576" s="13" t="n">
        <f aca="false">IF(D576="",IF(1-(A576/(E575*$E$36))&lt;$E$37,A576,E575),D576)</f>
        <v>5215.0171</v>
      </c>
      <c r="F576" s="13"/>
      <c r="G576" s="14" t="str">
        <f aca="false">IF(E576&gt;E575,E576,"")</f>
        <v/>
      </c>
      <c r="H576" s="14" t="str">
        <f aca="false">IF($E576&gt;$E575,B576,"")</f>
        <v/>
      </c>
      <c r="I576" s="15" t="str">
        <f aca="false">IF($E576&gt;$E575,C576,"")</f>
        <v/>
      </c>
    </row>
    <row r="577" customFormat="false" ht="15" hidden="false" customHeight="false" outlineLevel="0" collapsed="false">
      <c r="A577" s="1" t="n">
        <v>5263.84465</v>
      </c>
      <c r="B577" s="1" t="n">
        <v>5.63023159</v>
      </c>
      <c r="C577" s="1" t="n">
        <v>-3.81595669</v>
      </c>
      <c r="D577" s="7" t="str">
        <f aca="false">IF(A577&gt;=A576*$E$36,A577,"")</f>
        <v/>
      </c>
      <c r="E577" s="13" t="n">
        <f aca="false">IF(D577="",IF(1-(A577/(E576*$E$36))&lt;$E$37,A577,E576),D577)</f>
        <v>5215.0171</v>
      </c>
      <c r="F577" s="13"/>
      <c r="G577" s="14" t="str">
        <f aca="false">IF(E577&gt;E576,E577,"")</f>
        <v/>
      </c>
      <c r="H577" s="14" t="str">
        <f aca="false">IF($E577&gt;$E576,B577,"")</f>
        <v/>
      </c>
      <c r="I577" s="15" t="str">
        <f aca="false">IF($E577&gt;$E576,C577,"")</f>
        <v/>
      </c>
    </row>
    <row r="578" customFormat="false" ht="15" hidden="false" customHeight="false" outlineLevel="0" collapsed="false">
      <c r="A578" s="1" t="n">
        <v>5273.61016</v>
      </c>
      <c r="B578" s="1" t="n">
        <v>5.63176879</v>
      </c>
      <c r="C578" s="1" t="n">
        <v>-3.66109751</v>
      </c>
      <c r="D578" s="7" t="str">
        <f aca="false">IF(A578&gt;=A577*$E$36,A578,"")</f>
        <v/>
      </c>
      <c r="E578" s="13" t="n">
        <f aca="false">IF(D578="",IF(1-(A578/(E577*$E$36))&lt;$E$37,A578,E577),D578)</f>
        <v>5215.0171</v>
      </c>
      <c r="F578" s="13"/>
      <c r="G578" s="14" t="str">
        <f aca="false">IF(E578&gt;E577,E578,"")</f>
        <v/>
      </c>
      <c r="H578" s="14" t="str">
        <f aca="false">IF($E578&gt;$E577,B578,"")</f>
        <v/>
      </c>
      <c r="I578" s="15" t="str">
        <f aca="false">IF($E578&gt;$E577,C578,"")</f>
        <v/>
      </c>
    </row>
    <row r="579" customFormat="false" ht="15" hidden="false" customHeight="false" outlineLevel="0" collapsed="false">
      <c r="A579" s="1" t="n">
        <v>5283.37567</v>
      </c>
      <c r="B579" s="1" t="n">
        <v>5.63287478</v>
      </c>
      <c r="C579" s="1" t="n">
        <v>-3.51173859</v>
      </c>
      <c r="D579" s="7" t="str">
        <f aca="false">IF(A579&gt;=A578*$E$36,A579,"")</f>
        <v/>
      </c>
      <c r="E579" s="13" t="n">
        <f aca="false">IF(D579="",IF(1-(A579/(E578*$E$36))&lt;$E$37,A579,E578),D579)</f>
        <v>5215.0171</v>
      </c>
      <c r="F579" s="13"/>
      <c r="G579" s="14" t="str">
        <f aca="false">IF(E579&gt;E578,E579,"")</f>
        <v/>
      </c>
      <c r="H579" s="14" t="str">
        <f aca="false">IF($E579&gt;$E578,B579,"")</f>
        <v/>
      </c>
      <c r="I579" s="15" t="str">
        <f aca="false">IF($E579&gt;$E578,C579,"")</f>
        <v/>
      </c>
    </row>
    <row r="580" customFormat="false" ht="15" hidden="false" customHeight="false" outlineLevel="0" collapsed="false">
      <c r="A580" s="1" t="n">
        <v>5293.14118</v>
      </c>
      <c r="B580" s="1" t="n">
        <v>5.63355969</v>
      </c>
      <c r="C580" s="1" t="n">
        <v>-3.37039585</v>
      </c>
      <c r="D580" s="7" t="str">
        <f aca="false">IF(A580&gt;=A579*$E$36,A580,"")</f>
        <v/>
      </c>
      <c r="E580" s="13" t="n">
        <f aca="false">IF(D580="",IF(1-(A580/(E579*$E$36))&lt;$E$37,A580,E579),D580)</f>
        <v>5215.0171</v>
      </c>
      <c r="F580" s="13"/>
      <c r="G580" s="14" t="str">
        <f aca="false">IF(E580&gt;E579,E580,"")</f>
        <v/>
      </c>
      <c r="H580" s="14" t="str">
        <f aca="false">IF($E580&gt;$E579,B580,"")</f>
        <v/>
      </c>
      <c r="I580" s="15" t="str">
        <f aca="false">IF($E580&gt;$E579,C580,"")</f>
        <v/>
      </c>
    </row>
    <row r="581" customFormat="false" ht="15" hidden="false" customHeight="false" outlineLevel="0" collapsed="false">
      <c r="A581" s="1" t="n">
        <v>5302.90669</v>
      </c>
      <c r="B581" s="1" t="n">
        <v>5.63500423</v>
      </c>
      <c r="C581" s="1" t="n">
        <v>-3.22355392</v>
      </c>
      <c r="D581" s="7" t="str">
        <f aca="false">IF(A581&gt;=A580*$E$36,A581,"")</f>
        <v/>
      </c>
      <c r="E581" s="13" t="n">
        <f aca="false">IF(D581="",IF(1-(A581/(E580*$E$36))&lt;$E$37,A581,E580),D581)</f>
        <v>5215.0171</v>
      </c>
      <c r="F581" s="13"/>
      <c r="G581" s="14" t="str">
        <f aca="false">IF(E581&gt;E580,E581,"")</f>
        <v/>
      </c>
      <c r="H581" s="14" t="str">
        <f aca="false">IF($E581&gt;$E580,B581,"")</f>
        <v/>
      </c>
      <c r="I581" s="15" t="str">
        <f aca="false">IF($E581&gt;$E580,C581,"")</f>
        <v/>
      </c>
    </row>
    <row r="582" customFormat="false" ht="15" hidden="false" customHeight="false" outlineLevel="0" collapsed="false">
      <c r="A582" s="1" t="n">
        <v>5312.6722</v>
      </c>
      <c r="B582" s="1" t="n">
        <v>5.63596943</v>
      </c>
      <c r="C582" s="1" t="n">
        <v>-3.07450565</v>
      </c>
      <c r="D582" s="7" t="str">
        <f aca="false">IF(A582&gt;=A581*$E$36,A582,"")</f>
        <v/>
      </c>
      <c r="E582" s="13" t="n">
        <f aca="false">IF(D582="",IF(1-(A582/(E581*$E$36))&lt;$E$37,A582,E581),D582)</f>
        <v>5215.0171</v>
      </c>
      <c r="F582" s="13"/>
      <c r="G582" s="14" t="str">
        <f aca="false">IF(E582&gt;E581,E582,"")</f>
        <v/>
      </c>
      <c r="H582" s="14" t="str">
        <f aca="false">IF($E582&gt;$E581,B582,"")</f>
        <v/>
      </c>
      <c r="I582" s="15" t="str">
        <f aca="false">IF($E582&gt;$E581,C582,"")</f>
        <v/>
      </c>
    </row>
    <row r="583" customFormat="false" ht="15" hidden="false" customHeight="false" outlineLevel="0" collapsed="false">
      <c r="A583" s="1" t="n">
        <v>5322.43771</v>
      </c>
      <c r="B583" s="1" t="n">
        <v>5.63776469</v>
      </c>
      <c r="C583" s="1" t="n">
        <v>-2.9327788</v>
      </c>
      <c r="D583" s="7" t="str">
        <f aca="false">IF(A583&gt;=A582*$E$36,A583,"")</f>
        <v/>
      </c>
      <c r="E583" s="13" t="n">
        <f aca="false">IF(D583="",IF(1-(A583/(E582*$E$36))&lt;$E$37,A583,E582),D583)</f>
        <v>5215.0171</v>
      </c>
      <c r="F583" s="13"/>
      <c r="G583" s="14" t="str">
        <f aca="false">IF(E583&gt;E582,E583,"")</f>
        <v/>
      </c>
      <c r="H583" s="14" t="str">
        <f aca="false">IF($E583&gt;$E582,B583,"")</f>
        <v/>
      </c>
      <c r="I583" s="15" t="str">
        <f aca="false">IF($E583&gt;$E582,C583,"")</f>
        <v/>
      </c>
    </row>
    <row r="584" customFormat="false" ht="15" hidden="false" customHeight="false" outlineLevel="0" collapsed="false">
      <c r="A584" s="1" t="n">
        <v>5332.20322</v>
      </c>
      <c r="B584" s="1" t="n">
        <v>5.63857675</v>
      </c>
      <c r="C584" s="1" t="n">
        <v>-2.7890819</v>
      </c>
      <c r="D584" s="7" t="str">
        <f aca="false">IF(A584&gt;=A583*$E$36,A584,"")</f>
        <v/>
      </c>
      <c r="E584" s="13" t="n">
        <f aca="false">IF(D584="",IF(1-(A584/(E583*$E$36))&lt;$E$37,A584,E583),D584)</f>
        <v>5215.0171</v>
      </c>
      <c r="F584" s="13"/>
      <c r="G584" s="14" t="str">
        <f aca="false">IF(E584&gt;E583,E584,"")</f>
        <v/>
      </c>
      <c r="H584" s="14" t="str">
        <f aca="false">IF($E584&gt;$E583,B584,"")</f>
        <v/>
      </c>
      <c r="I584" s="15" t="str">
        <f aca="false">IF($E584&gt;$E583,C584,"")</f>
        <v/>
      </c>
    </row>
    <row r="585" customFormat="false" ht="15" hidden="false" customHeight="false" outlineLevel="0" collapsed="false">
      <c r="A585" s="1" t="n">
        <v>5341.96873</v>
      </c>
      <c r="B585" s="1" t="n">
        <v>5.63966321</v>
      </c>
      <c r="C585" s="1" t="n">
        <v>-2.64275789</v>
      </c>
      <c r="D585" s="7" t="str">
        <f aca="false">IF(A585&gt;=A584*$E$36,A585,"")</f>
        <v/>
      </c>
      <c r="E585" s="13" t="n">
        <f aca="false">IF(D585="",IF(1-(A585/(E584*$E$36))&lt;$E$37,A585,E584),D585)</f>
        <v>5215.0171</v>
      </c>
      <c r="F585" s="13"/>
      <c r="G585" s="14" t="str">
        <f aca="false">IF(E585&gt;E584,E585,"")</f>
        <v/>
      </c>
      <c r="H585" s="14" t="str">
        <f aca="false">IF($E585&gt;$E584,B585,"")</f>
        <v/>
      </c>
      <c r="I585" s="15" t="str">
        <f aca="false">IF($E585&gt;$E584,C585,"")</f>
        <v/>
      </c>
    </row>
    <row r="586" customFormat="false" ht="15" hidden="false" customHeight="false" outlineLevel="0" collapsed="false">
      <c r="A586" s="1" t="n">
        <v>5351.73425</v>
      </c>
      <c r="B586" s="1" t="n">
        <v>5.64152915</v>
      </c>
      <c r="C586" s="1" t="n">
        <v>-2.49360867</v>
      </c>
      <c r="D586" s="7" t="str">
        <f aca="false">IF(A586&gt;=A585*$E$36,A586,"")</f>
        <v/>
      </c>
      <c r="E586" s="13" t="n">
        <f aca="false">IF(D586="",IF(1-(A586/(E585*$E$36))&lt;$E$37,A586,E585),D586)</f>
        <v>5215.0171</v>
      </c>
      <c r="F586" s="13"/>
      <c r="G586" s="14" t="str">
        <f aca="false">IF(E586&gt;E585,E586,"")</f>
        <v/>
      </c>
      <c r="H586" s="14" t="str">
        <f aca="false">IF($E586&gt;$E585,B586,"")</f>
        <v/>
      </c>
      <c r="I586" s="15" t="str">
        <f aca="false">IF($E586&gt;$E585,C586,"")</f>
        <v/>
      </c>
    </row>
    <row r="587" customFormat="false" ht="15" hidden="false" customHeight="false" outlineLevel="0" collapsed="false">
      <c r="A587" s="1" t="n">
        <v>5361.49976</v>
      </c>
      <c r="B587" s="1" t="n">
        <v>5.64291103</v>
      </c>
      <c r="C587" s="1" t="n">
        <v>-2.339661</v>
      </c>
      <c r="D587" s="7" t="str">
        <f aca="false">IF(A587&gt;=A586*$E$36,A587,"")</f>
        <v/>
      </c>
      <c r="E587" s="13" t="n">
        <f aca="false">IF(D587="",IF(1-(A587/(E586*$E$36))&lt;$E$37,A587,E586),D587)</f>
        <v>5215.0171</v>
      </c>
      <c r="F587" s="13"/>
      <c r="G587" s="14" t="str">
        <f aca="false">IF(E587&gt;E586,E587,"")</f>
        <v/>
      </c>
      <c r="H587" s="14" t="str">
        <f aca="false">IF($E587&gt;$E586,B587,"")</f>
        <v/>
      </c>
      <c r="I587" s="15" t="str">
        <f aca="false">IF($E587&gt;$E586,C587,"")</f>
        <v/>
      </c>
    </row>
    <row r="588" customFormat="false" ht="15" hidden="false" customHeight="false" outlineLevel="0" collapsed="false">
      <c r="A588" s="1" t="n">
        <v>5371.26527</v>
      </c>
      <c r="B588" s="1" t="n">
        <v>5.64362552</v>
      </c>
      <c r="C588" s="1" t="n">
        <v>-2.19883487</v>
      </c>
      <c r="D588" s="7" t="str">
        <f aca="false">IF(A588&gt;=A587*$E$36,A588,"")</f>
        <v/>
      </c>
      <c r="E588" s="13" t="n">
        <f aca="false">IF(D588="",IF(1-(A588/(E587*$E$36))&lt;$E$37,A588,E587),D588)</f>
        <v>5371.26527</v>
      </c>
      <c r="F588" s="13"/>
      <c r="G588" s="14" t="n">
        <f aca="false">IF(E588&gt;E587,E588,"")</f>
        <v>5371.26527</v>
      </c>
      <c r="H588" s="14" t="n">
        <f aca="false">IF($E588&gt;$E587,B588,"")</f>
        <v>5.64362552</v>
      </c>
      <c r="I588" s="15" t="n">
        <f aca="false">IF($E588&gt;$E587,C588,"")</f>
        <v>-2.19883487</v>
      </c>
    </row>
    <row r="589" customFormat="false" ht="15" hidden="false" customHeight="false" outlineLevel="0" collapsed="false">
      <c r="A589" s="1" t="n">
        <v>5381.03078</v>
      </c>
      <c r="B589" s="1" t="n">
        <v>5.64461668</v>
      </c>
      <c r="C589" s="1" t="n">
        <v>-2.0554027</v>
      </c>
      <c r="D589" s="7" t="str">
        <f aca="false">IF(A589&gt;=A588*$E$36,A589,"")</f>
        <v/>
      </c>
      <c r="E589" s="13" t="n">
        <f aca="false">IF(D589="",IF(1-(A589/(E588*$E$36))&lt;$E$37,A589,E588),D589)</f>
        <v>5371.26527</v>
      </c>
      <c r="F589" s="13"/>
      <c r="G589" s="14" t="str">
        <f aca="false">IF(E589&gt;E588,E589,"")</f>
        <v/>
      </c>
      <c r="H589" s="14" t="str">
        <f aca="false">IF($E589&gt;$E588,B589,"")</f>
        <v/>
      </c>
      <c r="I589" s="15" t="str">
        <f aca="false">IF($E589&gt;$E588,C589,"")</f>
        <v/>
      </c>
    </row>
    <row r="590" customFormat="false" ht="15" hidden="false" customHeight="false" outlineLevel="0" collapsed="false">
      <c r="A590" s="1" t="n">
        <v>5390.79629</v>
      </c>
      <c r="B590" s="1" t="n">
        <v>5.6458855</v>
      </c>
      <c r="C590" s="1" t="n">
        <v>-1.90938613</v>
      </c>
      <c r="D590" s="7" t="str">
        <f aca="false">IF(A590&gt;=A589*$E$36,A590,"")</f>
        <v/>
      </c>
      <c r="E590" s="13" t="n">
        <f aca="false">IF(D590="",IF(1-(A590/(E589*$E$36))&lt;$E$37,A590,E589),D590)</f>
        <v>5371.26527</v>
      </c>
      <c r="F590" s="13"/>
      <c r="G590" s="14" t="str">
        <f aca="false">IF(E590&gt;E589,E590,"")</f>
        <v/>
      </c>
      <c r="H590" s="14" t="str">
        <f aca="false">IF($E590&gt;$E589,B590,"")</f>
        <v/>
      </c>
      <c r="I590" s="15" t="str">
        <f aca="false">IF($E590&gt;$E589,C590,"")</f>
        <v/>
      </c>
    </row>
    <row r="591" customFormat="false" ht="15" hidden="false" customHeight="false" outlineLevel="0" collapsed="false">
      <c r="A591" s="1" t="n">
        <v>5400.5618</v>
      </c>
      <c r="B591" s="1" t="n">
        <v>5.64694706</v>
      </c>
      <c r="C591" s="1" t="n">
        <v>-1.76606353</v>
      </c>
      <c r="D591" s="7" t="str">
        <f aca="false">IF(A591&gt;=A590*$E$36,A591,"")</f>
        <v/>
      </c>
      <c r="E591" s="13" t="n">
        <f aca="false">IF(D591="",IF(1-(A591/(E590*$E$36))&lt;$E$37,A591,E590),D591)</f>
        <v>5371.26527</v>
      </c>
      <c r="F591" s="13"/>
      <c r="G591" s="14" t="str">
        <f aca="false">IF(E591&gt;E590,E591,"")</f>
        <v/>
      </c>
      <c r="H591" s="14" t="str">
        <f aca="false">IF($E591&gt;$E590,B591,"")</f>
        <v/>
      </c>
      <c r="I591" s="15" t="str">
        <f aca="false">IF($E591&gt;$E590,C591,"")</f>
        <v/>
      </c>
    </row>
    <row r="592" customFormat="false" ht="15" hidden="false" customHeight="false" outlineLevel="0" collapsed="false">
      <c r="A592" s="1" t="n">
        <v>5410.32731</v>
      </c>
      <c r="B592" s="1" t="n">
        <v>5.64881273</v>
      </c>
      <c r="C592" s="1" t="n">
        <v>-1.62768016</v>
      </c>
      <c r="D592" s="7" t="str">
        <f aca="false">IF(A592&gt;=A591*$E$36,A592,"")</f>
        <v/>
      </c>
      <c r="E592" s="13" t="n">
        <f aca="false">IF(D592="",IF(1-(A592/(E591*$E$36))&lt;$E$37,A592,E591),D592)</f>
        <v>5371.26527</v>
      </c>
      <c r="F592" s="13"/>
      <c r="G592" s="14" t="str">
        <f aca="false">IF(E592&gt;E591,E592,"")</f>
        <v/>
      </c>
      <c r="H592" s="14" t="str">
        <f aca="false">IF($E592&gt;$E591,B592,"")</f>
        <v/>
      </c>
      <c r="I592" s="15" t="str">
        <f aca="false">IF($E592&gt;$E591,C592,"")</f>
        <v/>
      </c>
    </row>
    <row r="593" customFormat="false" ht="15" hidden="false" customHeight="false" outlineLevel="0" collapsed="false">
      <c r="A593" s="1" t="n">
        <v>5420.09282</v>
      </c>
      <c r="B593" s="1" t="n">
        <v>5.65094204</v>
      </c>
      <c r="C593" s="1" t="n">
        <v>-1.48167523</v>
      </c>
      <c r="D593" s="7" t="str">
        <f aca="false">IF(A593&gt;=A592*$E$36,A593,"")</f>
        <v/>
      </c>
      <c r="E593" s="13" t="n">
        <f aca="false">IF(D593="",IF(1-(A593/(E592*$E$36))&lt;$E$37,A593,E592),D593)</f>
        <v>5371.26527</v>
      </c>
      <c r="F593" s="13"/>
      <c r="G593" s="14" t="str">
        <f aca="false">IF(E593&gt;E592,E593,"")</f>
        <v/>
      </c>
      <c r="H593" s="14" t="str">
        <f aca="false">IF($E593&gt;$E592,B593,"")</f>
        <v/>
      </c>
      <c r="I593" s="15" t="str">
        <f aca="false">IF($E593&gt;$E592,C593,"")</f>
        <v/>
      </c>
    </row>
    <row r="594" customFormat="false" ht="15" hidden="false" customHeight="false" outlineLevel="0" collapsed="false">
      <c r="A594" s="1" t="n">
        <v>5429.85833</v>
      </c>
      <c r="B594" s="1" t="n">
        <v>5.65260459</v>
      </c>
      <c r="C594" s="1" t="n">
        <v>-1.3358972</v>
      </c>
      <c r="D594" s="7" t="str">
        <f aca="false">IF(A594&gt;=A593*$E$36,A594,"")</f>
        <v/>
      </c>
      <c r="E594" s="13" t="n">
        <f aca="false">IF(D594="",IF(1-(A594/(E593*$E$36))&lt;$E$37,A594,E593),D594)</f>
        <v>5371.26527</v>
      </c>
      <c r="F594" s="13"/>
      <c r="G594" s="14" t="str">
        <f aca="false">IF(E594&gt;E593,E594,"")</f>
        <v/>
      </c>
      <c r="H594" s="14" t="str">
        <f aca="false">IF($E594&gt;$E593,B594,"")</f>
        <v/>
      </c>
      <c r="I594" s="15" t="str">
        <f aca="false">IF($E594&gt;$E593,C594,"")</f>
        <v/>
      </c>
    </row>
    <row r="595" customFormat="false" ht="15" hidden="false" customHeight="false" outlineLevel="0" collapsed="false">
      <c r="A595" s="1" t="n">
        <v>5439.62384</v>
      </c>
      <c r="B595" s="1" t="n">
        <v>5.65406248</v>
      </c>
      <c r="C595" s="1" t="n">
        <v>-1.19535336</v>
      </c>
      <c r="D595" s="7" t="str">
        <f aca="false">IF(A595&gt;=A594*$E$36,A595,"")</f>
        <v/>
      </c>
      <c r="E595" s="13" t="n">
        <f aca="false">IF(D595="",IF(1-(A595/(E594*$E$36))&lt;$E$37,A595,E594),D595)</f>
        <v>5371.26527</v>
      </c>
      <c r="F595" s="13"/>
      <c r="G595" s="14" t="str">
        <f aca="false">IF(E595&gt;E594,E595,"")</f>
        <v/>
      </c>
      <c r="H595" s="14" t="str">
        <f aca="false">IF($E595&gt;$E594,B595,"")</f>
        <v/>
      </c>
      <c r="I595" s="15" t="str">
        <f aca="false">IF($E595&gt;$E594,C595,"")</f>
        <v/>
      </c>
    </row>
    <row r="596" customFormat="false" ht="15" hidden="false" customHeight="false" outlineLevel="0" collapsed="false">
      <c r="A596" s="1" t="n">
        <v>5449.38935</v>
      </c>
      <c r="B596" s="1" t="n">
        <v>5.65531191</v>
      </c>
      <c r="C596" s="1" t="n">
        <v>-1.06002328</v>
      </c>
      <c r="D596" s="7" t="str">
        <f aca="false">IF(A596&gt;=A595*$E$36,A596,"")</f>
        <v/>
      </c>
      <c r="E596" s="13" t="n">
        <f aca="false">IF(D596="",IF(1-(A596/(E595*$E$36))&lt;$E$37,A596,E595),D596)</f>
        <v>5371.26527</v>
      </c>
      <c r="F596" s="13"/>
      <c r="G596" s="14" t="str">
        <f aca="false">IF(E596&gt;E595,E596,"")</f>
        <v/>
      </c>
      <c r="H596" s="14" t="str">
        <f aca="false">IF($E596&gt;$E595,B596,"")</f>
        <v/>
      </c>
      <c r="I596" s="15" t="str">
        <f aca="false">IF($E596&gt;$E595,C596,"")</f>
        <v/>
      </c>
    </row>
    <row r="597" customFormat="false" ht="15" hidden="false" customHeight="false" outlineLevel="0" collapsed="false">
      <c r="A597" s="1" t="n">
        <v>5459.15486</v>
      </c>
      <c r="B597" s="1" t="n">
        <v>5.65707525</v>
      </c>
      <c r="C597" s="1" t="n">
        <v>-0.91193737</v>
      </c>
      <c r="D597" s="7" t="str">
        <f aca="false">IF(A597&gt;=A596*$E$36,A597,"")</f>
        <v/>
      </c>
      <c r="E597" s="13" t="n">
        <f aca="false">IF(D597="",IF(1-(A597/(E596*$E$36))&lt;$E$37,A597,E596),D597)</f>
        <v>5371.26527</v>
      </c>
      <c r="F597" s="13"/>
      <c r="G597" s="14" t="str">
        <f aca="false">IF(E597&gt;E596,E597,"")</f>
        <v/>
      </c>
      <c r="H597" s="14" t="str">
        <f aca="false">IF($E597&gt;$E596,B597,"")</f>
        <v/>
      </c>
      <c r="I597" s="15" t="str">
        <f aca="false">IF($E597&gt;$E596,C597,"")</f>
        <v/>
      </c>
    </row>
    <row r="598" customFormat="false" ht="15" hidden="false" customHeight="false" outlineLevel="0" collapsed="false">
      <c r="A598" s="1" t="n">
        <v>5468.92037</v>
      </c>
      <c r="B598" s="1" t="n">
        <v>5.65963738</v>
      </c>
      <c r="C598" s="1" t="n">
        <v>-0.768934505</v>
      </c>
      <c r="D598" s="7" t="str">
        <f aca="false">IF(A598&gt;=A597*$E$36,A598,"")</f>
        <v/>
      </c>
      <c r="E598" s="13" t="n">
        <f aca="false">IF(D598="",IF(1-(A598/(E597*$E$36))&lt;$E$37,A598,E597),D598)</f>
        <v>5371.26527</v>
      </c>
      <c r="F598" s="13"/>
      <c r="G598" s="14" t="str">
        <f aca="false">IF(E598&gt;E597,E598,"")</f>
        <v/>
      </c>
      <c r="H598" s="14" t="str">
        <f aca="false">IF($E598&gt;$E597,B598,"")</f>
        <v/>
      </c>
      <c r="I598" s="15" t="str">
        <f aca="false">IF($E598&gt;$E597,C598,"")</f>
        <v/>
      </c>
    </row>
    <row r="599" customFormat="false" ht="15" hidden="false" customHeight="false" outlineLevel="0" collapsed="false">
      <c r="A599" s="1" t="n">
        <v>5478.68588</v>
      </c>
      <c r="B599" s="1" t="n">
        <v>5.66098194</v>
      </c>
      <c r="C599" s="1" t="n">
        <v>-0.631288663</v>
      </c>
      <c r="D599" s="7" t="str">
        <f aca="false">IF(A599&gt;=A598*$E$36,A599,"")</f>
        <v/>
      </c>
      <c r="E599" s="13" t="n">
        <f aca="false">IF(D599="",IF(1-(A599/(E598*$E$36))&lt;$E$37,A599,E598),D599)</f>
        <v>5371.26527</v>
      </c>
      <c r="F599" s="13"/>
      <c r="G599" s="14" t="str">
        <f aca="false">IF(E599&gt;E598,E599,"")</f>
        <v/>
      </c>
      <c r="H599" s="14" t="str">
        <f aca="false">IF($E599&gt;$E598,B599,"")</f>
        <v/>
      </c>
      <c r="I599" s="15" t="str">
        <f aca="false">IF($E599&gt;$E598,C599,"")</f>
        <v/>
      </c>
    </row>
    <row r="600" customFormat="false" ht="15" hidden="false" customHeight="false" outlineLevel="0" collapsed="false">
      <c r="A600" s="1" t="n">
        <v>5488.45139</v>
      </c>
      <c r="B600" s="1" t="n">
        <v>5.66260614</v>
      </c>
      <c r="C600" s="1" t="n">
        <v>-0.488597211</v>
      </c>
      <c r="D600" s="7" t="str">
        <f aca="false">IF(A600&gt;=A599*$E$36,A600,"")</f>
        <v/>
      </c>
      <c r="E600" s="13" t="n">
        <f aca="false">IF(D600="",IF(1-(A600/(E599*$E$36))&lt;$E$37,A600,E599),D600)</f>
        <v>5371.26527</v>
      </c>
      <c r="F600" s="13"/>
      <c r="G600" s="14" t="str">
        <f aca="false">IF(E600&gt;E599,E600,"")</f>
        <v/>
      </c>
      <c r="H600" s="14" t="str">
        <f aca="false">IF($E600&gt;$E599,B600,"")</f>
        <v/>
      </c>
      <c r="I600" s="15" t="str">
        <f aca="false">IF($E600&gt;$E599,C600,"")</f>
        <v/>
      </c>
    </row>
    <row r="601" customFormat="false" ht="15" hidden="false" customHeight="false" outlineLevel="0" collapsed="false">
      <c r="A601" s="1" t="n">
        <v>5498.2169</v>
      </c>
      <c r="B601" s="1" t="n">
        <v>5.66451825</v>
      </c>
      <c r="C601" s="1" t="n">
        <v>-0.348516079</v>
      </c>
      <c r="D601" s="7" t="str">
        <f aca="false">IF(A601&gt;=A600*$E$36,A601,"")</f>
        <v/>
      </c>
      <c r="E601" s="13" t="n">
        <f aca="false">IF(D601="",IF(1-(A601/(E600*$E$36))&lt;$E$37,A601,E600),D601)</f>
        <v>5371.26527</v>
      </c>
      <c r="F601" s="13"/>
      <c r="G601" s="14" t="str">
        <f aca="false">IF(E601&gt;E600,E601,"")</f>
        <v/>
      </c>
      <c r="H601" s="14" t="str">
        <f aca="false">IF($E601&gt;$E600,B601,"")</f>
        <v/>
      </c>
      <c r="I601" s="15" t="str">
        <f aca="false">IF($E601&gt;$E600,C601,"")</f>
        <v/>
      </c>
    </row>
    <row r="602" customFormat="false" ht="15" hidden="false" customHeight="false" outlineLevel="0" collapsed="false">
      <c r="A602" s="1" t="n">
        <v>5507.98241</v>
      </c>
      <c r="B602" s="1" t="n">
        <v>5.66671548</v>
      </c>
      <c r="C602" s="1" t="n">
        <v>-0.208520096</v>
      </c>
      <c r="D602" s="7" t="str">
        <f aca="false">IF(A602&gt;=A601*$E$36,A602,"")</f>
        <v/>
      </c>
      <c r="E602" s="13" t="n">
        <f aca="false">IF(D602="",IF(1-(A602/(E601*$E$36))&lt;$E$37,A602,E601),D602)</f>
        <v>5371.26527</v>
      </c>
      <c r="F602" s="13"/>
      <c r="G602" s="14" t="str">
        <f aca="false">IF(E602&gt;E601,E602,"")</f>
        <v/>
      </c>
      <c r="H602" s="14" t="str">
        <f aca="false">IF($E602&gt;$E601,B602,"")</f>
        <v/>
      </c>
      <c r="I602" s="15" t="str">
        <f aca="false">IF($E602&gt;$E601,C602,"")</f>
        <v/>
      </c>
    </row>
    <row r="603" customFormat="false" ht="15" hidden="false" customHeight="false" outlineLevel="0" collapsed="false">
      <c r="A603" s="1" t="n">
        <v>5517.74792</v>
      </c>
      <c r="B603" s="1" t="n">
        <v>5.66844298</v>
      </c>
      <c r="C603" s="1" t="n">
        <v>-0.0686382349</v>
      </c>
      <c r="D603" s="7" t="str">
        <f aca="false">IF(A603&gt;=A602*$E$36,A603,"")</f>
        <v/>
      </c>
      <c r="E603" s="13" t="n">
        <f aca="false">IF(D603="",IF(1-(A603/(E602*$E$36))&lt;$E$37,A603,E602),D603)</f>
        <v>5371.26527</v>
      </c>
      <c r="F603" s="13"/>
      <c r="G603" s="14" t="str">
        <f aca="false">IF(E603&gt;E602,E603,"")</f>
        <v/>
      </c>
      <c r="H603" s="14" t="str">
        <f aca="false">IF($E603&gt;$E602,B603,"")</f>
        <v/>
      </c>
      <c r="I603" s="15" t="str">
        <f aca="false">IF($E603&gt;$E602,C603,"")</f>
        <v/>
      </c>
    </row>
    <row r="604" customFormat="false" ht="15" hidden="false" customHeight="false" outlineLevel="0" collapsed="false">
      <c r="A604" s="1" t="n">
        <v>5527.51343</v>
      </c>
      <c r="B604" s="1" t="n">
        <v>5.67045571</v>
      </c>
      <c r="C604" s="1" t="n">
        <v>0.0762379475</v>
      </c>
      <c r="D604" s="7" t="str">
        <f aca="false">IF(A604&gt;=A603*$E$36,A604,"")</f>
        <v/>
      </c>
      <c r="E604" s="13" t="n">
        <f aca="false">IF(D604="",IF(1-(A604/(E603*$E$36))&lt;$E$37,A604,E603),D604)</f>
        <v>5371.26527</v>
      </c>
      <c r="F604" s="13"/>
      <c r="G604" s="14" t="str">
        <f aca="false">IF(E604&gt;E603,E604,"")</f>
        <v/>
      </c>
      <c r="H604" s="14" t="str">
        <f aca="false">IF($E604&gt;$E603,B604,"")</f>
        <v/>
      </c>
      <c r="I604" s="15" t="str">
        <f aca="false">IF($E604&gt;$E603,C604,"")</f>
        <v/>
      </c>
    </row>
    <row r="605" customFormat="false" ht="15" hidden="false" customHeight="false" outlineLevel="0" collapsed="false">
      <c r="A605" s="1" t="n">
        <v>5537.27894</v>
      </c>
      <c r="B605" s="1" t="n">
        <v>5.67199781</v>
      </c>
      <c r="C605" s="1" t="n">
        <v>0.210868687</v>
      </c>
      <c r="D605" s="7" t="str">
        <f aca="false">IF(A605&gt;=A604*$E$36,A605,"")</f>
        <v/>
      </c>
      <c r="E605" s="13" t="n">
        <f aca="false">IF(D605="",IF(1-(A605/(E604*$E$36))&lt;$E$37,A605,E604),D605)</f>
        <v>5537.27894</v>
      </c>
      <c r="F605" s="13"/>
      <c r="G605" s="14" t="n">
        <f aca="false">IF(E605&gt;E604,E605,"")</f>
        <v>5537.27894</v>
      </c>
      <c r="H605" s="14" t="n">
        <f aca="false">IF($E605&gt;$E604,B605,"")</f>
        <v>5.67199781</v>
      </c>
      <c r="I605" s="15" t="n">
        <f aca="false">IF($E605&gt;$E604,C605,"")</f>
        <v>0.210868687</v>
      </c>
    </row>
    <row r="606" customFormat="false" ht="15" hidden="false" customHeight="false" outlineLevel="0" collapsed="false">
      <c r="A606" s="1" t="n">
        <v>5547.04446</v>
      </c>
      <c r="B606" s="1" t="n">
        <v>5.67457685</v>
      </c>
      <c r="C606" s="1" t="n">
        <v>0.34536578</v>
      </c>
      <c r="D606" s="7" t="str">
        <f aca="false">IF(A606&gt;=A605*$E$36,A606,"")</f>
        <v/>
      </c>
      <c r="E606" s="13" t="n">
        <f aca="false">IF(D606="",IF(1-(A606/(E605*$E$36))&lt;$E$37,A606,E605),D606)</f>
        <v>5537.27894</v>
      </c>
      <c r="F606" s="13"/>
      <c r="G606" s="14" t="str">
        <f aca="false">IF(E606&gt;E605,E606,"")</f>
        <v/>
      </c>
      <c r="H606" s="14" t="str">
        <f aca="false">IF($E606&gt;$E605,B606,"")</f>
        <v/>
      </c>
      <c r="I606" s="15" t="str">
        <f aca="false">IF($E606&gt;$E605,C606,"")</f>
        <v/>
      </c>
    </row>
    <row r="607" customFormat="false" ht="15" hidden="false" customHeight="false" outlineLevel="0" collapsed="false">
      <c r="A607" s="1" t="n">
        <v>5556.80997</v>
      </c>
      <c r="B607" s="1" t="n">
        <v>5.67643444</v>
      </c>
      <c r="C607" s="1" t="n">
        <v>0.48234288</v>
      </c>
      <c r="D607" s="7" t="str">
        <f aca="false">IF(A607&gt;=A606*$E$36,A607,"")</f>
        <v/>
      </c>
      <c r="E607" s="13" t="n">
        <f aca="false">IF(D607="",IF(1-(A607/(E606*$E$36))&lt;$E$37,A607,E606),D607)</f>
        <v>5537.27894</v>
      </c>
      <c r="F607" s="13"/>
      <c r="G607" s="14" t="str">
        <f aca="false">IF(E607&gt;E606,E607,"")</f>
        <v/>
      </c>
      <c r="H607" s="14" t="str">
        <f aca="false">IF($E607&gt;$E606,B607,"")</f>
        <v/>
      </c>
      <c r="I607" s="15" t="str">
        <f aca="false">IF($E607&gt;$E606,C607,"")</f>
        <v/>
      </c>
    </row>
    <row r="608" customFormat="false" ht="15" hidden="false" customHeight="false" outlineLevel="0" collapsed="false">
      <c r="A608" s="1" t="n">
        <v>5566.57548</v>
      </c>
      <c r="B608" s="1" t="n">
        <v>5.67908374</v>
      </c>
      <c r="C608" s="1" t="n">
        <v>0.624223833</v>
      </c>
      <c r="D608" s="7" t="str">
        <f aca="false">IF(A608&gt;=A607*$E$36,A608,"")</f>
        <v/>
      </c>
      <c r="E608" s="13" t="n">
        <f aca="false">IF(D608="",IF(1-(A608/(E607*$E$36))&lt;$E$37,A608,E607),D608)</f>
        <v>5537.27894</v>
      </c>
      <c r="F608" s="13"/>
      <c r="G608" s="14" t="str">
        <f aca="false">IF(E608&gt;E607,E608,"")</f>
        <v/>
      </c>
      <c r="H608" s="14" t="str">
        <f aca="false">IF($E608&gt;$E607,B608,"")</f>
        <v/>
      </c>
      <c r="I608" s="15" t="str">
        <f aca="false">IF($E608&gt;$E607,C608,"")</f>
        <v/>
      </c>
    </row>
    <row r="609" customFormat="false" ht="15" hidden="false" customHeight="false" outlineLevel="0" collapsed="false">
      <c r="A609" s="1" t="n">
        <v>5576.34099</v>
      </c>
      <c r="B609" s="1" t="n">
        <v>5.68151898</v>
      </c>
      <c r="C609" s="1" t="n">
        <v>0.76854284</v>
      </c>
      <c r="D609" s="7" t="str">
        <f aca="false">IF(A609&gt;=A608*$E$36,A609,"")</f>
        <v/>
      </c>
      <c r="E609" s="13" t="n">
        <f aca="false">IF(D609="",IF(1-(A609/(E608*$E$36))&lt;$E$37,A609,E608),D609)</f>
        <v>5537.27894</v>
      </c>
      <c r="F609" s="13"/>
      <c r="G609" s="14" t="str">
        <f aca="false">IF(E609&gt;E608,E609,"")</f>
        <v/>
      </c>
      <c r="H609" s="14" t="str">
        <f aca="false">IF($E609&gt;$E608,B609,"")</f>
        <v/>
      </c>
      <c r="I609" s="15" t="str">
        <f aca="false">IF($E609&gt;$E608,C609,"")</f>
        <v/>
      </c>
    </row>
    <row r="610" customFormat="false" ht="15" hidden="false" customHeight="false" outlineLevel="0" collapsed="false">
      <c r="A610" s="1" t="n">
        <v>5586.1065</v>
      </c>
      <c r="B610" s="1" t="n">
        <v>5.68322051</v>
      </c>
      <c r="C610" s="1" t="n">
        <v>0.902717043</v>
      </c>
      <c r="D610" s="7" t="str">
        <f aca="false">IF(A610&gt;=A609*$E$36,A610,"")</f>
        <v/>
      </c>
      <c r="E610" s="13" t="n">
        <f aca="false">IF(D610="",IF(1-(A610/(E609*$E$36))&lt;$E$37,A610,E609),D610)</f>
        <v>5537.27894</v>
      </c>
      <c r="F610" s="13"/>
      <c r="G610" s="14" t="str">
        <f aca="false">IF(E610&gt;E609,E610,"")</f>
        <v/>
      </c>
      <c r="H610" s="14" t="str">
        <f aca="false">IF($E610&gt;$E609,B610,"")</f>
        <v/>
      </c>
      <c r="I610" s="15" t="str">
        <f aca="false">IF($E610&gt;$E609,C610,"")</f>
        <v/>
      </c>
    </row>
    <row r="611" customFormat="false" ht="15" hidden="false" customHeight="false" outlineLevel="0" collapsed="false">
      <c r="A611" s="1" t="n">
        <v>5595.87201</v>
      </c>
      <c r="B611" s="1" t="n">
        <v>5.6857115</v>
      </c>
      <c r="C611" s="1" t="n">
        <v>1.03920921</v>
      </c>
      <c r="D611" s="7" t="str">
        <f aca="false">IF(A611&gt;=A610*$E$36,A611,"")</f>
        <v/>
      </c>
      <c r="E611" s="13" t="n">
        <f aca="false">IF(D611="",IF(1-(A611/(E610*$E$36))&lt;$E$37,A611,E610),D611)</f>
        <v>5537.27894</v>
      </c>
      <c r="F611" s="13"/>
      <c r="G611" s="14" t="str">
        <f aca="false">IF(E611&gt;E610,E611,"")</f>
        <v/>
      </c>
      <c r="H611" s="14" t="str">
        <f aca="false">IF($E611&gt;$E610,B611,"")</f>
        <v/>
      </c>
      <c r="I611" s="15" t="str">
        <f aca="false">IF($E611&gt;$E610,C611,"")</f>
        <v/>
      </c>
    </row>
    <row r="612" customFormat="false" ht="15" hidden="false" customHeight="false" outlineLevel="0" collapsed="false">
      <c r="A612" s="1" t="n">
        <v>5605.63752</v>
      </c>
      <c r="B612" s="1" t="n">
        <v>5.68874239</v>
      </c>
      <c r="C612" s="1" t="n">
        <v>1.1780123</v>
      </c>
      <c r="D612" s="7" t="str">
        <f aca="false">IF(A612&gt;=A611*$E$36,A612,"")</f>
        <v/>
      </c>
      <c r="E612" s="13" t="n">
        <f aca="false">IF(D612="",IF(1-(A612/(E611*$E$36))&lt;$E$37,A612,E611),D612)</f>
        <v>5537.27894</v>
      </c>
      <c r="F612" s="13"/>
      <c r="G612" s="14" t="str">
        <f aca="false">IF(E612&gt;E611,E612,"")</f>
        <v/>
      </c>
      <c r="H612" s="14" t="str">
        <f aca="false">IF($E612&gt;$E611,B612,"")</f>
        <v/>
      </c>
      <c r="I612" s="15" t="str">
        <f aca="false">IF($E612&gt;$E611,C612,"")</f>
        <v/>
      </c>
    </row>
    <row r="613" customFormat="false" ht="15" hidden="false" customHeight="false" outlineLevel="0" collapsed="false">
      <c r="A613" s="1" t="n">
        <v>5615.40303</v>
      </c>
      <c r="B613" s="1" t="n">
        <v>5.69155445</v>
      </c>
      <c r="C613" s="1" t="n">
        <v>1.31672592</v>
      </c>
      <c r="D613" s="7" t="str">
        <f aca="false">IF(A613&gt;=A612*$E$36,A613,"")</f>
        <v/>
      </c>
      <c r="E613" s="13" t="n">
        <f aca="false">IF(D613="",IF(1-(A613/(E612*$E$36))&lt;$E$37,A613,E612),D613)</f>
        <v>5537.27894</v>
      </c>
      <c r="F613" s="13"/>
      <c r="G613" s="14" t="str">
        <f aca="false">IF(E613&gt;E612,E613,"")</f>
        <v/>
      </c>
      <c r="H613" s="14" t="str">
        <f aca="false">IF($E613&gt;$E612,B613,"")</f>
        <v/>
      </c>
      <c r="I613" s="15" t="str">
        <f aca="false">IF($E613&gt;$E612,C613,"")</f>
        <v/>
      </c>
    </row>
    <row r="614" customFormat="false" ht="15" hidden="false" customHeight="false" outlineLevel="0" collapsed="false">
      <c r="A614" s="1" t="n">
        <v>5625.16854</v>
      </c>
      <c r="B614" s="1" t="n">
        <v>5.69439345</v>
      </c>
      <c r="C614" s="1" t="n">
        <v>1.45277334</v>
      </c>
      <c r="D614" s="7" t="str">
        <f aca="false">IF(A614&gt;=A613*$E$36,A614,"")</f>
        <v/>
      </c>
      <c r="E614" s="13" t="n">
        <f aca="false">IF(D614="",IF(1-(A614/(E613*$E$36))&lt;$E$37,A614,E613),D614)</f>
        <v>5537.27894</v>
      </c>
      <c r="F614" s="13"/>
      <c r="G614" s="14" t="str">
        <f aca="false">IF(E614&gt;E613,E614,"")</f>
        <v/>
      </c>
      <c r="H614" s="14" t="str">
        <f aca="false">IF($E614&gt;$E613,B614,"")</f>
        <v/>
      </c>
      <c r="I614" s="15" t="str">
        <f aca="false">IF($E614&gt;$E613,C614,"")</f>
        <v/>
      </c>
    </row>
    <row r="615" customFormat="false" ht="15" hidden="false" customHeight="false" outlineLevel="0" collapsed="false">
      <c r="A615" s="1" t="n">
        <v>5634.93405</v>
      </c>
      <c r="B615" s="1" t="n">
        <v>5.69626529</v>
      </c>
      <c r="C615" s="1" t="n">
        <v>1.59149206</v>
      </c>
      <c r="D615" s="7" t="str">
        <f aca="false">IF(A615&gt;=A614*$E$36,A615,"")</f>
        <v/>
      </c>
      <c r="E615" s="13" t="n">
        <f aca="false">IF(D615="",IF(1-(A615/(E614*$E$36))&lt;$E$37,A615,E614),D615)</f>
        <v>5537.27894</v>
      </c>
      <c r="F615" s="13"/>
      <c r="G615" s="14" t="str">
        <f aca="false">IF(E615&gt;E614,E615,"")</f>
        <v/>
      </c>
      <c r="H615" s="14" t="str">
        <f aca="false">IF($E615&gt;$E614,B615,"")</f>
        <v/>
      </c>
      <c r="I615" s="15" t="str">
        <f aca="false">IF($E615&gt;$E614,C615,"")</f>
        <v/>
      </c>
    </row>
    <row r="616" customFormat="false" ht="15" hidden="false" customHeight="false" outlineLevel="0" collapsed="false">
      <c r="A616" s="1" t="n">
        <v>5644.69956</v>
      </c>
      <c r="B616" s="1" t="n">
        <v>5.69916054</v>
      </c>
      <c r="C616" s="1" t="n">
        <v>1.72476306</v>
      </c>
      <c r="D616" s="7" t="str">
        <f aca="false">IF(A616&gt;=A615*$E$36,A616,"")</f>
        <v/>
      </c>
      <c r="E616" s="13" t="n">
        <f aca="false">IF(D616="",IF(1-(A616/(E615*$E$36))&lt;$E$37,A616,E615),D616)</f>
        <v>5537.27894</v>
      </c>
      <c r="F616" s="13"/>
      <c r="G616" s="14" t="str">
        <f aca="false">IF(E616&gt;E615,E616,"")</f>
        <v/>
      </c>
      <c r="H616" s="14" t="str">
        <f aca="false">IF($E616&gt;$E615,B616,"")</f>
        <v/>
      </c>
      <c r="I616" s="15" t="str">
        <f aca="false">IF($E616&gt;$E615,C616,"")</f>
        <v/>
      </c>
    </row>
    <row r="617" customFormat="false" ht="15" hidden="false" customHeight="false" outlineLevel="0" collapsed="false">
      <c r="A617" s="1" t="n">
        <v>5654.46507</v>
      </c>
      <c r="B617" s="1" t="n">
        <v>5.70258939</v>
      </c>
      <c r="C617" s="1" t="n">
        <v>1.85773712</v>
      </c>
      <c r="D617" s="7" t="str">
        <f aca="false">IF(A617&gt;=A616*$E$36,A617,"")</f>
        <v/>
      </c>
      <c r="E617" s="13" t="n">
        <f aca="false">IF(D617="",IF(1-(A617/(E616*$E$36))&lt;$E$37,A617,E616),D617)</f>
        <v>5537.27894</v>
      </c>
      <c r="F617" s="13"/>
      <c r="G617" s="14" t="str">
        <f aca="false">IF(E617&gt;E616,E617,"")</f>
        <v/>
      </c>
      <c r="H617" s="14" t="str">
        <f aca="false">IF($E617&gt;$E616,B617,"")</f>
        <v/>
      </c>
      <c r="I617" s="15" t="str">
        <f aca="false">IF($E617&gt;$E616,C617,"")</f>
        <v/>
      </c>
    </row>
    <row r="618" customFormat="false" ht="15" hidden="false" customHeight="false" outlineLevel="0" collapsed="false">
      <c r="A618" s="1" t="n">
        <v>5664.23058</v>
      </c>
      <c r="B618" s="1" t="n">
        <v>5.70581433</v>
      </c>
      <c r="C618" s="1" t="n">
        <v>1.99568777</v>
      </c>
      <c r="D618" s="7" t="str">
        <f aca="false">IF(A618&gt;=A617*$E$36,A618,"")</f>
        <v/>
      </c>
      <c r="E618" s="13" t="n">
        <f aca="false">IF(D618="",IF(1-(A618/(E617*$E$36))&lt;$E$37,A618,E617),D618)</f>
        <v>5537.27894</v>
      </c>
      <c r="F618" s="13"/>
      <c r="G618" s="14" t="str">
        <f aca="false">IF(E618&gt;E617,E618,"")</f>
        <v/>
      </c>
      <c r="H618" s="14" t="str">
        <f aca="false">IF($E618&gt;$E617,B618,"")</f>
        <v/>
      </c>
      <c r="I618" s="15" t="str">
        <f aca="false">IF($E618&gt;$E617,C618,"")</f>
        <v/>
      </c>
    </row>
    <row r="619" customFormat="false" ht="15" hidden="false" customHeight="false" outlineLevel="0" collapsed="false">
      <c r="A619" s="1" t="n">
        <v>5673.99609</v>
      </c>
      <c r="B619" s="1" t="n">
        <v>5.70802066</v>
      </c>
      <c r="C619" s="1" t="n">
        <v>2.12123999</v>
      </c>
      <c r="D619" s="7" t="str">
        <f aca="false">IF(A619&gt;=A618*$E$36,A619,"")</f>
        <v/>
      </c>
      <c r="E619" s="13" t="n">
        <f aca="false">IF(D619="",IF(1-(A619/(E618*$E$36))&lt;$E$37,A619,E618),D619)</f>
        <v>5537.27894</v>
      </c>
      <c r="F619" s="13"/>
      <c r="G619" s="14" t="str">
        <f aca="false">IF(E619&gt;E618,E619,"")</f>
        <v/>
      </c>
      <c r="H619" s="14" t="str">
        <f aca="false">IF($E619&gt;$E618,B619,"")</f>
        <v/>
      </c>
      <c r="I619" s="15" t="str">
        <f aca="false">IF($E619&gt;$E618,C619,"")</f>
        <v/>
      </c>
    </row>
    <row r="620" customFormat="false" ht="15" hidden="false" customHeight="false" outlineLevel="0" collapsed="false">
      <c r="A620" s="1" t="n">
        <v>5683.7616</v>
      </c>
      <c r="B620" s="1" t="n">
        <v>5.71127854</v>
      </c>
      <c r="C620" s="1" t="n">
        <v>2.25134738</v>
      </c>
      <c r="D620" s="7" t="str">
        <f aca="false">IF(A620&gt;=A619*$E$36,A620,"")</f>
        <v/>
      </c>
      <c r="E620" s="13" t="n">
        <f aca="false">IF(D620="",IF(1-(A620/(E619*$E$36))&lt;$E$37,A620,E619),D620)</f>
        <v>5537.27894</v>
      </c>
      <c r="F620" s="13"/>
      <c r="G620" s="14" t="str">
        <f aca="false">IF(E620&gt;E619,E620,"")</f>
        <v/>
      </c>
      <c r="H620" s="14" t="str">
        <f aca="false">IF($E620&gt;$E619,B620,"")</f>
        <v/>
      </c>
      <c r="I620" s="15" t="str">
        <f aca="false">IF($E620&gt;$E619,C620,"")</f>
        <v/>
      </c>
    </row>
    <row r="621" customFormat="false" ht="15" hidden="false" customHeight="false" outlineLevel="0" collapsed="false">
      <c r="A621" s="1" t="n">
        <v>5693.52711</v>
      </c>
      <c r="B621" s="1" t="n">
        <v>5.71480648</v>
      </c>
      <c r="C621" s="1" t="n">
        <v>2.37868427</v>
      </c>
      <c r="D621" s="7" t="str">
        <f aca="false">IF(A621&gt;=A620*$E$36,A621,"")</f>
        <v/>
      </c>
      <c r="E621" s="13" t="n">
        <f aca="false">IF(D621="",IF(1-(A621/(E620*$E$36))&lt;$E$37,A621,E620),D621)</f>
        <v>5537.27894</v>
      </c>
      <c r="F621" s="13"/>
      <c r="G621" s="14" t="str">
        <f aca="false">IF(E621&gt;E620,E621,"")</f>
        <v/>
      </c>
      <c r="H621" s="14" t="str">
        <f aca="false">IF($E621&gt;$E620,B621,"")</f>
        <v/>
      </c>
      <c r="I621" s="15" t="str">
        <f aca="false">IF($E621&gt;$E620,C621,"")</f>
        <v/>
      </c>
    </row>
    <row r="622" customFormat="false" ht="15" hidden="false" customHeight="false" outlineLevel="0" collapsed="false">
      <c r="A622" s="1" t="n">
        <v>5703.29262</v>
      </c>
      <c r="B622" s="1" t="n">
        <v>5.71760896</v>
      </c>
      <c r="C622" s="1" t="n">
        <v>2.50619138</v>
      </c>
      <c r="D622" s="7" t="str">
        <f aca="false">IF(A622&gt;=A621*$E$36,A622,"")</f>
        <v/>
      </c>
      <c r="E622" s="13" t="n">
        <f aca="false">IF(D622="",IF(1-(A622/(E621*$E$36))&lt;$E$37,A622,E621),D622)</f>
        <v>5703.29262</v>
      </c>
      <c r="F622" s="13"/>
      <c r="G622" s="14" t="n">
        <f aca="false">IF(E622&gt;E621,E622,"")</f>
        <v>5703.29262</v>
      </c>
      <c r="H622" s="14" t="n">
        <f aca="false">IF($E622&gt;$E621,B622,"")</f>
        <v>5.71760896</v>
      </c>
      <c r="I622" s="15" t="n">
        <f aca="false">IF($E622&gt;$E621,C622,"")</f>
        <v>2.50619138</v>
      </c>
    </row>
    <row r="623" customFormat="false" ht="15" hidden="false" customHeight="false" outlineLevel="0" collapsed="false">
      <c r="A623" s="1" t="n">
        <v>5713.05813</v>
      </c>
      <c r="B623" s="1" t="n">
        <v>5.72043926</v>
      </c>
      <c r="C623" s="1" t="n">
        <v>2.63357433</v>
      </c>
      <c r="D623" s="7" t="str">
        <f aca="false">IF(A623&gt;=A622*$E$36,A623,"")</f>
        <v/>
      </c>
      <c r="E623" s="13" t="n">
        <f aca="false">IF(D623="",IF(1-(A623/(E622*$E$36))&lt;$E$37,A623,E622),D623)</f>
        <v>5703.29262</v>
      </c>
      <c r="F623" s="13"/>
      <c r="G623" s="14" t="str">
        <f aca="false">IF(E623&gt;E622,E623,"")</f>
        <v/>
      </c>
      <c r="H623" s="14" t="str">
        <f aca="false">IF($E623&gt;$E622,B623,"")</f>
        <v/>
      </c>
      <c r="I623" s="15" t="str">
        <f aca="false">IF($E623&gt;$E622,C623,"")</f>
        <v/>
      </c>
    </row>
    <row r="624" customFormat="false" ht="15" hidden="false" customHeight="false" outlineLevel="0" collapsed="false">
      <c r="A624" s="1" t="n">
        <v>5722.82364</v>
      </c>
      <c r="B624" s="1" t="n">
        <v>5.72381148</v>
      </c>
      <c r="C624" s="1" t="n">
        <v>2.76310767</v>
      </c>
      <c r="D624" s="7" t="str">
        <f aca="false">IF(A624&gt;=A623*$E$36,A624,"")</f>
        <v/>
      </c>
      <c r="E624" s="13" t="n">
        <f aca="false">IF(D624="",IF(1-(A624/(E623*$E$36))&lt;$E$37,A624,E623),D624)</f>
        <v>5703.29262</v>
      </c>
      <c r="F624" s="13"/>
      <c r="G624" s="14" t="str">
        <f aca="false">IF(E624&gt;E623,E624,"")</f>
        <v/>
      </c>
      <c r="H624" s="14" t="str">
        <f aca="false">IF($E624&gt;$E623,B624,"")</f>
        <v/>
      </c>
      <c r="I624" s="15" t="str">
        <f aca="false">IF($E624&gt;$E623,C624,"")</f>
        <v/>
      </c>
    </row>
    <row r="625" customFormat="false" ht="15" hidden="false" customHeight="false" outlineLevel="0" collapsed="false">
      <c r="A625" s="1" t="n">
        <v>5732.58915</v>
      </c>
      <c r="B625" s="1" t="n">
        <v>5.72644682</v>
      </c>
      <c r="C625" s="1" t="n">
        <v>2.89035223</v>
      </c>
      <c r="D625" s="7" t="str">
        <f aca="false">IF(A625&gt;=A624*$E$36,A625,"")</f>
        <v/>
      </c>
      <c r="E625" s="13" t="n">
        <f aca="false">IF(D625="",IF(1-(A625/(E624*$E$36))&lt;$E$37,A625,E624),D625)</f>
        <v>5703.29262</v>
      </c>
      <c r="F625" s="13"/>
      <c r="G625" s="14" t="str">
        <f aca="false">IF(E625&gt;E624,E625,"")</f>
        <v/>
      </c>
      <c r="H625" s="14" t="str">
        <f aca="false">IF($E625&gt;$E624,B625,"")</f>
        <v/>
      </c>
      <c r="I625" s="15" t="str">
        <f aca="false">IF($E625&gt;$E624,C625,"")</f>
        <v/>
      </c>
    </row>
    <row r="626" customFormat="false" ht="15" hidden="false" customHeight="false" outlineLevel="0" collapsed="false">
      <c r="A626" s="1" t="n">
        <v>5742.35467</v>
      </c>
      <c r="B626" s="1" t="n">
        <v>5.72884619</v>
      </c>
      <c r="C626" s="1" t="n">
        <v>3.01509864</v>
      </c>
      <c r="D626" s="7" t="str">
        <f aca="false">IF(A626&gt;=A625*$E$36,A626,"")</f>
        <v/>
      </c>
      <c r="E626" s="13" t="n">
        <f aca="false">IF(D626="",IF(1-(A626/(E625*$E$36))&lt;$E$37,A626,E625),D626)</f>
        <v>5703.29262</v>
      </c>
      <c r="F626" s="13"/>
      <c r="G626" s="14" t="str">
        <f aca="false">IF(E626&gt;E625,E626,"")</f>
        <v/>
      </c>
      <c r="H626" s="14" t="str">
        <f aca="false">IF($E626&gt;$E625,B626,"")</f>
        <v/>
      </c>
      <c r="I626" s="15" t="str">
        <f aca="false">IF($E626&gt;$E625,C626,"")</f>
        <v/>
      </c>
    </row>
    <row r="627" customFormat="false" ht="15" hidden="false" customHeight="false" outlineLevel="0" collapsed="false">
      <c r="A627" s="1" t="n">
        <v>5752.12018</v>
      </c>
      <c r="B627" s="1" t="n">
        <v>5.73149561</v>
      </c>
      <c r="C627" s="1" t="n">
        <v>3.13458367</v>
      </c>
      <c r="D627" s="7" t="str">
        <f aca="false">IF(A627&gt;=A626*$E$36,A627,"")</f>
        <v/>
      </c>
      <c r="E627" s="13" t="n">
        <f aca="false">IF(D627="",IF(1-(A627/(E626*$E$36))&lt;$E$37,A627,E626),D627)</f>
        <v>5703.29262</v>
      </c>
      <c r="F627" s="13"/>
      <c r="G627" s="14" t="str">
        <f aca="false">IF(E627&gt;E626,E627,"")</f>
        <v/>
      </c>
      <c r="H627" s="14" t="str">
        <f aca="false">IF($E627&gt;$E626,B627,"")</f>
        <v/>
      </c>
      <c r="I627" s="15" t="str">
        <f aca="false">IF($E627&gt;$E626,C627,"")</f>
        <v/>
      </c>
    </row>
    <row r="628" customFormat="false" ht="15" hidden="false" customHeight="false" outlineLevel="0" collapsed="false">
      <c r="A628" s="1" t="n">
        <v>5761.88569</v>
      </c>
      <c r="B628" s="1" t="n">
        <v>5.73446325</v>
      </c>
      <c r="C628" s="1" t="n">
        <v>3.26134555</v>
      </c>
      <c r="D628" s="7" t="str">
        <f aca="false">IF(A628&gt;=A627*$E$36,A628,"")</f>
        <v/>
      </c>
      <c r="E628" s="13" t="n">
        <f aca="false">IF(D628="",IF(1-(A628/(E627*$E$36))&lt;$E$37,A628,E627),D628)</f>
        <v>5703.29262</v>
      </c>
      <c r="F628" s="13"/>
      <c r="G628" s="14" t="str">
        <f aca="false">IF(E628&gt;E627,E628,"")</f>
        <v/>
      </c>
      <c r="H628" s="14" t="str">
        <f aca="false">IF($E628&gt;$E627,B628,"")</f>
        <v/>
      </c>
      <c r="I628" s="15" t="str">
        <f aca="false">IF($E628&gt;$E627,C628,"")</f>
        <v/>
      </c>
    </row>
    <row r="629" customFormat="false" ht="15" hidden="false" customHeight="false" outlineLevel="0" collapsed="false">
      <c r="A629" s="1" t="n">
        <v>5771.6512</v>
      </c>
      <c r="B629" s="1" t="n">
        <v>5.73747333</v>
      </c>
      <c r="C629" s="1" t="n">
        <v>3.39048462</v>
      </c>
      <c r="D629" s="7" t="str">
        <f aca="false">IF(A629&gt;=A628*$E$36,A629,"")</f>
        <v/>
      </c>
      <c r="E629" s="13" t="n">
        <f aca="false">IF(D629="",IF(1-(A629/(E628*$E$36))&lt;$E$37,A629,E628),D629)</f>
        <v>5703.29262</v>
      </c>
      <c r="F629" s="13"/>
      <c r="G629" s="14" t="str">
        <f aca="false">IF(E629&gt;E628,E629,"")</f>
        <v/>
      </c>
      <c r="H629" s="14" t="str">
        <f aca="false">IF($E629&gt;$E628,B629,"")</f>
        <v/>
      </c>
      <c r="I629" s="15" t="str">
        <f aca="false">IF($E629&gt;$E628,C629,"")</f>
        <v/>
      </c>
    </row>
    <row r="630" customFormat="false" ht="15" hidden="false" customHeight="false" outlineLevel="0" collapsed="false">
      <c r="A630" s="1" t="n">
        <v>5781.41671</v>
      </c>
      <c r="B630" s="1" t="n">
        <v>5.74027667</v>
      </c>
      <c r="C630" s="1" t="n">
        <v>3.52214717</v>
      </c>
      <c r="D630" s="7" t="str">
        <f aca="false">IF(A630&gt;=A629*$E$36,A630,"")</f>
        <v/>
      </c>
      <c r="E630" s="13" t="n">
        <f aca="false">IF(D630="",IF(1-(A630/(E629*$E$36))&lt;$E$37,A630,E629),D630)</f>
        <v>5703.29262</v>
      </c>
      <c r="F630" s="13"/>
      <c r="G630" s="14" t="str">
        <f aca="false">IF(E630&gt;E629,E630,"")</f>
        <v/>
      </c>
      <c r="H630" s="14" t="str">
        <f aca="false">IF($E630&gt;$E629,B630,"")</f>
        <v/>
      </c>
      <c r="I630" s="15" t="str">
        <f aca="false">IF($E630&gt;$E629,C630,"")</f>
        <v/>
      </c>
    </row>
    <row r="631" customFormat="false" ht="15" hidden="false" customHeight="false" outlineLevel="0" collapsed="false">
      <c r="A631" s="1" t="n">
        <v>5791.18222</v>
      </c>
      <c r="B631" s="1" t="n">
        <v>5.74337713</v>
      </c>
      <c r="C631" s="1" t="n">
        <v>3.65602788</v>
      </c>
      <c r="D631" s="7" t="str">
        <f aca="false">IF(A631&gt;=A630*$E$36,A631,"")</f>
        <v/>
      </c>
      <c r="E631" s="13" t="n">
        <f aca="false">IF(D631="",IF(1-(A631/(E630*$E$36))&lt;$E$37,A631,E630),D631)</f>
        <v>5703.29262</v>
      </c>
      <c r="F631" s="13"/>
      <c r="G631" s="14" t="str">
        <f aca="false">IF(E631&gt;E630,E631,"")</f>
        <v/>
      </c>
      <c r="H631" s="14" t="str">
        <f aca="false">IF($E631&gt;$E630,B631,"")</f>
        <v/>
      </c>
      <c r="I631" s="15" t="str">
        <f aca="false">IF($E631&gt;$E630,C631,"")</f>
        <v/>
      </c>
    </row>
    <row r="632" customFormat="false" ht="15" hidden="false" customHeight="false" outlineLevel="0" collapsed="false">
      <c r="A632" s="1" t="n">
        <v>5800.94773</v>
      </c>
      <c r="B632" s="1" t="n">
        <v>5.74597275</v>
      </c>
      <c r="C632" s="1" t="n">
        <v>3.7850876</v>
      </c>
      <c r="D632" s="7" t="str">
        <f aca="false">IF(A632&gt;=A631*$E$36,A632,"")</f>
        <v/>
      </c>
      <c r="E632" s="13" t="n">
        <f aca="false">IF(D632="",IF(1-(A632/(E631*$E$36))&lt;$E$37,A632,E631),D632)</f>
        <v>5703.29262</v>
      </c>
      <c r="F632" s="13"/>
      <c r="G632" s="14" t="str">
        <f aca="false">IF(E632&gt;E631,E632,"")</f>
        <v/>
      </c>
      <c r="H632" s="14" t="str">
        <f aca="false">IF($E632&gt;$E631,B632,"")</f>
        <v/>
      </c>
      <c r="I632" s="15" t="str">
        <f aca="false">IF($E632&gt;$E631,C632,"")</f>
        <v/>
      </c>
    </row>
    <row r="633" customFormat="false" ht="15" hidden="false" customHeight="false" outlineLevel="0" collapsed="false">
      <c r="A633" s="1" t="n">
        <v>5810.71324</v>
      </c>
      <c r="B633" s="1" t="n">
        <v>5.7490999</v>
      </c>
      <c r="C633" s="1" t="n">
        <v>3.9136926</v>
      </c>
      <c r="D633" s="7" t="str">
        <f aca="false">IF(A633&gt;=A632*$E$36,A633,"")</f>
        <v/>
      </c>
      <c r="E633" s="13" t="n">
        <f aca="false">IF(D633="",IF(1-(A633/(E632*$E$36))&lt;$E$37,A633,E632),D633)</f>
        <v>5703.29262</v>
      </c>
      <c r="F633" s="13"/>
      <c r="G633" s="14" t="str">
        <f aca="false">IF(E633&gt;E632,E633,"")</f>
        <v/>
      </c>
      <c r="H633" s="14" t="str">
        <f aca="false">IF($E633&gt;$E632,B633,"")</f>
        <v/>
      </c>
      <c r="I633" s="15" t="str">
        <f aca="false">IF($E633&gt;$E632,C633,"")</f>
        <v/>
      </c>
    </row>
    <row r="634" customFormat="false" ht="15" hidden="false" customHeight="false" outlineLevel="0" collapsed="false">
      <c r="A634" s="1" t="n">
        <v>5820.47875</v>
      </c>
      <c r="B634" s="1" t="n">
        <v>5.75220285</v>
      </c>
      <c r="C634" s="1" t="n">
        <v>4.03466015</v>
      </c>
      <c r="D634" s="7" t="str">
        <f aca="false">IF(A634&gt;=A633*$E$36,A634,"")</f>
        <v/>
      </c>
      <c r="E634" s="13" t="n">
        <f aca="false">IF(D634="",IF(1-(A634/(E633*$E$36))&lt;$E$37,A634,E633),D634)</f>
        <v>5703.29262</v>
      </c>
      <c r="F634" s="13"/>
      <c r="G634" s="14" t="str">
        <f aca="false">IF(E634&gt;E633,E634,"")</f>
        <v/>
      </c>
      <c r="H634" s="14" t="str">
        <f aca="false">IF($E634&gt;$E633,B634,"")</f>
        <v/>
      </c>
      <c r="I634" s="15" t="str">
        <f aca="false">IF($E634&gt;$E633,C634,"")</f>
        <v/>
      </c>
    </row>
    <row r="635" customFormat="false" ht="15" hidden="false" customHeight="false" outlineLevel="0" collapsed="false">
      <c r="A635" s="1" t="n">
        <v>5830.24426</v>
      </c>
      <c r="B635" s="1" t="n">
        <v>5.75558206</v>
      </c>
      <c r="C635" s="1" t="n">
        <v>4.1553187</v>
      </c>
      <c r="D635" s="7" t="str">
        <f aca="false">IF(A635&gt;=A634*$E$36,A635,"")</f>
        <v/>
      </c>
      <c r="E635" s="13" t="n">
        <f aca="false">IF(D635="",IF(1-(A635/(E634*$E$36))&lt;$E$37,A635,E634),D635)</f>
        <v>5703.29262</v>
      </c>
      <c r="F635" s="13"/>
      <c r="G635" s="14" t="str">
        <f aca="false">IF(E635&gt;E634,E635,"")</f>
        <v/>
      </c>
      <c r="H635" s="14" t="str">
        <f aca="false">IF($E635&gt;$E634,B635,"")</f>
        <v/>
      </c>
      <c r="I635" s="15" t="str">
        <f aca="false">IF($E635&gt;$E634,C635,"")</f>
        <v/>
      </c>
    </row>
    <row r="636" customFormat="false" ht="15" hidden="false" customHeight="false" outlineLevel="0" collapsed="false">
      <c r="A636" s="1" t="n">
        <v>5840.00977</v>
      </c>
      <c r="B636" s="1" t="n">
        <v>5.75902383</v>
      </c>
      <c r="C636" s="1" t="n">
        <v>4.28082824</v>
      </c>
      <c r="D636" s="7" t="str">
        <f aca="false">IF(A636&gt;=A635*$E$36,A636,"")</f>
        <v/>
      </c>
      <c r="E636" s="13" t="n">
        <f aca="false">IF(D636="",IF(1-(A636/(E635*$E$36))&lt;$E$37,A636,E635),D636)</f>
        <v>5703.29262</v>
      </c>
      <c r="F636" s="13"/>
      <c r="G636" s="14" t="str">
        <f aca="false">IF(E636&gt;E635,E636,"")</f>
        <v/>
      </c>
      <c r="H636" s="14" t="str">
        <f aca="false">IF($E636&gt;$E635,B636,"")</f>
        <v/>
      </c>
      <c r="I636" s="15" t="str">
        <f aca="false">IF($E636&gt;$E635,C636,"")</f>
        <v/>
      </c>
    </row>
    <row r="637" customFormat="false" ht="15" hidden="false" customHeight="false" outlineLevel="0" collapsed="false">
      <c r="A637" s="1" t="n">
        <v>5849.77528</v>
      </c>
      <c r="B637" s="1" t="n">
        <v>5.76197181</v>
      </c>
      <c r="C637" s="1" t="n">
        <v>4.40407459</v>
      </c>
      <c r="D637" s="7" t="str">
        <f aca="false">IF(A637&gt;=A636*$E$36,A637,"")</f>
        <v/>
      </c>
      <c r="E637" s="13" t="n">
        <f aca="false">IF(D637="",IF(1-(A637/(E636*$E$36))&lt;$E$37,A637,E636),D637)</f>
        <v>5703.29262</v>
      </c>
      <c r="F637" s="13"/>
      <c r="G637" s="14" t="str">
        <f aca="false">IF(E637&gt;E636,E637,"")</f>
        <v/>
      </c>
      <c r="H637" s="14" t="str">
        <f aca="false">IF($E637&gt;$E636,B637,"")</f>
        <v/>
      </c>
      <c r="I637" s="15" t="str">
        <f aca="false">IF($E637&gt;$E636,C637,"")</f>
        <v/>
      </c>
    </row>
    <row r="638" customFormat="false" ht="15" hidden="false" customHeight="false" outlineLevel="0" collapsed="false">
      <c r="A638" s="1" t="n">
        <v>5859.54079</v>
      </c>
      <c r="B638" s="1" t="n">
        <v>5.76544796</v>
      </c>
      <c r="C638" s="1" t="n">
        <v>4.52680532</v>
      </c>
      <c r="D638" s="7" t="str">
        <f aca="false">IF(A638&gt;=A637*$E$36,A638,"")</f>
        <v/>
      </c>
      <c r="E638" s="13" t="n">
        <f aca="false">IF(D638="",IF(1-(A638/(E637*$E$36))&lt;$E$37,A638,E637),D638)</f>
        <v>5703.29262</v>
      </c>
      <c r="F638" s="13"/>
      <c r="G638" s="14" t="str">
        <f aca="false">IF(E638&gt;E637,E638,"")</f>
        <v/>
      </c>
      <c r="H638" s="14" t="str">
        <f aca="false">IF($E638&gt;$E637,B638,"")</f>
        <v/>
      </c>
      <c r="I638" s="15" t="str">
        <f aca="false">IF($E638&gt;$E637,C638,"")</f>
        <v/>
      </c>
    </row>
    <row r="639" customFormat="false" ht="15" hidden="false" customHeight="false" outlineLevel="0" collapsed="false">
      <c r="A639" s="1" t="n">
        <v>5869.3063</v>
      </c>
      <c r="B639" s="1" t="n">
        <v>5.76848895</v>
      </c>
      <c r="C639" s="1" t="n">
        <v>4.65477039</v>
      </c>
      <c r="D639" s="7" t="str">
        <f aca="false">IF(A639&gt;=A638*$E$36,A639,"")</f>
        <v/>
      </c>
      <c r="E639" s="13" t="n">
        <f aca="false">IF(D639="",IF(1-(A639/(E638*$E$36))&lt;$E$37,A639,E638),D639)</f>
        <v>5703.29262</v>
      </c>
      <c r="F639" s="13"/>
      <c r="G639" s="14" t="str">
        <f aca="false">IF(E639&gt;E638,E639,"")</f>
        <v/>
      </c>
      <c r="H639" s="14" t="str">
        <f aca="false">IF($E639&gt;$E638,B639,"")</f>
        <v/>
      </c>
      <c r="I639" s="15" t="str">
        <f aca="false">IF($E639&gt;$E638,C639,"")</f>
        <v/>
      </c>
    </row>
    <row r="640" customFormat="false" ht="15" hidden="false" customHeight="false" outlineLevel="0" collapsed="false">
      <c r="A640" s="1" t="n">
        <v>5879.07181</v>
      </c>
      <c r="B640" s="1" t="n">
        <v>5.7717258</v>
      </c>
      <c r="C640" s="1" t="n">
        <v>4.77244123</v>
      </c>
      <c r="D640" s="7" t="str">
        <f aca="false">IF(A640&gt;=A639*$E$36,A640,"")</f>
        <v/>
      </c>
      <c r="E640" s="13" t="n">
        <f aca="false">IF(D640="",IF(1-(A640/(E639*$E$36))&lt;$E$37,A640,E639),D640)</f>
        <v>5879.07181</v>
      </c>
      <c r="F640" s="13"/>
      <c r="G640" s="14" t="n">
        <f aca="false">IF(E640&gt;E639,E640,"")</f>
        <v>5879.07181</v>
      </c>
      <c r="H640" s="14" t="n">
        <f aca="false">IF($E640&gt;$E639,B640,"")</f>
        <v>5.7717258</v>
      </c>
      <c r="I640" s="15" t="n">
        <f aca="false">IF($E640&gt;$E639,C640,"")</f>
        <v>4.77244123</v>
      </c>
    </row>
    <row r="641" customFormat="false" ht="15" hidden="false" customHeight="false" outlineLevel="0" collapsed="false">
      <c r="A641" s="1" t="n">
        <v>5888.83732</v>
      </c>
      <c r="B641" s="1" t="n">
        <v>5.77480001</v>
      </c>
      <c r="C641" s="1" t="n">
        <v>4.89765173</v>
      </c>
      <c r="D641" s="7" t="str">
        <f aca="false">IF(A641&gt;=A640*$E$36,A641,"")</f>
        <v/>
      </c>
      <c r="E641" s="13" t="n">
        <f aca="false">IF(D641="",IF(1-(A641/(E640*$E$36))&lt;$E$37,A641,E640),D641)</f>
        <v>5879.07181</v>
      </c>
      <c r="F641" s="13"/>
      <c r="G641" s="14" t="str">
        <f aca="false">IF(E641&gt;E640,E641,"")</f>
        <v/>
      </c>
      <c r="H641" s="14" t="str">
        <f aca="false">IF($E641&gt;$E640,B641,"")</f>
        <v/>
      </c>
      <c r="I641" s="15" t="str">
        <f aca="false">IF($E641&gt;$E640,C641,"")</f>
        <v/>
      </c>
    </row>
    <row r="642" customFormat="false" ht="15" hidden="false" customHeight="false" outlineLevel="0" collapsed="false">
      <c r="A642" s="1" t="n">
        <v>5898.60283</v>
      </c>
      <c r="B642" s="1" t="n">
        <v>5.77865378</v>
      </c>
      <c r="C642" s="1" t="n">
        <v>5.02208197</v>
      </c>
      <c r="D642" s="7" t="str">
        <f aca="false">IF(A642&gt;=A641*$E$36,A642,"")</f>
        <v/>
      </c>
      <c r="E642" s="13" t="n">
        <f aca="false">IF(D642="",IF(1-(A642/(E641*$E$36))&lt;$E$37,A642,E641),D642)</f>
        <v>5879.07181</v>
      </c>
      <c r="F642" s="13"/>
      <c r="G642" s="14" t="str">
        <f aca="false">IF(E642&gt;E641,E642,"")</f>
        <v/>
      </c>
      <c r="H642" s="14" t="str">
        <f aca="false">IF($E642&gt;$E641,B642,"")</f>
        <v/>
      </c>
      <c r="I642" s="15" t="str">
        <f aca="false">IF($E642&gt;$E641,C642,"")</f>
        <v/>
      </c>
    </row>
    <row r="643" customFormat="false" ht="15" hidden="false" customHeight="false" outlineLevel="0" collapsed="false">
      <c r="A643" s="1" t="n">
        <v>5908.36834</v>
      </c>
      <c r="B643" s="1" t="n">
        <v>5.78226145</v>
      </c>
      <c r="C643" s="1" t="n">
        <v>5.14408602</v>
      </c>
      <c r="D643" s="7" t="str">
        <f aca="false">IF(A643&gt;=A642*$E$36,A643,"")</f>
        <v/>
      </c>
      <c r="E643" s="13" t="n">
        <f aca="false">IF(D643="",IF(1-(A643/(E642*$E$36))&lt;$E$37,A643,E642),D643)</f>
        <v>5879.07181</v>
      </c>
      <c r="F643" s="13"/>
      <c r="G643" s="14" t="str">
        <f aca="false">IF(E643&gt;E642,E643,"")</f>
        <v/>
      </c>
      <c r="H643" s="14" t="str">
        <f aca="false">IF($E643&gt;$E642,B643,"")</f>
        <v/>
      </c>
      <c r="I643" s="15" t="str">
        <f aca="false">IF($E643&gt;$E642,C643,"")</f>
        <v/>
      </c>
    </row>
    <row r="644" customFormat="false" ht="15" hidden="false" customHeight="false" outlineLevel="0" collapsed="false">
      <c r="A644" s="1" t="n">
        <v>5918.13385</v>
      </c>
      <c r="B644" s="1" t="n">
        <v>5.78512003</v>
      </c>
      <c r="C644" s="1" t="n">
        <v>5.26413623</v>
      </c>
      <c r="D644" s="7" t="str">
        <f aca="false">IF(A644&gt;=A643*$E$36,A644,"")</f>
        <v/>
      </c>
      <c r="E644" s="13" t="n">
        <f aca="false">IF(D644="",IF(1-(A644/(E643*$E$36))&lt;$E$37,A644,E643),D644)</f>
        <v>5879.07181</v>
      </c>
      <c r="F644" s="13"/>
      <c r="G644" s="14" t="str">
        <f aca="false">IF(E644&gt;E643,E644,"")</f>
        <v/>
      </c>
      <c r="H644" s="14" t="str">
        <f aca="false">IF($E644&gt;$E643,B644,"")</f>
        <v/>
      </c>
      <c r="I644" s="15" t="str">
        <f aca="false">IF($E644&gt;$E643,C644,"")</f>
        <v/>
      </c>
    </row>
    <row r="645" customFormat="false" ht="15" hidden="false" customHeight="false" outlineLevel="0" collapsed="false">
      <c r="A645" s="1" t="n">
        <v>5927.89936</v>
      </c>
      <c r="B645" s="1" t="n">
        <v>5.78848176</v>
      </c>
      <c r="C645" s="1" t="n">
        <v>5.38112679</v>
      </c>
      <c r="D645" s="7" t="str">
        <f aca="false">IF(A645&gt;=A644*$E$36,A645,"")</f>
        <v/>
      </c>
      <c r="E645" s="13" t="n">
        <f aca="false">IF(D645="",IF(1-(A645/(E644*$E$36))&lt;$E$37,A645,E644),D645)</f>
        <v>5879.07181</v>
      </c>
      <c r="F645" s="13"/>
      <c r="G645" s="14" t="str">
        <f aca="false">IF(E645&gt;E644,E645,"")</f>
        <v/>
      </c>
      <c r="H645" s="14" t="str">
        <f aca="false">IF($E645&gt;$E644,B645,"")</f>
        <v/>
      </c>
      <c r="I645" s="15" t="str">
        <f aca="false">IF($E645&gt;$E644,C645,"")</f>
        <v/>
      </c>
    </row>
    <row r="646" customFormat="false" ht="15" hidden="false" customHeight="false" outlineLevel="0" collapsed="false">
      <c r="A646" s="1" t="n">
        <v>5937.66488</v>
      </c>
      <c r="B646" s="1" t="n">
        <v>5.79216552</v>
      </c>
      <c r="C646" s="1" t="n">
        <v>5.50270084</v>
      </c>
      <c r="D646" s="7" t="str">
        <f aca="false">IF(A646&gt;=A645*$E$36,A646,"")</f>
        <v/>
      </c>
      <c r="E646" s="13" t="n">
        <f aca="false">IF(D646="",IF(1-(A646/(E645*$E$36))&lt;$E$37,A646,E645),D646)</f>
        <v>5879.07181</v>
      </c>
      <c r="F646" s="13"/>
      <c r="G646" s="14" t="str">
        <f aca="false">IF(E646&gt;E645,E646,"")</f>
        <v/>
      </c>
      <c r="H646" s="14" t="str">
        <f aca="false">IF($E646&gt;$E645,B646,"")</f>
        <v/>
      </c>
      <c r="I646" s="15" t="str">
        <f aca="false">IF($E646&gt;$E645,C646,"")</f>
        <v/>
      </c>
    </row>
    <row r="647" customFormat="false" ht="15" hidden="false" customHeight="false" outlineLevel="0" collapsed="false">
      <c r="A647" s="1" t="n">
        <v>5947.43039</v>
      </c>
      <c r="B647" s="1" t="n">
        <v>5.79512358</v>
      </c>
      <c r="C647" s="1" t="n">
        <v>5.62484461</v>
      </c>
      <c r="D647" s="7" t="str">
        <f aca="false">IF(A647&gt;=A646*$E$36,A647,"")</f>
        <v/>
      </c>
      <c r="E647" s="13" t="n">
        <f aca="false">IF(D647="",IF(1-(A647/(E646*$E$36))&lt;$E$37,A647,E646),D647)</f>
        <v>5879.07181</v>
      </c>
      <c r="F647" s="13"/>
      <c r="G647" s="14" t="str">
        <f aca="false">IF(E647&gt;E646,E647,"")</f>
        <v/>
      </c>
      <c r="H647" s="14" t="str">
        <f aca="false">IF($E647&gt;$E646,B647,"")</f>
        <v/>
      </c>
      <c r="I647" s="15" t="str">
        <f aca="false">IF($E647&gt;$E646,C647,"")</f>
        <v/>
      </c>
    </row>
    <row r="648" customFormat="false" ht="15" hidden="false" customHeight="false" outlineLevel="0" collapsed="false">
      <c r="A648" s="1" t="n">
        <v>5957.1959</v>
      </c>
      <c r="B648" s="1" t="n">
        <v>5.79905928</v>
      </c>
      <c r="C648" s="1" t="n">
        <v>5.74093425</v>
      </c>
      <c r="D648" s="7" t="str">
        <f aca="false">IF(A648&gt;=A647*$E$36,A648,"")</f>
        <v/>
      </c>
      <c r="E648" s="13" t="n">
        <f aca="false">IF(D648="",IF(1-(A648/(E647*$E$36))&lt;$E$37,A648,E647),D648)</f>
        <v>5879.07181</v>
      </c>
      <c r="F648" s="13"/>
      <c r="G648" s="14" t="str">
        <f aca="false">IF(E648&gt;E647,E648,"")</f>
        <v/>
      </c>
      <c r="H648" s="14" t="str">
        <f aca="false">IF($E648&gt;$E647,B648,"")</f>
        <v/>
      </c>
      <c r="I648" s="15" t="str">
        <f aca="false">IF($E648&gt;$E647,C648,"")</f>
        <v/>
      </c>
    </row>
    <row r="649" customFormat="false" ht="15" hidden="false" customHeight="false" outlineLevel="0" collapsed="false">
      <c r="A649" s="1" t="n">
        <v>5966.96141</v>
      </c>
      <c r="B649" s="1" t="n">
        <v>5.80309487</v>
      </c>
      <c r="C649" s="1" t="n">
        <v>5.86428012</v>
      </c>
      <c r="D649" s="7" t="str">
        <f aca="false">IF(A649&gt;=A648*$E$36,A649,"")</f>
        <v/>
      </c>
      <c r="E649" s="13" t="n">
        <f aca="false">IF(D649="",IF(1-(A649/(E648*$E$36))&lt;$E$37,A649,E648),D649)</f>
        <v>5879.07181</v>
      </c>
      <c r="F649" s="13"/>
      <c r="G649" s="14" t="str">
        <f aca="false">IF(E649&gt;E648,E649,"")</f>
        <v/>
      </c>
      <c r="H649" s="14" t="str">
        <f aca="false">IF($E649&gt;$E648,B649,"")</f>
        <v/>
      </c>
      <c r="I649" s="15" t="str">
        <f aca="false">IF($E649&gt;$E648,C649,"")</f>
        <v/>
      </c>
    </row>
    <row r="650" customFormat="false" ht="15" hidden="false" customHeight="false" outlineLevel="0" collapsed="false">
      <c r="A650" s="1" t="n">
        <v>5976.72692</v>
      </c>
      <c r="B650" s="1" t="n">
        <v>5.80562995</v>
      </c>
      <c r="C650" s="1" t="n">
        <v>5.98652182</v>
      </c>
      <c r="D650" s="7" t="str">
        <f aca="false">IF(A650&gt;=A649*$E$36,A650,"")</f>
        <v/>
      </c>
      <c r="E650" s="13" t="n">
        <f aca="false">IF(D650="",IF(1-(A650/(E649*$E$36))&lt;$E$37,A650,E649),D650)</f>
        <v>5879.07181</v>
      </c>
      <c r="F650" s="13"/>
      <c r="G650" s="14" t="str">
        <f aca="false">IF(E650&gt;E649,E650,"")</f>
        <v/>
      </c>
      <c r="H650" s="14" t="str">
        <f aca="false">IF($E650&gt;$E649,B650,"")</f>
        <v/>
      </c>
      <c r="I650" s="15" t="str">
        <f aca="false">IF($E650&gt;$E649,C650,"")</f>
        <v/>
      </c>
    </row>
    <row r="651" customFormat="false" ht="15" hidden="false" customHeight="false" outlineLevel="0" collapsed="false">
      <c r="A651" s="1" t="n">
        <v>5986.49243</v>
      </c>
      <c r="B651" s="1" t="n">
        <v>5.80938838</v>
      </c>
      <c r="C651" s="1" t="n">
        <v>6.102419</v>
      </c>
      <c r="D651" s="7" t="str">
        <f aca="false">IF(A651&gt;=A650*$E$36,A651,"")</f>
        <v/>
      </c>
      <c r="E651" s="13" t="n">
        <f aca="false">IF(D651="",IF(1-(A651/(E650*$E$36))&lt;$E$37,A651,E650),D651)</f>
        <v>5879.07181</v>
      </c>
      <c r="F651" s="13"/>
      <c r="G651" s="14" t="str">
        <f aca="false">IF(E651&gt;E650,E651,"")</f>
        <v/>
      </c>
      <c r="H651" s="14" t="str">
        <f aca="false">IF($E651&gt;$E650,B651,"")</f>
        <v/>
      </c>
      <c r="I651" s="15" t="str">
        <f aca="false">IF($E651&gt;$E650,C651,"")</f>
        <v/>
      </c>
    </row>
    <row r="652" customFormat="false" ht="15" hidden="false" customHeight="false" outlineLevel="0" collapsed="false">
      <c r="A652" s="1" t="n">
        <v>5996.25794</v>
      </c>
      <c r="B652" s="1" t="n">
        <v>5.81272443</v>
      </c>
      <c r="C652" s="1" t="n">
        <v>6.2236277</v>
      </c>
      <c r="D652" s="7" t="str">
        <f aca="false">IF(A652&gt;=A651*$E$36,A652,"")</f>
        <v/>
      </c>
      <c r="E652" s="13" t="n">
        <f aca="false">IF(D652="",IF(1-(A652/(E651*$E$36))&lt;$E$37,A652,E651),D652)</f>
        <v>5879.07181</v>
      </c>
      <c r="F652" s="13"/>
      <c r="G652" s="14" t="str">
        <f aca="false">IF(E652&gt;E651,E652,"")</f>
        <v/>
      </c>
      <c r="H652" s="14" t="str">
        <f aca="false">IF($E652&gt;$E651,B652,"")</f>
        <v/>
      </c>
      <c r="I652" s="15" t="str">
        <f aca="false">IF($E652&gt;$E651,C652,"")</f>
        <v/>
      </c>
    </row>
    <row r="653" customFormat="false" ht="15" hidden="false" customHeight="false" outlineLevel="0" collapsed="false">
      <c r="A653" s="1" t="n">
        <v>6006.02345</v>
      </c>
      <c r="B653" s="1" t="n">
        <v>5.81675346</v>
      </c>
      <c r="C653" s="1" t="n">
        <v>6.33649772</v>
      </c>
      <c r="D653" s="7" t="str">
        <f aca="false">IF(A653&gt;=A652*$E$36,A653,"")</f>
        <v/>
      </c>
      <c r="E653" s="13" t="n">
        <f aca="false">IF(D653="",IF(1-(A653/(E652*$E$36))&lt;$E$37,A653,E652),D653)</f>
        <v>5879.07181</v>
      </c>
      <c r="F653" s="13"/>
      <c r="G653" s="14" t="str">
        <f aca="false">IF(E653&gt;E652,E653,"")</f>
        <v/>
      </c>
      <c r="H653" s="14" t="str">
        <f aca="false">IF($E653&gt;$E652,B653,"")</f>
        <v/>
      </c>
      <c r="I653" s="15" t="str">
        <f aca="false">IF($E653&gt;$E652,C653,"")</f>
        <v/>
      </c>
    </row>
    <row r="654" customFormat="false" ht="15" hidden="false" customHeight="false" outlineLevel="0" collapsed="false">
      <c r="A654" s="1" t="n">
        <v>6015.78896</v>
      </c>
      <c r="B654" s="1" t="n">
        <v>5.81963881</v>
      </c>
      <c r="C654" s="1" t="n">
        <v>6.45797132</v>
      </c>
      <c r="D654" s="7" t="str">
        <f aca="false">IF(A654&gt;=A653*$E$36,A654,"")</f>
        <v/>
      </c>
      <c r="E654" s="13" t="n">
        <f aca="false">IF(D654="",IF(1-(A654/(E653*$E$36))&lt;$E$37,A654,E653),D654)</f>
        <v>5879.07181</v>
      </c>
      <c r="F654" s="13"/>
      <c r="G654" s="14" t="str">
        <f aca="false">IF(E654&gt;E653,E654,"")</f>
        <v/>
      </c>
      <c r="H654" s="14" t="str">
        <f aca="false">IF($E654&gt;$E653,B654,"")</f>
        <v/>
      </c>
      <c r="I654" s="15" t="str">
        <f aca="false">IF($E654&gt;$E653,C654,"")</f>
        <v/>
      </c>
    </row>
    <row r="655" customFormat="false" ht="15" hidden="false" customHeight="false" outlineLevel="0" collapsed="false">
      <c r="A655" s="1" t="n">
        <v>6025.55447</v>
      </c>
      <c r="B655" s="1" t="n">
        <v>5.82352209</v>
      </c>
      <c r="C655" s="1" t="n">
        <v>6.57574423</v>
      </c>
      <c r="D655" s="7" t="str">
        <f aca="false">IF(A655&gt;=A654*$E$36,A655,"")</f>
        <v/>
      </c>
      <c r="E655" s="13" t="n">
        <f aca="false">IF(D655="",IF(1-(A655/(E654*$E$36))&lt;$E$37,A655,E654),D655)</f>
        <v>5879.07181</v>
      </c>
      <c r="F655" s="13"/>
      <c r="G655" s="14" t="str">
        <f aca="false">IF(E655&gt;E654,E655,"")</f>
        <v/>
      </c>
      <c r="H655" s="14" t="str">
        <f aca="false">IF($E655&gt;$E654,B655,"")</f>
        <v/>
      </c>
      <c r="I655" s="15" t="str">
        <f aca="false">IF($E655&gt;$E654,C655,"")</f>
        <v/>
      </c>
    </row>
    <row r="656" customFormat="false" ht="15" hidden="false" customHeight="false" outlineLevel="0" collapsed="false">
      <c r="A656" s="1" t="n">
        <v>6035.31998</v>
      </c>
      <c r="B656" s="1" t="n">
        <v>5.82773682</v>
      </c>
      <c r="C656" s="1" t="n">
        <v>6.6979902</v>
      </c>
      <c r="D656" s="7" t="str">
        <f aca="false">IF(A656&gt;=A655*$E$36,A656,"")</f>
        <v/>
      </c>
      <c r="E656" s="13" t="n">
        <f aca="false">IF(D656="",IF(1-(A656/(E655*$E$36))&lt;$E$37,A656,E655),D656)</f>
        <v>5879.07181</v>
      </c>
      <c r="F656" s="13"/>
      <c r="G656" s="14" t="str">
        <f aca="false">IF(E656&gt;E655,E656,"")</f>
        <v/>
      </c>
      <c r="H656" s="14" t="str">
        <f aca="false">IF($E656&gt;$E655,B656,"")</f>
        <v/>
      </c>
      <c r="I656" s="15" t="str">
        <f aca="false">IF($E656&gt;$E655,C656,"")</f>
        <v/>
      </c>
    </row>
    <row r="657" customFormat="false" ht="15" hidden="false" customHeight="false" outlineLevel="0" collapsed="false">
      <c r="A657" s="1" t="n">
        <v>6045.08549</v>
      </c>
      <c r="B657" s="1" t="n">
        <v>5.83163892</v>
      </c>
      <c r="C657" s="1" t="n">
        <v>6.81298778</v>
      </c>
      <c r="D657" s="7" t="str">
        <f aca="false">IF(A657&gt;=A656*$E$36,A657,"")</f>
        <v/>
      </c>
      <c r="E657" s="13" t="n">
        <f aca="false">IF(D657="",IF(1-(A657/(E656*$E$36))&lt;$E$37,A657,E656),D657)</f>
        <v>5879.07181</v>
      </c>
      <c r="F657" s="13"/>
      <c r="G657" s="14" t="str">
        <f aca="false">IF(E657&gt;E656,E657,"")</f>
        <v/>
      </c>
      <c r="H657" s="14" t="str">
        <f aca="false">IF($E657&gt;$E656,B657,"")</f>
        <v/>
      </c>
      <c r="I657" s="15" t="str">
        <f aca="false">IF($E657&gt;$E656,C657,"")</f>
        <v/>
      </c>
    </row>
    <row r="658" customFormat="false" ht="15" hidden="false" customHeight="false" outlineLevel="0" collapsed="false">
      <c r="A658" s="1" t="n">
        <v>6054.851</v>
      </c>
      <c r="B658" s="1" t="n">
        <v>5.83509584</v>
      </c>
      <c r="C658" s="1" t="n">
        <v>6.93087235</v>
      </c>
      <c r="D658" s="7" t="str">
        <f aca="false">IF(A658&gt;=A657*$E$36,A658,"")</f>
        <v/>
      </c>
      <c r="E658" s="13" t="n">
        <f aca="false">IF(D658="",IF(1-(A658/(E657*$E$36))&lt;$E$37,A658,E657),D658)</f>
        <v>6054.851</v>
      </c>
      <c r="F658" s="13"/>
      <c r="G658" s="14" t="n">
        <f aca="false">IF(E658&gt;E657,E658,"")</f>
        <v>6054.851</v>
      </c>
      <c r="H658" s="14" t="n">
        <f aca="false">IF($E658&gt;$E657,B658,"")</f>
        <v>5.83509584</v>
      </c>
      <c r="I658" s="15" t="n">
        <f aca="false">IF($E658&gt;$E657,C658,"")</f>
        <v>6.93087235</v>
      </c>
    </row>
    <row r="659" customFormat="false" ht="15" hidden="false" customHeight="false" outlineLevel="0" collapsed="false">
      <c r="A659" s="1" t="n">
        <v>6064.61651</v>
      </c>
      <c r="B659" s="1" t="n">
        <v>5.83854565</v>
      </c>
      <c r="C659" s="1" t="n">
        <v>7.04617001</v>
      </c>
      <c r="D659" s="7" t="str">
        <f aca="false">IF(A659&gt;=A658*$E$36,A659,"")</f>
        <v/>
      </c>
      <c r="E659" s="13" t="n">
        <f aca="false">IF(D659="",IF(1-(A659/(E658*$E$36))&lt;$E$37,A659,E658),D659)</f>
        <v>6054.851</v>
      </c>
      <c r="F659" s="13"/>
      <c r="G659" s="14" t="str">
        <f aca="false">IF(E659&gt;E658,E659,"")</f>
        <v/>
      </c>
      <c r="H659" s="14" t="str">
        <f aca="false">IF($E659&gt;$E658,B659,"")</f>
        <v/>
      </c>
      <c r="I659" s="15" t="str">
        <f aca="false">IF($E659&gt;$E658,C659,"")</f>
        <v/>
      </c>
    </row>
    <row r="660" customFormat="false" ht="15" hidden="false" customHeight="false" outlineLevel="0" collapsed="false">
      <c r="A660" s="1" t="n">
        <v>6074.38202</v>
      </c>
      <c r="B660" s="1" t="n">
        <v>5.84198818</v>
      </c>
      <c r="C660" s="1" t="n">
        <v>7.15888219</v>
      </c>
      <c r="D660" s="7" t="str">
        <f aca="false">IF(A660&gt;=A659*$E$36,A660,"")</f>
        <v/>
      </c>
      <c r="E660" s="13" t="n">
        <f aca="false">IF(D660="",IF(1-(A660/(E659*$E$36))&lt;$E$37,A660,E659),D660)</f>
        <v>6054.851</v>
      </c>
      <c r="F660" s="13"/>
      <c r="G660" s="14" t="str">
        <f aca="false">IF(E660&gt;E659,E660,"")</f>
        <v/>
      </c>
      <c r="H660" s="14" t="str">
        <f aca="false">IF($E660&gt;$E659,B660,"")</f>
        <v/>
      </c>
      <c r="I660" s="15" t="str">
        <f aca="false">IF($E660&gt;$E659,C660,"")</f>
        <v/>
      </c>
    </row>
    <row r="661" customFormat="false" ht="15" hidden="false" customHeight="false" outlineLevel="0" collapsed="false">
      <c r="A661" s="1" t="n">
        <v>6084.14753</v>
      </c>
      <c r="B661" s="1" t="n">
        <v>5.84623313</v>
      </c>
      <c r="C661" s="1" t="n">
        <v>7.27298465</v>
      </c>
      <c r="D661" s="7" t="str">
        <f aca="false">IF(A661&gt;=A660*$E$36,A661,"")</f>
        <v/>
      </c>
      <c r="E661" s="13" t="n">
        <f aca="false">IF(D661="",IF(1-(A661/(E660*$E$36))&lt;$E$37,A661,E660),D661)</f>
        <v>6054.851</v>
      </c>
      <c r="F661" s="13"/>
      <c r="G661" s="14" t="str">
        <f aca="false">IF(E661&gt;E660,E661,"")</f>
        <v/>
      </c>
      <c r="H661" s="14" t="str">
        <f aca="false">IF($E661&gt;$E660,B661,"")</f>
        <v/>
      </c>
      <c r="I661" s="15" t="str">
        <f aca="false">IF($E661&gt;$E660,C661,"")</f>
        <v/>
      </c>
    </row>
    <row r="662" customFormat="false" ht="15" hidden="false" customHeight="false" outlineLevel="0" collapsed="false">
      <c r="A662" s="1" t="n">
        <v>6093.91304</v>
      </c>
      <c r="B662" s="1" t="n">
        <v>5.85041195</v>
      </c>
      <c r="C662" s="1" t="n">
        <v>7.39945334</v>
      </c>
      <c r="D662" s="7" t="str">
        <f aca="false">IF(A662&gt;=A661*$E$36,A662,"")</f>
        <v/>
      </c>
      <c r="E662" s="13" t="n">
        <f aca="false">IF(D662="",IF(1-(A662/(E661*$E$36))&lt;$E$37,A662,E661),D662)</f>
        <v>6054.851</v>
      </c>
      <c r="F662" s="13"/>
      <c r="G662" s="14" t="str">
        <f aca="false">IF(E662&gt;E661,E662,"")</f>
        <v/>
      </c>
      <c r="H662" s="14" t="str">
        <f aca="false">IF($E662&gt;$E661,B662,"")</f>
        <v/>
      </c>
      <c r="I662" s="15" t="str">
        <f aca="false">IF($E662&gt;$E661,C662,"")</f>
        <v/>
      </c>
    </row>
    <row r="663" customFormat="false" ht="15" hidden="false" customHeight="false" outlineLevel="0" collapsed="false">
      <c r="A663" s="1" t="n">
        <v>6103.67855</v>
      </c>
      <c r="B663" s="1" t="n">
        <v>5.85448801</v>
      </c>
      <c r="C663" s="1" t="n">
        <v>7.51597791</v>
      </c>
      <c r="D663" s="7" t="str">
        <f aca="false">IF(A663&gt;=A662*$E$36,A663,"")</f>
        <v/>
      </c>
      <c r="E663" s="13" t="n">
        <f aca="false">IF(D663="",IF(1-(A663/(E662*$E$36))&lt;$E$37,A663,E662),D663)</f>
        <v>6054.851</v>
      </c>
      <c r="F663" s="13"/>
      <c r="G663" s="14" t="str">
        <f aca="false">IF(E663&gt;E662,E663,"")</f>
        <v/>
      </c>
      <c r="H663" s="14" t="str">
        <f aca="false">IF($E663&gt;$E662,B663,"")</f>
        <v/>
      </c>
      <c r="I663" s="15" t="str">
        <f aca="false">IF($E663&gt;$E662,C663,"")</f>
        <v/>
      </c>
    </row>
    <row r="664" customFormat="false" ht="15" hidden="false" customHeight="false" outlineLevel="0" collapsed="false">
      <c r="A664" s="1" t="n">
        <v>6113.44406</v>
      </c>
      <c r="B664" s="1" t="n">
        <v>5.8582733</v>
      </c>
      <c r="C664" s="1" t="n">
        <v>7.6277862</v>
      </c>
      <c r="D664" s="7" t="str">
        <f aca="false">IF(A664&gt;=A663*$E$36,A664,"")</f>
        <v/>
      </c>
      <c r="E664" s="13" t="n">
        <f aca="false">IF(D664="",IF(1-(A664/(E663*$E$36))&lt;$E$37,A664,E663),D664)</f>
        <v>6054.851</v>
      </c>
      <c r="F664" s="13"/>
      <c r="G664" s="14" t="str">
        <f aca="false">IF(E664&gt;E663,E664,"")</f>
        <v/>
      </c>
      <c r="H664" s="14" t="str">
        <f aca="false">IF($E664&gt;$E663,B664,"")</f>
        <v/>
      </c>
      <c r="I664" s="15" t="str">
        <f aca="false">IF($E664&gt;$E663,C664,"")</f>
        <v/>
      </c>
    </row>
    <row r="665" customFormat="false" ht="15" hidden="false" customHeight="false" outlineLevel="0" collapsed="false">
      <c r="A665" s="1" t="n">
        <v>6123.20957</v>
      </c>
      <c r="B665" s="1" t="n">
        <v>5.86236238</v>
      </c>
      <c r="C665" s="1" t="n">
        <v>7.74156021</v>
      </c>
      <c r="D665" s="7" t="str">
        <f aca="false">IF(A665&gt;=A664*$E$36,A665,"")</f>
        <v/>
      </c>
      <c r="E665" s="13" t="n">
        <f aca="false">IF(D665="",IF(1-(A665/(E664*$E$36))&lt;$E$37,A665,E664),D665)</f>
        <v>6054.851</v>
      </c>
      <c r="F665" s="13"/>
      <c r="G665" s="14" t="str">
        <f aca="false">IF(E665&gt;E664,E665,"")</f>
        <v/>
      </c>
      <c r="H665" s="14" t="str">
        <f aca="false">IF($E665&gt;$E664,B665,"")</f>
        <v/>
      </c>
      <c r="I665" s="15" t="str">
        <f aca="false">IF($E665&gt;$E664,C665,"")</f>
        <v/>
      </c>
    </row>
    <row r="666" customFormat="false" ht="15" hidden="false" customHeight="false" outlineLevel="0" collapsed="false">
      <c r="A666" s="1" t="n">
        <v>6132.97509</v>
      </c>
      <c r="B666" s="1" t="n">
        <v>5.86725736</v>
      </c>
      <c r="C666" s="1" t="n">
        <v>7.85661536</v>
      </c>
      <c r="D666" s="7" t="str">
        <f aca="false">IF(A666&gt;=A665*$E$36,A666,"")</f>
        <v/>
      </c>
      <c r="E666" s="13" t="n">
        <f aca="false">IF(D666="",IF(1-(A666/(E665*$E$36))&lt;$E$37,A666,E665),D666)</f>
        <v>6054.851</v>
      </c>
      <c r="F666" s="13"/>
      <c r="G666" s="14" t="str">
        <f aca="false">IF(E666&gt;E665,E666,"")</f>
        <v/>
      </c>
      <c r="H666" s="14" t="str">
        <f aca="false">IF($E666&gt;$E665,B666,"")</f>
        <v/>
      </c>
      <c r="I666" s="15" t="str">
        <f aca="false">IF($E666&gt;$E665,C666,"")</f>
        <v/>
      </c>
    </row>
    <row r="667" customFormat="false" ht="15" hidden="false" customHeight="false" outlineLevel="0" collapsed="false">
      <c r="A667" s="1" t="n">
        <v>6142.7406</v>
      </c>
      <c r="B667" s="1" t="n">
        <v>5.87196006</v>
      </c>
      <c r="C667" s="1" t="n">
        <v>7.97424857</v>
      </c>
      <c r="D667" s="7" t="str">
        <f aca="false">IF(A667&gt;=A666*$E$36,A667,"")</f>
        <v/>
      </c>
      <c r="E667" s="13" t="n">
        <f aca="false">IF(D667="",IF(1-(A667/(E666*$E$36))&lt;$E$37,A667,E666),D667)</f>
        <v>6054.851</v>
      </c>
      <c r="F667" s="13"/>
      <c r="G667" s="14" t="str">
        <f aca="false">IF(E667&gt;E666,E667,"")</f>
        <v/>
      </c>
      <c r="H667" s="14" t="str">
        <f aca="false">IF($E667&gt;$E666,B667,"")</f>
        <v/>
      </c>
      <c r="I667" s="15" t="str">
        <f aca="false">IF($E667&gt;$E666,C667,"")</f>
        <v/>
      </c>
    </row>
    <row r="668" customFormat="false" ht="15" hidden="false" customHeight="false" outlineLevel="0" collapsed="false">
      <c r="A668" s="1" t="n">
        <v>6152.50611</v>
      </c>
      <c r="B668" s="1" t="n">
        <v>5.8758003</v>
      </c>
      <c r="C668" s="1" t="n">
        <v>8.08300059</v>
      </c>
      <c r="D668" s="7" t="str">
        <f aca="false">IF(A668&gt;=A667*$E$36,A668,"")</f>
        <v/>
      </c>
      <c r="E668" s="13" t="n">
        <f aca="false">IF(D668="",IF(1-(A668/(E667*$E$36))&lt;$E$37,A668,E667),D668)</f>
        <v>6054.851</v>
      </c>
      <c r="F668" s="13"/>
      <c r="G668" s="14" t="str">
        <f aca="false">IF(E668&gt;E667,E668,"")</f>
        <v/>
      </c>
      <c r="H668" s="14" t="str">
        <f aca="false">IF($E668&gt;$E667,B668,"")</f>
        <v/>
      </c>
      <c r="I668" s="15" t="str">
        <f aca="false">IF($E668&gt;$E667,C668,"")</f>
        <v/>
      </c>
    </row>
    <row r="669" customFormat="false" ht="15" hidden="false" customHeight="false" outlineLevel="0" collapsed="false">
      <c r="A669" s="1" t="n">
        <v>6162.27162</v>
      </c>
      <c r="B669" s="1" t="n">
        <v>5.87944783</v>
      </c>
      <c r="C669" s="1" t="n">
        <v>8.19438544</v>
      </c>
      <c r="D669" s="7" t="str">
        <f aca="false">IF(A669&gt;=A668*$E$36,A669,"")</f>
        <v/>
      </c>
      <c r="E669" s="13" t="n">
        <f aca="false">IF(D669="",IF(1-(A669/(E668*$E$36))&lt;$E$37,A669,E668),D669)</f>
        <v>6054.851</v>
      </c>
      <c r="F669" s="13"/>
      <c r="G669" s="14" t="str">
        <f aca="false">IF(E669&gt;E668,E669,"")</f>
        <v/>
      </c>
      <c r="H669" s="14" t="str">
        <f aca="false">IF($E669&gt;$E668,B669,"")</f>
        <v/>
      </c>
      <c r="I669" s="15" t="str">
        <f aca="false">IF($E669&gt;$E668,C669,"")</f>
        <v/>
      </c>
    </row>
    <row r="670" customFormat="false" ht="15" hidden="false" customHeight="false" outlineLevel="0" collapsed="false">
      <c r="A670" s="1" t="n">
        <v>6172.03713</v>
      </c>
      <c r="B670" s="1" t="n">
        <v>5.88457544</v>
      </c>
      <c r="C670" s="1" t="n">
        <v>8.30110917</v>
      </c>
      <c r="D670" s="7" t="str">
        <f aca="false">IF(A670&gt;=A669*$E$36,A670,"")</f>
        <v/>
      </c>
      <c r="E670" s="13" t="n">
        <f aca="false">IF(D670="",IF(1-(A670/(E669*$E$36))&lt;$E$37,A670,E669),D670)</f>
        <v>6054.851</v>
      </c>
      <c r="F670" s="13"/>
      <c r="G670" s="14" t="str">
        <f aca="false">IF(E670&gt;E669,E670,"")</f>
        <v/>
      </c>
      <c r="H670" s="14" t="str">
        <f aca="false">IF($E670&gt;$E669,B670,"")</f>
        <v/>
      </c>
      <c r="I670" s="15" t="str">
        <f aca="false">IF($E670&gt;$E669,C670,"")</f>
        <v/>
      </c>
    </row>
    <row r="671" customFormat="false" ht="15" hidden="false" customHeight="false" outlineLevel="0" collapsed="false">
      <c r="A671" s="1" t="n">
        <v>6181.80264</v>
      </c>
      <c r="B671" s="1" t="n">
        <v>5.88947384</v>
      </c>
      <c r="C671" s="1" t="n">
        <v>8.40800265</v>
      </c>
      <c r="D671" s="7" t="str">
        <f aca="false">IF(A671&gt;=A670*$E$36,A671,"")</f>
        <v/>
      </c>
      <c r="E671" s="13" t="n">
        <f aca="false">IF(D671="",IF(1-(A671/(E670*$E$36))&lt;$E$37,A671,E670),D671)</f>
        <v>6054.851</v>
      </c>
      <c r="F671" s="13"/>
      <c r="G671" s="14" t="str">
        <f aca="false">IF(E671&gt;E670,E671,"")</f>
        <v/>
      </c>
      <c r="H671" s="14" t="str">
        <f aca="false">IF($E671&gt;$E670,B671,"")</f>
        <v/>
      </c>
      <c r="I671" s="15" t="str">
        <f aca="false">IF($E671&gt;$E670,C671,"")</f>
        <v/>
      </c>
    </row>
    <row r="672" customFormat="false" ht="15" hidden="false" customHeight="false" outlineLevel="0" collapsed="false">
      <c r="A672" s="1" t="n">
        <v>6191.56815</v>
      </c>
      <c r="B672" s="1" t="n">
        <v>5.89368329</v>
      </c>
      <c r="C672" s="1" t="n">
        <v>8.51821204</v>
      </c>
      <c r="D672" s="7" t="str">
        <f aca="false">IF(A672&gt;=A671*$E$36,A672,"")</f>
        <v/>
      </c>
      <c r="E672" s="13" t="n">
        <f aca="false">IF(D672="",IF(1-(A672/(E671*$E$36))&lt;$E$37,A672,E671),D672)</f>
        <v>6054.851</v>
      </c>
      <c r="F672" s="13"/>
      <c r="G672" s="14" t="str">
        <f aca="false">IF(E672&gt;E671,E672,"")</f>
        <v/>
      </c>
      <c r="H672" s="14" t="str">
        <f aca="false">IF($E672&gt;$E671,B672,"")</f>
        <v/>
      </c>
      <c r="I672" s="15" t="str">
        <f aca="false">IF($E672&gt;$E671,C672,"")</f>
        <v/>
      </c>
    </row>
    <row r="673" customFormat="false" ht="15" hidden="false" customHeight="false" outlineLevel="0" collapsed="false">
      <c r="A673" s="1" t="n">
        <v>6201.33366</v>
      </c>
      <c r="B673" s="1" t="n">
        <v>5.89816259</v>
      </c>
      <c r="C673" s="1" t="n">
        <v>8.62790448</v>
      </c>
      <c r="D673" s="7" t="str">
        <f aca="false">IF(A673&gt;=A672*$E$36,A673,"")</f>
        <v/>
      </c>
      <c r="E673" s="13" t="n">
        <f aca="false">IF(D673="",IF(1-(A673/(E672*$E$36))&lt;$E$37,A673,E672),D673)</f>
        <v>6054.851</v>
      </c>
      <c r="F673" s="13"/>
      <c r="G673" s="14" t="str">
        <f aca="false">IF(E673&gt;E672,E673,"")</f>
        <v/>
      </c>
      <c r="H673" s="14" t="str">
        <f aca="false">IF($E673&gt;$E672,B673,"")</f>
        <v/>
      </c>
      <c r="I673" s="15" t="str">
        <f aca="false">IF($E673&gt;$E672,C673,"")</f>
        <v/>
      </c>
    </row>
    <row r="674" customFormat="false" ht="15" hidden="false" customHeight="false" outlineLevel="0" collapsed="false">
      <c r="A674" s="1" t="n">
        <v>6211.09917</v>
      </c>
      <c r="B674" s="1" t="n">
        <v>5.9023391</v>
      </c>
      <c r="C674" s="1" t="n">
        <v>8.73296917</v>
      </c>
      <c r="D674" s="7" t="str">
        <f aca="false">IF(A674&gt;=A673*$E$36,A674,"")</f>
        <v/>
      </c>
      <c r="E674" s="13" t="n">
        <f aca="false">IF(D674="",IF(1-(A674/(E673*$E$36))&lt;$E$37,A674,E673),D674)</f>
        <v>6054.851</v>
      </c>
      <c r="F674" s="13"/>
      <c r="G674" s="14" t="str">
        <f aca="false">IF(E674&gt;E673,E674,"")</f>
        <v/>
      </c>
      <c r="H674" s="14" t="str">
        <f aca="false">IF($E674&gt;$E673,B674,"")</f>
        <v/>
      </c>
      <c r="I674" s="15" t="str">
        <f aca="false">IF($E674&gt;$E673,C674,"")</f>
        <v/>
      </c>
    </row>
    <row r="675" customFormat="false" ht="15" hidden="false" customHeight="false" outlineLevel="0" collapsed="false">
      <c r="A675" s="1" t="n">
        <v>6220.86468</v>
      </c>
      <c r="B675" s="1" t="n">
        <v>5.90533033</v>
      </c>
      <c r="C675" s="1" t="n">
        <v>8.84215166</v>
      </c>
      <c r="D675" s="7" t="str">
        <f aca="false">IF(A675&gt;=A674*$E$36,A675,"")</f>
        <v/>
      </c>
      <c r="E675" s="13" t="n">
        <f aca="false">IF(D675="",IF(1-(A675/(E674*$E$36))&lt;$E$37,A675,E674),D675)</f>
        <v>6054.851</v>
      </c>
      <c r="F675" s="13"/>
      <c r="G675" s="14" t="str">
        <f aca="false">IF(E675&gt;E674,E675,"")</f>
        <v/>
      </c>
      <c r="H675" s="14" t="str">
        <f aca="false">IF($E675&gt;$E674,B675,"")</f>
        <v/>
      </c>
      <c r="I675" s="15" t="str">
        <f aca="false">IF($E675&gt;$E674,C675,"")</f>
        <v/>
      </c>
    </row>
    <row r="676" customFormat="false" ht="15" hidden="false" customHeight="false" outlineLevel="0" collapsed="false">
      <c r="A676" s="1" t="n">
        <v>6230.63019</v>
      </c>
      <c r="B676" s="1" t="n">
        <v>5.90954679</v>
      </c>
      <c r="C676" s="1" t="n">
        <v>8.94693827</v>
      </c>
      <c r="D676" s="7" t="str">
        <f aca="false">IF(A676&gt;=A675*$E$36,A676,"")</f>
        <v/>
      </c>
      <c r="E676" s="13" t="n">
        <f aca="false">IF(D676="",IF(1-(A676/(E675*$E$36))&lt;$E$37,A676,E675),D676)</f>
        <v>6054.851</v>
      </c>
      <c r="F676" s="13"/>
      <c r="G676" s="14" t="str">
        <f aca="false">IF(E676&gt;E675,E676,"")</f>
        <v/>
      </c>
      <c r="H676" s="14" t="str">
        <f aca="false">IF($E676&gt;$E675,B676,"")</f>
        <v/>
      </c>
      <c r="I676" s="15" t="str">
        <f aca="false">IF($E676&gt;$E675,C676,"")</f>
        <v/>
      </c>
    </row>
    <row r="677" customFormat="false" ht="15" hidden="false" customHeight="false" outlineLevel="0" collapsed="false">
      <c r="A677" s="1" t="n">
        <v>6240.3957</v>
      </c>
      <c r="B677" s="1" t="n">
        <v>5.91357342</v>
      </c>
      <c r="C677" s="1" t="n">
        <v>9.05436403</v>
      </c>
      <c r="D677" s="7" t="str">
        <f aca="false">IF(A677&gt;=A676*$E$36,A677,"")</f>
        <v/>
      </c>
      <c r="E677" s="13" t="n">
        <f aca="false">IF(D677="",IF(1-(A677/(E676*$E$36))&lt;$E$37,A677,E676),D677)</f>
        <v>6240.3957</v>
      </c>
      <c r="F677" s="13"/>
      <c r="G677" s="14" t="n">
        <f aca="false">IF(E677&gt;E676,E677,"")</f>
        <v>6240.3957</v>
      </c>
      <c r="H677" s="14" t="n">
        <f aca="false">IF($E677&gt;$E676,B677,"")</f>
        <v>5.91357342</v>
      </c>
      <c r="I677" s="15" t="n">
        <f aca="false">IF($E677&gt;$E676,C677,"")</f>
        <v>9.05436403</v>
      </c>
    </row>
    <row r="678" customFormat="false" ht="15" hidden="false" customHeight="false" outlineLevel="0" collapsed="false">
      <c r="A678" s="1" t="n">
        <v>6250.16121</v>
      </c>
      <c r="B678" s="1" t="n">
        <v>5.91823595</v>
      </c>
      <c r="C678" s="1" t="n">
        <v>9.16809374</v>
      </c>
      <c r="D678" s="7" t="str">
        <f aca="false">IF(A678&gt;=A677*$E$36,A678,"")</f>
        <v/>
      </c>
      <c r="E678" s="13" t="n">
        <f aca="false">IF(D678="",IF(1-(A678/(E677*$E$36))&lt;$E$37,A678,E677),D678)</f>
        <v>6240.3957</v>
      </c>
      <c r="F678" s="13"/>
      <c r="G678" s="14" t="str">
        <f aca="false">IF(E678&gt;E677,E678,"")</f>
        <v/>
      </c>
      <c r="H678" s="14" t="str">
        <f aca="false">IF($E678&gt;$E677,B678,"")</f>
        <v/>
      </c>
      <c r="I678" s="15" t="str">
        <f aca="false">IF($E678&gt;$E677,C678,"")</f>
        <v/>
      </c>
    </row>
    <row r="679" customFormat="false" ht="15" hidden="false" customHeight="false" outlineLevel="0" collapsed="false">
      <c r="A679" s="1" t="n">
        <v>6259.92672</v>
      </c>
      <c r="B679" s="1" t="n">
        <v>5.92292989</v>
      </c>
      <c r="C679" s="1" t="n">
        <v>9.26684199</v>
      </c>
      <c r="D679" s="7" t="str">
        <f aca="false">IF(A679&gt;=A678*$E$36,A679,"")</f>
        <v/>
      </c>
      <c r="E679" s="13" t="n">
        <f aca="false">IF(D679="",IF(1-(A679/(E678*$E$36))&lt;$E$37,A679,E678),D679)</f>
        <v>6240.3957</v>
      </c>
      <c r="F679" s="13"/>
      <c r="G679" s="14" t="str">
        <f aca="false">IF(E679&gt;E678,E679,"")</f>
        <v/>
      </c>
      <c r="H679" s="14" t="str">
        <f aca="false">IF($E679&gt;$E678,B679,"")</f>
        <v/>
      </c>
      <c r="I679" s="15" t="str">
        <f aca="false">IF($E679&gt;$E678,C679,"")</f>
        <v/>
      </c>
    </row>
    <row r="680" customFormat="false" ht="15" hidden="false" customHeight="false" outlineLevel="0" collapsed="false">
      <c r="A680" s="1" t="n">
        <v>6269.69223</v>
      </c>
      <c r="B680" s="1" t="n">
        <v>5.9266479</v>
      </c>
      <c r="C680" s="1" t="n">
        <v>9.36699896</v>
      </c>
      <c r="D680" s="7" t="str">
        <f aca="false">IF(A680&gt;=A679*$E$36,A680,"")</f>
        <v/>
      </c>
      <c r="E680" s="13" t="n">
        <f aca="false">IF(D680="",IF(1-(A680/(E679*$E$36))&lt;$E$37,A680,E679),D680)</f>
        <v>6240.3957</v>
      </c>
      <c r="F680" s="13"/>
      <c r="G680" s="14" t="str">
        <f aca="false">IF(E680&gt;E679,E680,"")</f>
        <v/>
      </c>
      <c r="H680" s="14" t="str">
        <f aca="false">IF($E680&gt;$E679,B680,"")</f>
        <v/>
      </c>
      <c r="I680" s="15" t="str">
        <f aca="false">IF($E680&gt;$E679,C680,"")</f>
        <v/>
      </c>
    </row>
    <row r="681" customFormat="false" ht="15" hidden="false" customHeight="false" outlineLevel="0" collapsed="false">
      <c r="A681" s="1" t="n">
        <v>6279.45774</v>
      </c>
      <c r="B681" s="1" t="n">
        <v>5.92967969</v>
      </c>
      <c r="C681" s="1" t="n">
        <v>9.4706166</v>
      </c>
      <c r="D681" s="7" t="str">
        <f aca="false">IF(A681&gt;=A680*$E$36,A681,"")</f>
        <v/>
      </c>
      <c r="E681" s="13" t="n">
        <f aca="false">IF(D681="",IF(1-(A681/(E680*$E$36))&lt;$E$37,A681,E680),D681)</f>
        <v>6240.3957</v>
      </c>
      <c r="F681" s="13"/>
      <c r="G681" s="14" t="str">
        <f aca="false">IF(E681&gt;E680,E681,"")</f>
        <v/>
      </c>
      <c r="H681" s="14" t="str">
        <f aca="false">IF($E681&gt;$E680,B681,"")</f>
        <v/>
      </c>
      <c r="I681" s="15" t="str">
        <f aca="false">IF($E681&gt;$E680,C681,"")</f>
        <v/>
      </c>
    </row>
    <row r="682" customFormat="false" ht="15" hidden="false" customHeight="false" outlineLevel="0" collapsed="false">
      <c r="A682" s="1" t="n">
        <v>6289.22325</v>
      </c>
      <c r="B682" s="1" t="n">
        <v>5.9340958</v>
      </c>
      <c r="C682" s="1" t="n">
        <v>9.57932073</v>
      </c>
      <c r="D682" s="7" t="str">
        <f aca="false">IF(A682&gt;=A681*$E$36,A682,"")</f>
        <v/>
      </c>
      <c r="E682" s="13" t="n">
        <f aca="false">IF(D682="",IF(1-(A682/(E681*$E$36))&lt;$E$37,A682,E681),D682)</f>
        <v>6240.3957</v>
      </c>
      <c r="F682" s="13"/>
      <c r="G682" s="14" t="str">
        <f aca="false">IF(E682&gt;E681,E682,"")</f>
        <v/>
      </c>
      <c r="H682" s="14" t="str">
        <f aca="false">IF($E682&gt;$E681,B682,"")</f>
        <v/>
      </c>
      <c r="I682" s="15" t="str">
        <f aca="false">IF($E682&gt;$E681,C682,"")</f>
        <v/>
      </c>
    </row>
    <row r="683" customFormat="false" ht="15" hidden="false" customHeight="false" outlineLevel="0" collapsed="false">
      <c r="A683" s="1" t="n">
        <v>6298.98876</v>
      </c>
      <c r="B683" s="1" t="n">
        <v>5.93786932</v>
      </c>
      <c r="C683" s="1" t="n">
        <v>9.67909611</v>
      </c>
      <c r="D683" s="7" t="str">
        <f aca="false">IF(A683&gt;=A682*$E$36,A683,"")</f>
        <v/>
      </c>
      <c r="E683" s="13" t="n">
        <f aca="false">IF(D683="",IF(1-(A683/(E682*$E$36))&lt;$E$37,A683,E682),D683)</f>
        <v>6240.3957</v>
      </c>
      <c r="F683" s="13"/>
      <c r="G683" s="14" t="str">
        <f aca="false">IF(E683&gt;E682,E683,"")</f>
        <v/>
      </c>
      <c r="H683" s="14" t="str">
        <f aca="false">IF($E683&gt;$E682,B683,"")</f>
        <v/>
      </c>
      <c r="I683" s="15" t="str">
        <f aca="false">IF($E683&gt;$E682,C683,"")</f>
        <v/>
      </c>
    </row>
    <row r="684" customFormat="false" ht="15" hidden="false" customHeight="false" outlineLevel="0" collapsed="false">
      <c r="A684" s="1" t="n">
        <v>6308.75427</v>
      </c>
      <c r="B684" s="1" t="n">
        <v>5.94273769</v>
      </c>
      <c r="C684" s="1" t="n">
        <v>9.78189837</v>
      </c>
      <c r="D684" s="7" t="str">
        <f aca="false">IF(A684&gt;=A683*$E$36,A684,"")</f>
        <v/>
      </c>
      <c r="E684" s="13" t="n">
        <f aca="false">IF(D684="",IF(1-(A684/(E683*$E$36))&lt;$E$37,A684,E683),D684)</f>
        <v>6240.3957</v>
      </c>
      <c r="F684" s="13"/>
      <c r="G684" s="14" t="str">
        <f aca="false">IF(E684&gt;E683,E684,"")</f>
        <v/>
      </c>
      <c r="H684" s="14" t="str">
        <f aca="false">IF($E684&gt;$E683,B684,"")</f>
        <v/>
      </c>
      <c r="I684" s="15" t="str">
        <f aca="false">IF($E684&gt;$E683,C684,"")</f>
        <v/>
      </c>
    </row>
    <row r="685" customFormat="false" ht="15" hidden="false" customHeight="false" outlineLevel="0" collapsed="false">
      <c r="A685" s="1" t="n">
        <v>6318.51979</v>
      </c>
      <c r="B685" s="1" t="n">
        <v>5.94663271</v>
      </c>
      <c r="C685" s="1" t="n">
        <v>9.88618014</v>
      </c>
      <c r="D685" s="7" t="str">
        <f aca="false">IF(A685&gt;=A684*$E$36,A685,"")</f>
        <v/>
      </c>
      <c r="E685" s="13" t="n">
        <f aca="false">IF(D685="",IF(1-(A685/(E684*$E$36))&lt;$E$37,A685,E684),D685)</f>
        <v>6240.3957</v>
      </c>
      <c r="F685" s="13"/>
      <c r="G685" s="14" t="str">
        <f aca="false">IF(E685&gt;E684,E685,"")</f>
        <v/>
      </c>
      <c r="H685" s="14" t="str">
        <f aca="false">IF($E685&gt;$E684,B685,"")</f>
        <v/>
      </c>
      <c r="I685" s="15" t="str">
        <f aca="false">IF($E685&gt;$E684,C685,"")</f>
        <v/>
      </c>
    </row>
    <row r="686" customFormat="false" ht="15" hidden="false" customHeight="false" outlineLevel="0" collapsed="false">
      <c r="A686" s="1" t="n">
        <v>6328.2853</v>
      </c>
      <c r="B686" s="1" t="n">
        <v>5.95083818</v>
      </c>
      <c r="C686" s="1" t="n">
        <v>9.99229796</v>
      </c>
      <c r="D686" s="7" t="str">
        <f aca="false">IF(A686&gt;=A685*$E$36,A686,"")</f>
        <v/>
      </c>
      <c r="E686" s="13" t="n">
        <f aca="false">IF(D686="",IF(1-(A686/(E685*$E$36))&lt;$E$37,A686,E685),D686)</f>
        <v>6240.3957</v>
      </c>
      <c r="F686" s="13"/>
      <c r="G686" s="14" t="str">
        <f aca="false">IF(E686&gt;E685,E686,"")</f>
        <v/>
      </c>
      <c r="H686" s="14" t="str">
        <f aca="false">IF($E686&gt;$E685,B686,"")</f>
        <v/>
      </c>
      <c r="I686" s="15" t="str">
        <f aca="false">IF($E686&gt;$E685,C686,"")</f>
        <v/>
      </c>
    </row>
    <row r="687" customFormat="false" ht="15" hidden="false" customHeight="false" outlineLevel="0" collapsed="false">
      <c r="A687" s="1" t="n">
        <v>6338.05081</v>
      </c>
      <c r="B687" s="1" t="n">
        <v>5.95526789</v>
      </c>
      <c r="C687" s="1" t="n">
        <v>10.0954628</v>
      </c>
      <c r="D687" s="7" t="str">
        <f aca="false">IF(A687&gt;=A686*$E$36,A687,"")</f>
        <v/>
      </c>
      <c r="E687" s="13" t="n">
        <f aca="false">IF(D687="",IF(1-(A687/(E686*$E$36))&lt;$E$37,A687,E686),D687)</f>
        <v>6240.3957</v>
      </c>
      <c r="F687" s="13"/>
      <c r="G687" s="14" t="str">
        <f aca="false">IF(E687&gt;E686,E687,"")</f>
        <v/>
      </c>
      <c r="H687" s="14" t="str">
        <f aca="false">IF($E687&gt;$E686,B687,"")</f>
        <v/>
      </c>
      <c r="I687" s="15" t="str">
        <f aca="false">IF($E687&gt;$E686,C687,"")</f>
        <v/>
      </c>
    </row>
    <row r="688" customFormat="false" ht="15" hidden="false" customHeight="false" outlineLevel="0" collapsed="false">
      <c r="A688" s="1" t="n">
        <v>6347.81632</v>
      </c>
      <c r="B688" s="1" t="n">
        <v>5.95893013</v>
      </c>
      <c r="C688" s="1" t="n">
        <v>10.1973636</v>
      </c>
      <c r="D688" s="7" t="str">
        <f aca="false">IF(A688&gt;=A687*$E$36,A688,"")</f>
        <v/>
      </c>
      <c r="E688" s="13" t="n">
        <f aca="false">IF(D688="",IF(1-(A688/(E687*$E$36))&lt;$E$37,A688,E687),D688)</f>
        <v>6240.3957</v>
      </c>
      <c r="F688" s="13"/>
      <c r="G688" s="14" t="str">
        <f aca="false">IF(E688&gt;E687,E688,"")</f>
        <v/>
      </c>
      <c r="H688" s="14" t="str">
        <f aca="false">IF($E688&gt;$E687,B688,"")</f>
        <v/>
      </c>
      <c r="I688" s="15" t="str">
        <f aca="false">IF($E688&gt;$E687,C688,"")</f>
        <v/>
      </c>
    </row>
    <row r="689" customFormat="false" ht="15" hidden="false" customHeight="false" outlineLevel="0" collapsed="false">
      <c r="A689" s="1" t="n">
        <v>6357.58183</v>
      </c>
      <c r="B689" s="1" t="n">
        <v>5.96256571</v>
      </c>
      <c r="C689" s="1" t="n">
        <v>10.2967594</v>
      </c>
      <c r="D689" s="7" t="str">
        <f aca="false">IF(A689&gt;=A688*$E$36,A689,"")</f>
        <v/>
      </c>
      <c r="E689" s="13" t="n">
        <f aca="false">IF(D689="",IF(1-(A689/(E688*$E$36))&lt;$E$37,A689,E688),D689)</f>
        <v>6240.3957</v>
      </c>
      <c r="F689" s="13"/>
      <c r="G689" s="14" t="str">
        <f aca="false">IF(E689&gt;E688,E689,"")</f>
        <v/>
      </c>
      <c r="H689" s="14" t="str">
        <f aca="false">IF($E689&gt;$E688,B689,"")</f>
        <v/>
      </c>
      <c r="I689" s="15" t="str">
        <f aca="false">IF($E689&gt;$E688,C689,"")</f>
        <v/>
      </c>
    </row>
    <row r="690" customFormat="false" ht="15" hidden="false" customHeight="false" outlineLevel="0" collapsed="false">
      <c r="A690" s="1" t="n">
        <v>6367.34734</v>
      </c>
      <c r="B690" s="1" t="n">
        <v>5.96610639</v>
      </c>
      <c r="C690" s="1" t="n">
        <v>10.4036003</v>
      </c>
      <c r="D690" s="7" t="str">
        <f aca="false">IF(A690&gt;=A689*$E$36,A690,"")</f>
        <v/>
      </c>
      <c r="E690" s="13" t="n">
        <f aca="false">IF(D690="",IF(1-(A690/(E689*$E$36))&lt;$E$37,A690,E689),D690)</f>
        <v>6240.3957</v>
      </c>
      <c r="F690" s="13"/>
      <c r="G690" s="14" t="str">
        <f aca="false">IF(E690&gt;E689,E690,"")</f>
        <v/>
      </c>
      <c r="H690" s="14" t="str">
        <f aca="false">IF($E690&gt;$E689,B690,"")</f>
        <v/>
      </c>
      <c r="I690" s="15" t="str">
        <f aca="false">IF($E690&gt;$E689,C690,"")</f>
        <v/>
      </c>
    </row>
    <row r="691" customFormat="false" ht="15" hidden="false" customHeight="false" outlineLevel="0" collapsed="false">
      <c r="A691" s="1" t="n">
        <v>6377.11285</v>
      </c>
      <c r="B691" s="1" t="n">
        <v>5.97050066</v>
      </c>
      <c r="C691" s="1" t="n">
        <v>10.5137588</v>
      </c>
      <c r="D691" s="7" t="str">
        <f aca="false">IF(A691&gt;=A690*$E$36,A691,"")</f>
        <v/>
      </c>
      <c r="E691" s="13" t="n">
        <f aca="false">IF(D691="",IF(1-(A691/(E690*$E$36))&lt;$E$37,A691,E690),D691)</f>
        <v>6240.3957</v>
      </c>
      <c r="F691" s="13"/>
      <c r="G691" s="14" t="str">
        <f aca="false">IF(E691&gt;E690,E691,"")</f>
        <v/>
      </c>
      <c r="H691" s="14" t="str">
        <f aca="false">IF($E691&gt;$E690,B691,"")</f>
        <v/>
      </c>
      <c r="I691" s="15" t="str">
        <f aca="false">IF($E691&gt;$E690,C691,"")</f>
        <v/>
      </c>
    </row>
    <row r="692" customFormat="false" ht="15" hidden="false" customHeight="false" outlineLevel="0" collapsed="false">
      <c r="A692" s="1" t="n">
        <v>6386.87836</v>
      </c>
      <c r="B692" s="1" t="n">
        <v>5.97561327</v>
      </c>
      <c r="C692" s="1" t="n">
        <v>10.620065</v>
      </c>
      <c r="D692" s="7" t="str">
        <f aca="false">IF(A692&gt;=A691*$E$36,A692,"")</f>
        <v/>
      </c>
      <c r="E692" s="13" t="n">
        <f aca="false">IF(D692="",IF(1-(A692/(E691*$E$36))&lt;$E$37,A692,E691),D692)</f>
        <v>6240.3957</v>
      </c>
      <c r="F692" s="13"/>
      <c r="G692" s="14" t="str">
        <f aca="false">IF(E692&gt;E691,E692,"")</f>
        <v/>
      </c>
      <c r="H692" s="14" t="str">
        <f aca="false">IF($E692&gt;$E691,B692,"")</f>
        <v/>
      </c>
      <c r="I692" s="15" t="str">
        <f aca="false">IF($E692&gt;$E691,C692,"")</f>
        <v/>
      </c>
    </row>
    <row r="693" customFormat="false" ht="15" hidden="false" customHeight="false" outlineLevel="0" collapsed="false">
      <c r="A693" s="1" t="n">
        <v>6396.64387</v>
      </c>
      <c r="B693" s="1" t="n">
        <v>5.98015925</v>
      </c>
      <c r="C693" s="1" t="n">
        <v>10.7223377</v>
      </c>
      <c r="D693" s="7" t="str">
        <f aca="false">IF(A693&gt;=A692*$E$36,A693,"")</f>
        <v/>
      </c>
      <c r="E693" s="13" t="n">
        <f aca="false">IF(D693="",IF(1-(A693/(E692*$E$36))&lt;$E$37,A693,E692),D693)</f>
        <v>6240.3957</v>
      </c>
      <c r="F693" s="13"/>
      <c r="G693" s="14" t="str">
        <f aca="false">IF(E693&gt;E692,E693,"")</f>
        <v/>
      </c>
      <c r="H693" s="14" t="str">
        <f aca="false">IF($E693&gt;$E692,B693,"")</f>
        <v/>
      </c>
      <c r="I693" s="15" t="str">
        <f aca="false">IF($E693&gt;$E692,C693,"")</f>
        <v/>
      </c>
    </row>
    <row r="694" customFormat="false" ht="15" hidden="false" customHeight="false" outlineLevel="0" collapsed="false">
      <c r="A694" s="1" t="n">
        <v>6406.40938</v>
      </c>
      <c r="B694" s="1" t="n">
        <v>5.98378149</v>
      </c>
      <c r="C694" s="1" t="n">
        <v>10.8286129</v>
      </c>
      <c r="D694" s="7" t="str">
        <f aca="false">IF(A694&gt;=A693*$E$36,A694,"")</f>
        <v/>
      </c>
      <c r="E694" s="13" t="n">
        <f aca="false">IF(D694="",IF(1-(A694/(E693*$E$36))&lt;$E$37,A694,E693),D694)</f>
        <v>6240.3957</v>
      </c>
      <c r="F694" s="13"/>
      <c r="G694" s="14" t="str">
        <f aca="false">IF(E694&gt;E693,E694,"")</f>
        <v/>
      </c>
      <c r="H694" s="14" t="str">
        <f aca="false">IF($E694&gt;$E693,B694,"")</f>
        <v/>
      </c>
      <c r="I694" s="15" t="str">
        <f aca="false">IF($E694&gt;$E693,C694,"")</f>
        <v/>
      </c>
    </row>
    <row r="695" customFormat="false" ht="15" hidden="false" customHeight="false" outlineLevel="0" collapsed="false">
      <c r="A695" s="1" t="n">
        <v>6416.17489</v>
      </c>
      <c r="B695" s="1" t="n">
        <v>5.9881653</v>
      </c>
      <c r="C695" s="1" t="n">
        <v>10.9334069</v>
      </c>
      <c r="D695" s="7" t="str">
        <f aca="false">IF(A695&gt;=A694*$E$36,A695,"")</f>
        <v/>
      </c>
      <c r="E695" s="13" t="n">
        <f aca="false">IF(D695="",IF(1-(A695/(E694*$E$36))&lt;$E$37,A695,E694),D695)</f>
        <v>6240.3957</v>
      </c>
      <c r="F695" s="13"/>
      <c r="G695" s="14" t="str">
        <f aca="false">IF(E695&gt;E694,E695,"")</f>
        <v/>
      </c>
      <c r="H695" s="14" t="str">
        <f aca="false">IF($E695&gt;$E694,B695,"")</f>
        <v/>
      </c>
      <c r="I695" s="15" t="str">
        <f aca="false">IF($E695&gt;$E694,C695,"")</f>
        <v/>
      </c>
    </row>
    <row r="696" customFormat="false" ht="15" hidden="false" customHeight="false" outlineLevel="0" collapsed="false">
      <c r="A696" s="1" t="n">
        <v>6425.9404</v>
      </c>
      <c r="B696" s="1" t="n">
        <v>5.99232191</v>
      </c>
      <c r="C696" s="1" t="n">
        <v>11.0385036</v>
      </c>
      <c r="D696" s="7" t="str">
        <f aca="false">IF(A696&gt;=A695*$E$36,A696,"")</f>
        <v/>
      </c>
      <c r="E696" s="13" t="n">
        <f aca="false">IF(D696="",IF(1-(A696/(E695*$E$36))&lt;$E$37,A696,E695),D696)</f>
        <v>6425.9404</v>
      </c>
      <c r="F696" s="13"/>
      <c r="G696" s="14" t="n">
        <f aca="false">IF(E696&gt;E695,E696,"")</f>
        <v>6425.9404</v>
      </c>
      <c r="H696" s="14" t="n">
        <f aca="false">IF($E696&gt;$E695,B696,"")</f>
        <v>5.99232191</v>
      </c>
      <c r="I696" s="15" t="n">
        <f aca="false">IF($E696&gt;$E695,C696,"")</f>
        <v>11.0385036</v>
      </c>
    </row>
    <row r="697" customFormat="false" ht="15" hidden="false" customHeight="false" outlineLevel="0" collapsed="false">
      <c r="A697" s="1" t="n">
        <v>6435.70591</v>
      </c>
      <c r="B697" s="1" t="n">
        <v>5.99615573</v>
      </c>
      <c r="C697" s="1" t="n">
        <v>11.1391958</v>
      </c>
      <c r="D697" s="7" t="str">
        <f aca="false">IF(A697&gt;=A696*$E$36,A697,"")</f>
        <v/>
      </c>
      <c r="E697" s="13" t="n">
        <f aca="false">IF(D697="",IF(1-(A697/(E696*$E$36))&lt;$E$37,A697,E696),D697)</f>
        <v>6425.9404</v>
      </c>
      <c r="F697" s="13"/>
      <c r="G697" s="14" t="str">
        <f aca="false">IF(E697&gt;E696,E697,"")</f>
        <v/>
      </c>
      <c r="H697" s="14" t="str">
        <f aca="false">IF($E697&gt;$E696,B697,"")</f>
        <v/>
      </c>
      <c r="I697" s="15" t="str">
        <f aca="false">IF($E697&gt;$E696,C697,"")</f>
        <v/>
      </c>
    </row>
    <row r="698" customFormat="false" ht="15" hidden="false" customHeight="false" outlineLevel="0" collapsed="false">
      <c r="A698" s="1" t="n">
        <v>6445.47142</v>
      </c>
      <c r="B698" s="1" t="n">
        <v>6.00010425</v>
      </c>
      <c r="C698" s="1" t="n">
        <v>11.2444742</v>
      </c>
      <c r="D698" s="7" t="str">
        <f aca="false">IF(A698&gt;=A697*$E$36,A698,"")</f>
        <v/>
      </c>
      <c r="E698" s="13" t="n">
        <f aca="false">IF(D698="",IF(1-(A698/(E697*$E$36))&lt;$E$37,A698,E697),D698)</f>
        <v>6425.9404</v>
      </c>
      <c r="F698" s="13"/>
      <c r="G698" s="14" t="str">
        <f aca="false">IF(E698&gt;E697,E698,"")</f>
        <v/>
      </c>
      <c r="H698" s="14" t="str">
        <f aca="false">IF($E698&gt;$E697,B698,"")</f>
        <v/>
      </c>
      <c r="I698" s="15" t="str">
        <f aca="false">IF($E698&gt;$E697,C698,"")</f>
        <v/>
      </c>
    </row>
    <row r="699" customFormat="false" ht="15" hidden="false" customHeight="false" outlineLevel="0" collapsed="false">
      <c r="A699" s="1" t="n">
        <v>6455.23693</v>
      </c>
      <c r="B699" s="1" t="n">
        <v>6.00427096</v>
      </c>
      <c r="C699" s="1" t="n">
        <v>11.3467934</v>
      </c>
      <c r="D699" s="7" t="str">
        <f aca="false">IF(A699&gt;=A698*$E$36,A699,"")</f>
        <v/>
      </c>
      <c r="E699" s="13" t="n">
        <f aca="false">IF(D699="",IF(1-(A699/(E698*$E$36))&lt;$E$37,A699,E698),D699)</f>
        <v>6425.9404</v>
      </c>
      <c r="F699" s="13"/>
      <c r="G699" s="14" t="str">
        <f aca="false">IF(E699&gt;E698,E699,"")</f>
        <v/>
      </c>
      <c r="H699" s="14" t="str">
        <f aca="false">IF($E699&gt;$E698,B699,"")</f>
        <v/>
      </c>
      <c r="I699" s="15" t="str">
        <f aca="false">IF($E699&gt;$E698,C699,"")</f>
        <v/>
      </c>
    </row>
    <row r="700" customFormat="false" ht="15" hidden="false" customHeight="false" outlineLevel="0" collapsed="false">
      <c r="A700" s="1" t="n">
        <v>6465.00244</v>
      </c>
      <c r="B700" s="1" t="n">
        <v>6.0091476</v>
      </c>
      <c r="C700" s="1" t="n">
        <v>11.4574397</v>
      </c>
      <c r="D700" s="7" t="str">
        <f aca="false">IF(A700&gt;=A699*$E$36,A700,"")</f>
        <v/>
      </c>
      <c r="E700" s="13" t="n">
        <f aca="false">IF(D700="",IF(1-(A700/(E699*$E$36))&lt;$E$37,A700,E699),D700)</f>
        <v>6425.9404</v>
      </c>
      <c r="F700" s="13"/>
      <c r="G700" s="14" t="str">
        <f aca="false">IF(E700&gt;E699,E700,"")</f>
        <v/>
      </c>
      <c r="H700" s="14" t="str">
        <f aca="false">IF($E700&gt;$E699,B700,"")</f>
        <v/>
      </c>
      <c r="I700" s="15" t="str">
        <f aca="false">IF($E700&gt;$E699,C700,"")</f>
        <v/>
      </c>
    </row>
    <row r="701" customFormat="false" ht="15" hidden="false" customHeight="false" outlineLevel="0" collapsed="false">
      <c r="A701" s="1" t="n">
        <v>6474.76795</v>
      </c>
      <c r="B701" s="1" t="n">
        <v>6.01320586</v>
      </c>
      <c r="C701" s="1" t="n">
        <v>11.5646345</v>
      </c>
      <c r="D701" s="7" t="str">
        <f aca="false">IF(A701&gt;=A700*$E$36,A701,"")</f>
        <v/>
      </c>
      <c r="E701" s="13" t="n">
        <f aca="false">IF(D701="",IF(1-(A701/(E700*$E$36))&lt;$E$37,A701,E700),D701)</f>
        <v>6425.9404</v>
      </c>
      <c r="F701" s="13"/>
      <c r="G701" s="14" t="str">
        <f aca="false">IF(E701&gt;E700,E701,"")</f>
        <v/>
      </c>
      <c r="H701" s="14" t="str">
        <f aca="false">IF($E701&gt;$E700,B701,"")</f>
        <v/>
      </c>
      <c r="I701" s="15" t="str">
        <f aca="false">IF($E701&gt;$E700,C701,"")</f>
        <v/>
      </c>
    </row>
    <row r="702" customFormat="false" ht="15" hidden="false" customHeight="false" outlineLevel="0" collapsed="false">
      <c r="A702" s="1" t="n">
        <v>6484.53346</v>
      </c>
      <c r="B702" s="1" t="n">
        <v>6.01827239</v>
      </c>
      <c r="C702" s="1" t="n">
        <v>11.6697683</v>
      </c>
      <c r="D702" s="7" t="str">
        <f aca="false">IF(A702&gt;=A701*$E$36,A702,"")</f>
        <v/>
      </c>
      <c r="E702" s="13" t="n">
        <f aca="false">IF(D702="",IF(1-(A702/(E701*$E$36))&lt;$E$37,A702,E701),D702)</f>
        <v>6425.9404</v>
      </c>
      <c r="F702" s="13"/>
      <c r="G702" s="14" t="str">
        <f aca="false">IF(E702&gt;E701,E702,"")</f>
        <v/>
      </c>
      <c r="H702" s="14" t="str">
        <f aca="false">IF($E702&gt;$E701,B702,"")</f>
        <v/>
      </c>
      <c r="I702" s="15" t="str">
        <f aca="false">IF($E702&gt;$E701,C702,"")</f>
        <v/>
      </c>
    </row>
    <row r="703" customFormat="false" ht="15" hidden="false" customHeight="false" outlineLevel="0" collapsed="false">
      <c r="A703" s="1" t="n">
        <v>6494.29897</v>
      </c>
      <c r="B703" s="1" t="n">
        <v>6.02261893</v>
      </c>
      <c r="C703" s="1" t="n">
        <v>11.7761765</v>
      </c>
      <c r="D703" s="7" t="str">
        <f aca="false">IF(A703&gt;=A702*$E$36,A703,"")</f>
        <v/>
      </c>
      <c r="E703" s="13" t="n">
        <f aca="false">IF(D703="",IF(1-(A703/(E702*$E$36))&lt;$E$37,A703,E702),D703)</f>
        <v>6425.9404</v>
      </c>
      <c r="F703" s="13"/>
      <c r="G703" s="14" t="str">
        <f aca="false">IF(E703&gt;E702,E703,"")</f>
        <v/>
      </c>
      <c r="H703" s="14" t="str">
        <f aca="false">IF($E703&gt;$E702,B703,"")</f>
        <v/>
      </c>
      <c r="I703" s="15" t="str">
        <f aca="false">IF($E703&gt;$E702,C703,"")</f>
        <v/>
      </c>
    </row>
    <row r="704" customFormat="false" ht="15" hidden="false" customHeight="false" outlineLevel="0" collapsed="false">
      <c r="A704" s="1" t="n">
        <v>6504.06448</v>
      </c>
      <c r="B704" s="1" t="n">
        <v>6.02698575</v>
      </c>
      <c r="C704" s="1" t="n">
        <v>11.8824319</v>
      </c>
      <c r="D704" s="7" t="str">
        <f aca="false">IF(A704&gt;=A703*$E$36,A704,"")</f>
        <v/>
      </c>
      <c r="E704" s="13" t="n">
        <f aca="false">IF(D704="",IF(1-(A704/(E703*$E$36))&lt;$E$37,A704,E703),D704)</f>
        <v>6425.9404</v>
      </c>
      <c r="F704" s="13"/>
      <c r="G704" s="14" t="str">
        <f aca="false">IF(E704&gt;E703,E704,"")</f>
        <v/>
      </c>
      <c r="H704" s="14" t="str">
        <f aca="false">IF($E704&gt;$E703,B704,"")</f>
        <v/>
      </c>
      <c r="I704" s="15" t="str">
        <f aca="false">IF($E704&gt;$E703,C704,"")</f>
        <v/>
      </c>
    </row>
    <row r="705" customFormat="false" ht="15" hidden="false" customHeight="false" outlineLevel="0" collapsed="false">
      <c r="A705" s="1" t="n">
        <v>6513.83</v>
      </c>
      <c r="B705" s="1" t="n">
        <v>6.03176252</v>
      </c>
      <c r="C705" s="1" t="n">
        <v>11.9828732</v>
      </c>
      <c r="D705" s="7" t="str">
        <f aca="false">IF(A705&gt;=A704*$E$36,A705,"")</f>
        <v/>
      </c>
      <c r="E705" s="13" t="n">
        <f aca="false">IF(D705="",IF(1-(A705/(E704*$E$36))&lt;$E$37,A705,E704),D705)</f>
        <v>6425.9404</v>
      </c>
      <c r="F705" s="13"/>
      <c r="G705" s="14" t="str">
        <f aca="false">IF(E705&gt;E704,E705,"")</f>
        <v/>
      </c>
      <c r="H705" s="14" t="str">
        <f aca="false">IF($E705&gt;$E704,B705,"")</f>
        <v/>
      </c>
      <c r="I705" s="15" t="str">
        <f aca="false">IF($E705&gt;$E704,C705,"")</f>
        <v/>
      </c>
    </row>
    <row r="706" customFormat="false" ht="15" hidden="false" customHeight="false" outlineLevel="0" collapsed="false">
      <c r="A706" s="1" t="n">
        <v>6523.59551</v>
      </c>
      <c r="B706" s="1" t="n">
        <v>6.03676627</v>
      </c>
      <c r="C706" s="1" t="n">
        <v>12.0925032</v>
      </c>
      <c r="D706" s="7" t="str">
        <f aca="false">IF(A706&gt;=A705*$E$36,A706,"")</f>
        <v/>
      </c>
      <c r="E706" s="13" t="n">
        <f aca="false">IF(D706="",IF(1-(A706/(E705*$E$36))&lt;$E$37,A706,E705),D706)</f>
        <v>6425.9404</v>
      </c>
      <c r="F706" s="13"/>
      <c r="G706" s="14" t="str">
        <f aca="false">IF(E706&gt;E705,E706,"")</f>
        <v/>
      </c>
      <c r="H706" s="14" t="str">
        <f aca="false">IF($E706&gt;$E705,B706,"")</f>
        <v/>
      </c>
      <c r="I706" s="15" t="str">
        <f aca="false">IF($E706&gt;$E705,C706,"")</f>
        <v/>
      </c>
    </row>
    <row r="707" customFormat="false" ht="15" hidden="false" customHeight="false" outlineLevel="0" collapsed="false">
      <c r="A707" s="1" t="n">
        <v>6533.36102</v>
      </c>
      <c r="B707" s="1" t="n">
        <v>6.04237176</v>
      </c>
      <c r="C707" s="1" t="n">
        <v>12.1934594</v>
      </c>
      <c r="D707" s="7" t="str">
        <f aca="false">IF(A707&gt;=A706*$E$36,A707,"")</f>
        <v/>
      </c>
      <c r="E707" s="13" t="n">
        <f aca="false">IF(D707="",IF(1-(A707/(E706*$E$36))&lt;$E$37,A707,E706),D707)</f>
        <v>6425.9404</v>
      </c>
      <c r="F707" s="13"/>
      <c r="G707" s="14" t="str">
        <f aca="false">IF(E707&gt;E706,E707,"")</f>
        <v/>
      </c>
      <c r="H707" s="14" t="str">
        <f aca="false">IF($E707&gt;$E706,B707,"")</f>
        <v/>
      </c>
      <c r="I707" s="15" t="str">
        <f aca="false">IF($E707&gt;$E706,C707,"")</f>
        <v/>
      </c>
    </row>
    <row r="708" customFormat="false" ht="15" hidden="false" customHeight="false" outlineLevel="0" collapsed="false">
      <c r="A708" s="1" t="n">
        <v>6543.12653</v>
      </c>
      <c r="B708" s="1" t="n">
        <v>6.04725759</v>
      </c>
      <c r="C708" s="1" t="n">
        <v>12.2957343</v>
      </c>
      <c r="D708" s="7" t="str">
        <f aca="false">IF(A708&gt;=A707*$E$36,A708,"")</f>
        <v/>
      </c>
      <c r="E708" s="13" t="n">
        <f aca="false">IF(D708="",IF(1-(A708/(E707*$E$36))&lt;$E$37,A708,E707),D708)</f>
        <v>6425.9404</v>
      </c>
      <c r="F708" s="13"/>
      <c r="G708" s="14" t="str">
        <f aca="false">IF(E708&gt;E707,E708,"")</f>
        <v/>
      </c>
      <c r="H708" s="14" t="str">
        <f aca="false">IF($E708&gt;$E707,B708,"")</f>
        <v/>
      </c>
      <c r="I708" s="15" t="str">
        <f aca="false">IF($E708&gt;$E707,C708,"")</f>
        <v/>
      </c>
    </row>
    <row r="709" customFormat="false" ht="15" hidden="false" customHeight="false" outlineLevel="0" collapsed="false">
      <c r="A709" s="1" t="n">
        <v>6552.89204</v>
      </c>
      <c r="B709" s="1" t="n">
        <v>6.05216365</v>
      </c>
      <c r="C709" s="1" t="n">
        <v>12.3978451</v>
      </c>
      <c r="D709" s="7" t="str">
        <f aca="false">IF(A709&gt;=A708*$E$36,A709,"")</f>
        <v/>
      </c>
      <c r="E709" s="13" t="n">
        <f aca="false">IF(D709="",IF(1-(A709/(E708*$E$36))&lt;$E$37,A709,E708),D709)</f>
        <v>6425.9404</v>
      </c>
      <c r="F709" s="13"/>
      <c r="G709" s="14" t="str">
        <f aca="false">IF(E709&gt;E708,E709,"")</f>
        <v/>
      </c>
      <c r="H709" s="14" t="str">
        <f aca="false">IF($E709&gt;$E708,B709,"")</f>
        <v/>
      </c>
      <c r="I709" s="15" t="str">
        <f aca="false">IF($E709&gt;$E708,C709,"")</f>
        <v/>
      </c>
    </row>
    <row r="710" customFormat="false" ht="15" hidden="false" customHeight="false" outlineLevel="0" collapsed="false">
      <c r="A710" s="1" t="n">
        <v>6562.65755</v>
      </c>
      <c r="B710" s="1" t="n">
        <v>6.05697998</v>
      </c>
      <c r="C710" s="1" t="n">
        <v>12.495141</v>
      </c>
      <c r="D710" s="7" t="str">
        <f aca="false">IF(A710&gt;=A709*$E$36,A710,"")</f>
        <v/>
      </c>
      <c r="E710" s="13" t="n">
        <f aca="false">IF(D710="",IF(1-(A710/(E709*$E$36))&lt;$E$37,A710,E709),D710)</f>
        <v>6425.9404</v>
      </c>
      <c r="F710" s="13"/>
      <c r="G710" s="14" t="str">
        <f aca="false">IF(E710&gt;E709,E710,"")</f>
        <v/>
      </c>
      <c r="H710" s="14" t="str">
        <f aca="false">IF($E710&gt;$E709,B710,"")</f>
        <v/>
      </c>
      <c r="I710" s="15" t="str">
        <f aca="false">IF($E710&gt;$E709,C710,"")</f>
        <v/>
      </c>
    </row>
    <row r="711" customFormat="false" ht="15" hidden="false" customHeight="false" outlineLevel="0" collapsed="false">
      <c r="A711" s="1" t="n">
        <v>6572.42306</v>
      </c>
      <c r="B711" s="1" t="n">
        <v>6.06211406</v>
      </c>
      <c r="C711" s="1" t="n">
        <v>12.5940942</v>
      </c>
      <c r="D711" s="7" t="str">
        <f aca="false">IF(A711&gt;=A710*$E$36,A711,"")</f>
        <v/>
      </c>
      <c r="E711" s="13" t="n">
        <f aca="false">IF(D711="",IF(1-(A711/(E710*$E$36))&lt;$E$37,A711,E710),D711)</f>
        <v>6425.9404</v>
      </c>
      <c r="F711" s="13"/>
      <c r="G711" s="14" t="str">
        <f aca="false">IF(E711&gt;E710,E711,"")</f>
        <v/>
      </c>
      <c r="H711" s="14" t="str">
        <f aca="false">IF($E711&gt;$E710,B711,"")</f>
        <v/>
      </c>
      <c r="I711" s="15" t="str">
        <f aca="false">IF($E711&gt;$E710,C711,"")</f>
        <v/>
      </c>
    </row>
    <row r="712" customFormat="false" ht="15" hidden="false" customHeight="false" outlineLevel="0" collapsed="false">
      <c r="A712" s="1" t="n">
        <v>6582.18857</v>
      </c>
      <c r="B712" s="1" t="n">
        <v>6.06688342</v>
      </c>
      <c r="C712" s="1" t="n">
        <v>12.6985535</v>
      </c>
      <c r="D712" s="7" t="str">
        <f aca="false">IF(A712&gt;=A711*$E$36,A712,"")</f>
        <v/>
      </c>
      <c r="E712" s="13" t="n">
        <f aca="false">IF(D712="",IF(1-(A712/(E711*$E$36))&lt;$E$37,A712,E711),D712)</f>
        <v>6425.9404</v>
      </c>
      <c r="F712" s="13"/>
      <c r="G712" s="14" t="str">
        <f aca="false">IF(E712&gt;E711,E712,"")</f>
        <v/>
      </c>
      <c r="H712" s="14" t="str">
        <f aca="false">IF($E712&gt;$E711,B712,"")</f>
        <v/>
      </c>
      <c r="I712" s="15" t="str">
        <f aca="false">IF($E712&gt;$E711,C712,"")</f>
        <v/>
      </c>
    </row>
    <row r="713" customFormat="false" ht="15" hidden="false" customHeight="false" outlineLevel="0" collapsed="false">
      <c r="A713" s="1" t="n">
        <v>6591.95408</v>
      </c>
      <c r="B713" s="1" t="n">
        <v>6.07235465</v>
      </c>
      <c r="C713" s="1" t="n">
        <v>12.7989724</v>
      </c>
      <c r="D713" s="7" t="str">
        <f aca="false">IF(A713&gt;=A712*$E$36,A713,"")</f>
        <v/>
      </c>
      <c r="E713" s="13" t="n">
        <f aca="false">IF(D713="",IF(1-(A713/(E712*$E$36))&lt;$E$37,A713,E712),D713)</f>
        <v>6425.9404</v>
      </c>
      <c r="F713" s="13"/>
      <c r="G713" s="14" t="str">
        <f aca="false">IF(E713&gt;E712,E713,"")</f>
        <v/>
      </c>
      <c r="H713" s="14" t="str">
        <f aca="false">IF($E713&gt;$E712,B713,"")</f>
        <v/>
      </c>
      <c r="I713" s="15" t="str">
        <f aca="false">IF($E713&gt;$E712,C713,"")</f>
        <v/>
      </c>
    </row>
    <row r="714" customFormat="false" ht="15" hidden="false" customHeight="false" outlineLevel="0" collapsed="false">
      <c r="A714" s="1" t="n">
        <v>6601.71959</v>
      </c>
      <c r="B714" s="1" t="n">
        <v>6.07765466</v>
      </c>
      <c r="C714" s="1" t="n">
        <v>12.902048</v>
      </c>
      <c r="D714" s="7" t="str">
        <f aca="false">IF(A714&gt;=A713*$E$36,A714,"")</f>
        <v/>
      </c>
      <c r="E714" s="13" t="n">
        <f aca="false">IF(D714="",IF(1-(A714/(E713*$E$36))&lt;$E$37,A714,E713),D714)</f>
        <v>6425.9404</v>
      </c>
      <c r="F714" s="13"/>
      <c r="G714" s="14" t="str">
        <f aca="false">IF(E714&gt;E713,E714,"")</f>
        <v/>
      </c>
      <c r="H714" s="14" t="str">
        <f aca="false">IF($E714&gt;$E713,B714,"")</f>
        <v/>
      </c>
      <c r="I714" s="15" t="str">
        <f aca="false">IF($E714&gt;$E713,C714,"")</f>
        <v/>
      </c>
    </row>
    <row r="715" customFormat="false" ht="15" hidden="false" customHeight="false" outlineLevel="0" collapsed="false">
      <c r="A715" s="1" t="n">
        <v>6611.4851</v>
      </c>
      <c r="B715" s="1" t="n">
        <v>6.08340773</v>
      </c>
      <c r="C715" s="1" t="n">
        <v>13.0015834</v>
      </c>
      <c r="D715" s="7" t="str">
        <f aca="false">IF(A715&gt;=A714*$E$36,A715,"")</f>
        <v/>
      </c>
      <c r="E715" s="13" t="n">
        <f aca="false">IF(D715="",IF(1-(A715/(E714*$E$36))&lt;$E$37,A715,E714),D715)</f>
        <v>6425.9404</v>
      </c>
      <c r="F715" s="13"/>
      <c r="G715" s="14" t="str">
        <f aca="false">IF(E715&gt;E714,E715,"")</f>
        <v/>
      </c>
      <c r="H715" s="14" t="str">
        <f aca="false">IF($E715&gt;$E714,B715,"")</f>
        <v/>
      </c>
      <c r="I715" s="15" t="str">
        <f aca="false">IF($E715&gt;$E714,C715,"")</f>
        <v/>
      </c>
    </row>
    <row r="716" customFormat="false" ht="15" hidden="false" customHeight="false" outlineLevel="0" collapsed="false">
      <c r="A716" s="1" t="n">
        <v>6621.25061</v>
      </c>
      <c r="B716" s="1" t="n">
        <v>6.08934939</v>
      </c>
      <c r="C716" s="1" t="n">
        <v>13.1078521</v>
      </c>
      <c r="D716" s="7" t="str">
        <f aca="false">IF(A716&gt;=A715*$E$36,A716,"")</f>
        <v/>
      </c>
      <c r="E716" s="13" t="n">
        <f aca="false">IF(D716="",IF(1-(A716/(E715*$E$36))&lt;$E$37,A716,E715),D716)</f>
        <v>6621.25061</v>
      </c>
      <c r="F716" s="13"/>
      <c r="G716" s="14" t="n">
        <f aca="false">IF(E716&gt;E715,E716,"")</f>
        <v>6621.25061</v>
      </c>
      <c r="H716" s="14" t="n">
        <f aca="false">IF($E716&gt;$E715,B716,"")</f>
        <v>6.08934939</v>
      </c>
      <c r="I716" s="15" t="n">
        <f aca="false">IF($E716&gt;$E715,C716,"")</f>
        <v>13.1078521</v>
      </c>
    </row>
    <row r="717" customFormat="false" ht="15" hidden="false" customHeight="false" outlineLevel="0" collapsed="false">
      <c r="A717" s="1" t="n">
        <v>6631.01612</v>
      </c>
      <c r="B717" s="1" t="n">
        <v>6.09472502</v>
      </c>
      <c r="C717" s="1" t="n">
        <v>13.2006242</v>
      </c>
      <c r="D717" s="7" t="str">
        <f aca="false">IF(A717&gt;=A716*$E$36,A717,"")</f>
        <v/>
      </c>
      <c r="E717" s="13" t="n">
        <f aca="false">IF(D717="",IF(1-(A717/(E716*$E$36))&lt;$E$37,A717,E716),D717)</f>
        <v>6621.25061</v>
      </c>
      <c r="F717" s="13"/>
      <c r="G717" s="14" t="str">
        <f aca="false">IF(E717&gt;E716,E717,"")</f>
        <v/>
      </c>
      <c r="H717" s="14" t="str">
        <f aca="false">IF($E717&gt;$E716,B717,"")</f>
        <v/>
      </c>
      <c r="I717" s="15" t="str">
        <f aca="false">IF($E717&gt;$E716,C717,"")</f>
        <v/>
      </c>
    </row>
    <row r="718" customFormat="false" ht="15" hidden="false" customHeight="false" outlineLevel="0" collapsed="false">
      <c r="A718" s="1" t="n">
        <v>6640.78163</v>
      </c>
      <c r="B718" s="1" t="n">
        <v>6.10034488</v>
      </c>
      <c r="C718" s="1" t="n">
        <v>13.3024406</v>
      </c>
      <c r="D718" s="7" t="str">
        <f aca="false">IF(A718&gt;=A717*$E$36,A718,"")</f>
        <v/>
      </c>
      <c r="E718" s="13" t="n">
        <f aca="false">IF(D718="",IF(1-(A718/(E717*$E$36))&lt;$E$37,A718,E717),D718)</f>
        <v>6621.25061</v>
      </c>
      <c r="F718" s="13"/>
      <c r="G718" s="14" t="str">
        <f aca="false">IF(E718&gt;E717,E718,"")</f>
        <v/>
      </c>
      <c r="H718" s="14" t="str">
        <f aca="false">IF($E718&gt;$E717,B718,"")</f>
        <v/>
      </c>
      <c r="I718" s="15" t="str">
        <f aca="false">IF($E718&gt;$E717,C718,"")</f>
        <v/>
      </c>
    </row>
    <row r="719" customFormat="false" ht="15" hidden="false" customHeight="false" outlineLevel="0" collapsed="false">
      <c r="A719" s="1" t="n">
        <v>6650.54714</v>
      </c>
      <c r="B719" s="1" t="n">
        <v>6.10628694</v>
      </c>
      <c r="C719" s="1" t="n">
        <v>13.4058273</v>
      </c>
      <c r="D719" s="7" t="str">
        <f aca="false">IF(A719&gt;=A718*$E$36,A719,"")</f>
        <v/>
      </c>
      <c r="E719" s="13" t="n">
        <f aca="false">IF(D719="",IF(1-(A719/(E718*$E$36))&lt;$E$37,A719,E718),D719)</f>
        <v>6621.25061</v>
      </c>
      <c r="F719" s="13"/>
      <c r="G719" s="14" t="str">
        <f aca="false">IF(E719&gt;E718,E719,"")</f>
        <v/>
      </c>
      <c r="H719" s="14" t="str">
        <f aca="false">IF($E719&gt;$E718,B719,"")</f>
        <v/>
      </c>
      <c r="I719" s="15" t="str">
        <f aca="false">IF($E719&gt;$E718,C719,"")</f>
        <v/>
      </c>
    </row>
    <row r="720" customFormat="false" ht="15" hidden="false" customHeight="false" outlineLevel="0" collapsed="false">
      <c r="A720" s="1" t="n">
        <v>6660.31265</v>
      </c>
      <c r="B720" s="1" t="n">
        <v>6.11280849</v>
      </c>
      <c r="C720" s="1" t="n">
        <v>13.5004991</v>
      </c>
      <c r="D720" s="7" t="str">
        <f aca="false">IF(A720&gt;=A719*$E$36,A720,"")</f>
        <v/>
      </c>
      <c r="E720" s="13" t="n">
        <f aca="false">IF(D720="",IF(1-(A720/(E719*$E$36))&lt;$E$37,A720,E719),D720)</f>
        <v>6621.25061</v>
      </c>
      <c r="F720" s="13"/>
      <c r="G720" s="14" t="str">
        <f aca="false">IF(E720&gt;E719,E720,"")</f>
        <v/>
      </c>
      <c r="H720" s="14" t="str">
        <f aca="false">IF($E720&gt;$E719,B720,"")</f>
        <v/>
      </c>
      <c r="I720" s="15" t="str">
        <f aca="false">IF($E720&gt;$E719,C720,"")</f>
        <v/>
      </c>
    </row>
    <row r="721" customFormat="false" ht="15" hidden="false" customHeight="false" outlineLevel="0" collapsed="false">
      <c r="A721" s="1" t="n">
        <v>6670.07816</v>
      </c>
      <c r="B721" s="1" t="n">
        <v>6.11819253</v>
      </c>
      <c r="C721" s="1" t="n">
        <v>13.5902825</v>
      </c>
      <c r="D721" s="7" t="str">
        <f aca="false">IF(A721&gt;=A720*$E$36,A721,"")</f>
        <v/>
      </c>
      <c r="E721" s="13" t="n">
        <f aca="false">IF(D721="",IF(1-(A721/(E720*$E$36))&lt;$E$37,A721,E720),D721)</f>
        <v>6621.25061</v>
      </c>
      <c r="F721" s="13"/>
      <c r="G721" s="14" t="str">
        <f aca="false">IF(E721&gt;E720,E721,"")</f>
        <v/>
      </c>
      <c r="H721" s="14" t="str">
        <f aca="false">IF($E721&gt;$E720,B721,"")</f>
        <v/>
      </c>
      <c r="I721" s="15" t="str">
        <f aca="false">IF($E721&gt;$E720,C721,"")</f>
        <v/>
      </c>
    </row>
    <row r="722" customFormat="false" ht="15" hidden="false" customHeight="false" outlineLevel="0" collapsed="false">
      <c r="A722" s="1" t="n">
        <v>6679.84367</v>
      </c>
      <c r="B722" s="1" t="n">
        <v>6.12420743</v>
      </c>
      <c r="C722" s="1" t="n">
        <v>13.67368</v>
      </c>
      <c r="D722" s="7" t="str">
        <f aca="false">IF(A722&gt;=A721*$E$36,A722,"")</f>
        <v/>
      </c>
      <c r="E722" s="13" t="n">
        <f aca="false">IF(D722="",IF(1-(A722/(E721*$E$36))&lt;$E$37,A722,E721),D722)</f>
        <v>6621.25061</v>
      </c>
      <c r="F722" s="13"/>
      <c r="G722" s="14" t="str">
        <f aca="false">IF(E722&gt;E721,E722,"")</f>
        <v/>
      </c>
      <c r="H722" s="14" t="str">
        <f aca="false">IF($E722&gt;$E721,B722,"")</f>
        <v/>
      </c>
      <c r="I722" s="15" t="str">
        <f aca="false">IF($E722&gt;$E721,C722,"")</f>
        <v/>
      </c>
    </row>
    <row r="723" customFormat="false" ht="15" hidden="false" customHeight="false" outlineLevel="0" collapsed="false">
      <c r="A723" s="1" t="n">
        <v>6689.60918</v>
      </c>
      <c r="B723" s="1" t="n">
        <v>6.1308436</v>
      </c>
      <c r="C723" s="1" t="n">
        <v>13.7603827</v>
      </c>
      <c r="D723" s="7" t="str">
        <f aca="false">IF(A723&gt;=A722*$E$36,A723,"")</f>
        <v/>
      </c>
      <c r="E723" s="13" t="n">
        <f aca="false">IF(D723="",IF(1-(A723/(E722*$E$36))&lt;$E$37,A723,E722),D723)</f>
        <v>6621.25061</v>
      </c>
      <c r="F723" s="13"/>
      <c r="G723" s="14" t="str">
        <f aca="false">IF(E723&gt;E722,E723,"")</f>
        <v/>
      </c>
      <c r="H723" s="14" t="str">
        <f aca="false">IF($E723&gt;$E722,B723,"")</f>
        <v/>
      </c>
      <c r="I723" s="15" t="str">
        <f aca="false">IF($E723&gt;$E722,C723,"")</f>
        <v/>
      </c>
    </row>
    <row r="724" customFormat="false" ht="15" hidden="false" customHeight="false" outlineLevel="0" collapsed="false">
      <c r="A724" s="1" t="n">
        <v>6699.37469</v>
      </c>
      <c r="B724" s="1" t="n">
        <v>6.13688451</v>
      </c>
      <c r="C724" s="1" t="n">
        <v>13.8434453</v>
      </c>
      <c r="D724" s="7" t="str">
        <f aca="false">IF(A724&gt;=A723*$E$36,A724,"")</f>
        <v/>
      </c>
      <c r="E724" s="13" t="n">
        <f aca="false">IF(D724="",IF(1-(A724/(E723*$E$36))&lt;$E$37,A724,E723),D724)</f>
        <v>6621.25061</v>
      </c>
      <c r="F724" s="13"/>
      <c r="G724" s="14" t="str">
        <f aca="false">IF(E724&gt;E723,E724,"")</f>
        <v/>
      </c>
      <c r="H724" s="14" t="str">
        <f aca="false">IF($E724&gt;$E723,B724,"")</f>
        <v/>
      </c>
      <c r="I724" s="15" t="str">
        <f aca="false">IF($E724&gt;$E723,C724,"")</f>
        <v/>
      </c>
    </row>
    <row r="725" customFormat="false" ht="15" hidden="false" customHeight="false" outlineLevel="0" collapsed="false">
      <c r="A725" s="1" t="n">
        <v>6709.14021</v>
      </c>
      <c r="B725" s="1" t="n">
        <v>6.14348712</v>
      </c>
      <c r="C725" s="1" t="n">
        <v>13.9275104</v>
      </c>
      <c r="D725" s="7" t="str">
        <f aca="false">IF(A725&gt;=A724*$E$36,A725,"")</f>
        <v/>
      </c>
      <c r="E725" s="13" t="n">
        <f aca="false">IF(D725="",IF(1-(A725/(E724*$E$36))&lt;$E$37,A725,E724),D725)</f>
        <v>6621.25061</v>
      </c>
      <c r="F725" s="13"/>
      <c r="G725" s="14" t="str">
        <f aca="false">IF(E725&gt;E724,E725,"")</f>
        <v/>
      </c>
      <c r="H725" s="14" t="str">
        <f aca="false">IF($E725&gt;$E724,B725,"")</f>
        <v/>
      </c>
      <c r="I725" s="15" t="str">
        <f aca="false">IF($E725&gt;$E724,C725,"")</f>
        <v/>
      </c>
    </row>
    <row r="726" customFormat="false" ht="15" hidden="false" customHeight="false" outlineLevel="0" collapsed="false">
      <c r="A726" s="1" t="n">
        <v>6718.90572</v>
      </c>
      <c r="B726" s="1" t="n">
        <v>6.14906507</v>
      </c>
      <c r="C726" s="1" t="n">
        <v>14.0113627</v>
      </c>
      <c r="D726" s="7" t="str">
        <f aca="false">IF(A726&gt;=A725*$E$36,A726,"")</f>
        <v/>
      </c>
      <c r="E726" s="13" t="n">
        <f aca="false">IF(D726="",IF(1-(A726/(E725*$E$36))&lt;$E$37,A726,E725),D726)</f>
        <v>6621.25061</v>
      </c>
      <c r="F726" s="13"/>
      <c r="G726" s="14" t="str">
        <f aca="false">IF(E726&gt;E725,E726,"")</f>
        <v/>
      </c>
      <c r="H726" s="14" t="str">
        <f aca="false">IF($E726&gt;$E725,B726,"")</f>
        <v/>
      </c>
      <c r="I726" s="15" t="str">
        <f aca="false">IF($E726&gt;$E725,C726,"")</f>
        <v/>
      </c>
    </row>
    <row r="727" customFormat="false" ht="15" hidden="false" customHeight="false" outlineLevel="0" collapsed="false">
      <c r="A727" s="1" t="n">
        <v>6728.67123</v>
      </c>
      <c r="B727" s="1" t="n">
        <v>6.15349815</v>
      </c>
      <c r="C727" s="1" t="n">
        <v>14.0904962</v>
      </c>
      <c r="D727" s="7" t="str">
        <f aca="false">IF(A727&gt;=A726*$E$36,A727,"")</f>
        <v/>
      </c>
      <c r="E727" s="13" t="n">
        <f aca="false">IF(D727="",IF(1-(A727/(E726*$E$36))&lt;$E$37,A727,E726),D727)</f>
        <v>6621.25061</v>
      </c>
      <c r="F727" s="13"/>
      <c r="G727" s="14" t="str">
        <f aca="false">IF(E727&gt;E726,E727,"")</f>
        <v/>
      </c>
      <c r="H727" s="14" t="str">
        <f aca="false">IF($E727&gt;$E726,B727,"")</f>
        <v/>
      </c>
      <c r="I727" s="15" t="str">
        <f aca="false">IF($E727&gt;$E726,C727,"")</f>
        <v/>
      </c>
    </row>
    <row r="728" customFormat="false" ht="15" hidden="false" customHeight="false" outlineLevel="0" collapsed="false">
      <c r="A728" s="1" t="n">
        <v>6738.43674</v>
      </c>
      <c r="B728" s="1" t="n">
        <v>6.15891833</v>
      </c>
      <c r="C728" s="1" t="n">
        <v>14.1672556</v>
      </c>
      <c r="D728" s="7" t="str">
        <f aca="false">IF(A728&gt;=A727*$E$36,A728,"")</f>
        <v/>
      </c>
      <c r="E728" s="13" t="n">
        <f aca="false">IF(D728="",IF(1-(A728/(E727*$E$36))&lt;$E$37,A728,E727),D728)</f>
        <v>6621.25061</v>
      </c>
      <c r="F728" s="13"/>
      <c r="G728" s="14" t="str">
        <f aca="false">IF(E728&gt;E727,E728,"")</f>
        <v/>
      </c>
      <c r="H728" s="14" t="str">
        <f aca="false">IF($E728&gt;$E727,B728,"")</f>
        <v/>
      </c>
      <c r="I728" s="15" t="str">
        <f aca="false">IF($E728&gt;$E727,C728,"")</f>
        <v/>
      </c>
    </row>
    <row r="729" customFormat="false" ht="15" hidden="false" customHeight="false" outlineLevel="0" collapsed="false">
      <c r="A729" s="1" t="n">
        <v>6748.20225</v>
      </c>
      <c r="B729" s="1" t="n">
        <v>6.16331306</v>
      </c>
      <c r="C729" s="1" t="n">
        <v>14.2438826</v>
      </c>
      <c r="D729" s="7" t="str">
        <f aca="false">IF(A729&gt;=A728*$E$36,A729,"")</f>
        <v/>
      </c>
      <c r="E729" s="13" t="n">
        <f aca="false">IF(D729="",IF(1-(A729/(E728*$E$36))&lt;$E$37,A729,E728),D729)</f>
        <v>6621.25061</v>
      </c>
      <c r="F729" s="13"/>
      <c r="G729" s="14" t="str">
        <f aca="false">IF(E729&gt;E728,E729,"")</f>
        <v/>
      </c>
      <c r="H729" s="14" t="str">
        <f aca="false">IF($E729&gt;$E728,B729,"")</f>
        <v/>
      </c>
      <c r="I729" s="15" t="str">
        <f aca="false">IF($E729&gt;$E728,C729,"")</f>
        <v/>
      </c>
    </row>
    <row r="730" customFormat="false" ht="15" hidden="false" customHeight="false" outlineLevel="0" collapsed="false">
      <c r="A730" s="1" t="n">
        <v>6757.96776</v>
      </c>
      <c r="B730" s="1" t="n">
        <v>6.16753553</v>
      </c>
      <c r="C730" s="1" t="n">
        <v>14.3232408</v>
      </c>
      <c r="D730" s="7" t="str">
        <f aca="false">IF(A730&gt;=A729*$E$36,A730,"")</f>
        <v/>
      </c>
      <c r="E730" s="13" t="n">
        <f aca="false">IF(D730="",IF(1-(A730/(E729*$E$36))&lt;$E$37,A730,E729),D730)</f>
        <v>6621.25061</v>
      </c>
      <c r="F730" s="13"/>
      <c r="G730" s="14" t="str">
        <f aca="false">IF(E730&gt;E729,E730,"")</f>
        <v/>
      </c>
      <c r="H730" s="14" t="str">
        <f aca="false">IF($E730&gt;$E729,B730,"")</f>
        <v/>
      </c>
      <c r="I730" s="15" t="str">
        <f aca="false">IF($E730&gt;$E729,C730,"")</f>
        <v/>
      </c>
    </row>
    <row r="731" customFormat="false" ht="15" hidden="false" customHeight="false" outlineLevel="0" collapsed="false">
      <c r="A731" s="1" t="n">
        <v>6767.73327</v>
      </c>
      <c r="B731" s="1" t="n">
        <v>6.17171134</v>
      </c>
      <c r="C731" s="1" t="n">
        <v>14.4098601</v>
      </c>
      <c r="D731" s="7" t="str">
        <f aca="false">IF(A731&gt;=A730*$E$36,A731,"")</f>
        <v/>
      </c>
      <c r="E731" s="13" t="n">
        <f aca="false">IF(D731="",IF(1-(A731/(E730*$E$36))&lt;$E$37,A731,E730),D731)</f>
        <v>6621.25061</v>
      </c>
      <c r="F731" s="13"/>
      <c r="G731" s="14" t="str">
        <f aca="false">IF(E731&gt;E730,E731,"")</f>
        <v/>
      </c>
      <c r="H731" s="14" t="str">
        <f aca="false">IF($E731&gt;$E730,B731,"")</f>
        <v/>
      </c>
      <c r="I731" s="15" t="str">
        <f aca="false">IF($E731&gt;$E730,C731,"")</f>
        <v/>
      </c>
    </row>
    <row r="732" customFormat="false" ht="15" hidden="false" customHeight="false" outlineLevel="0" collapsed="false">
      <c r="A732" s="1" t="n">
        <v>6777.49878</v>
      </c>
      <c r="B732" s="1" t="n">
        <v>6.17632615</v>
      </c>
      <c r="C732" s="1" t="n">
        <v>14.4929467</v>
      </c>
      <c r="D732" s="7" t="str">
        <f aca="false">IF(A732&gt;=A731*$E$36,A732,"")</f>
        <v/>
      </c>
      <c r="E732" s="13" t="n">
        <f aca="false">IF(D732="",IF(1-(A732/(E731*$E$36))&lt;$E$37,A732,E731),D732)</f>
        <v>6621.25061</v>
      </c>
      <c r="F732" s="13"/>
      <c r="G732" s="14" t="str">
        <f aca="false">IF(E732&gt;E731,E732,"")</f>
        <v/>
      </c>
      <c r="H732" s="14" t="str">
        <f aca="false">IF($E732&gt;$E731,B732,"")</f>
        <v/>
      </c>
      <c r="I732" s="15" t="str">
        <f aca="false">IF($E732&gt;$E731,C732,"")</f>
        <v/>
      </c>
    </row>
    <row r="733" customFormat="false" ht="15" hidden="false" customHeight="false" outlineLevel="0" collapsed="false">
      <c r="A733" s="1" t="n">
        <v>6787.26429</v>
      </c>
      <c r="B733" s="1" t="n">
        <v>6.18144846</v>
      </c>
      <c r="C733" s="1" t="n">
        <v>14.5843668</v>
      </c>
      <c r="D733" s="7" t="str">
        <f aca="false">IF(A733&gt;=A732*$E$36,A733,"")</f>
        <v/>
      </c>
      <c r="E733" s="13" t="n">
        <f aca="false">IF(D733="",IF(1-(A733/(E732*$E$36))&lt;$E$37,A733,E732),D733)</f>
        <v>6621.25061</v>
      </c>
      <c r="F733" s="13"/>
      <c r="G733" s="14" t="str">
        <f aca="false">IF(E733&gt;E732,E733,"")</f>
        <v/>
      </c>
      <c r="H733" s="14" t="str">
        <f aca="false">IF($E733&gt;$E732,B733,"")</f>
        <v/>
      </c>
      <c r="I733" s="15" t="str">
        <f aca="false">IF($E733&gt;$E732,C733,"")</f>
        <v/>
      </c>
    </row>
    <row r="734" customFormat="false" ht="15" hidden="false" customHeight="false" outlineLevel="0" collapsed="false">
      <c r="A734" s="1" t="n">
        <v>6797.0298</v>
      </c>
      <c r="B734" s="1" t="n">
        <v>6.18517925</v>
      </c>
      <c r="C734" s="1" t="n">
        <v>14.6717834</v>
      </c>
      <c r="D734" s="7" t="str">
        <f aca="false">IF(A734&gt;=A733*$E$36,A734,"")</f>
        <v/>
      </c>
      <c r="E734" s="13" t="n">
        <f aca="false">IF(D734="",IF(1-(A734/(E733*$E$36))&lt;$E$37,A734,E733),D734)</f>
        <v>6621.25061</v>
      </c>
      <c r="F734" s="13"/>
      <c r="G734" s="14" t="str">
        <f aca="false">IF(E734&gt;E733,E734,"")</f>
        <v/>
      </c>
      <c r="H734" s="14" t="str">
        <f aca="false">IF($E734&gt;$E733,B734,"")</f>
        <v/>
      </c>
      <c r="I734" s="15" t="str">
        <f aca="false">IF($E734&gt;$E733,C734,"")</f>
        <v/>
      </c>
    </row>
    <row r="735" customFormat="false" ht="15" hidden="false" customHeight="false" outlineLevel="0" collapsed="false">
      <c r="A735" s="1" t="n">
        <v>6806.79531</v>
      </c>
      <c r="B735" s="1" t="n">
        <v>6.18941085</v>
      </c>
      <c r="C735" s="1" t="n">
        <v>14.7579242</v>
      </c>
      <c r="D735" s="7" t="str">
        <f aca="false">IF(A735&gt;=A734*$E$36,A735,"")</f>
        <v/>
      </c>
      <c r="E735" s="13" t="n">
        <f aca="false">IF(D735="",IF(1-(A735/(E734*$E$36))&lt;$E$37,A735,E734),D735)</f>
        <v>6621.25061</v>
      </c>
      <c r="F735" s="13"/>
      <c r="G735" s="14" t="str">
        <f aca="false">IF(E735&gt;E734,E735,"")</f>
        <v/>
      </c>
      <c r="H735" s="14" t="str">
        <f aca="false">IF($E735&gt;$E734,B735,"")</f>
        <v/>
      </c>
      <c r="I735" s="15" t="str">
        <f aca="false">IF($E735&gt;$E734,C735,"")</f>
        <v/>
      </c>
    </row>
    <row r="736" customFormat="false" ht="15" hidden="false" customHeight="false" outlineLevel="0" collapsed="false">
      <c r="A736" s="1" t="n">
        <v>6816.56082</v>
      </c>
      <c r="B736" s="1" t="n">
        <v>6.19451421</v>
      </c>
      <c r="C736" s="1" t="n">
        <v>14.8466819</v>
      </c>
      <c r="D736" s="7" t="str">
        <f aca="false">IF(A736&gt;=A735*$E$36,A736,"")</f>
        <v/>
      </c>
      <c r="E736" s="13" t="n">
        <f aca="false">IF(D736="",IF(1-(A736/(E735*$E$36))&lt;$E$37,A736,E735),D736)</f>
        <v>6816.56082</v>
      </c>
      <c r="F736" s="13"/>
      <c r="G736" s="14" t="n">
        <f aca="false">IF(E736&gt;E735,E736,"")</f>
        <v>6816.56082</v>
      </c>
      <c r="H736" s="14" t="n">
        <f aca="false">IF($E736&gt;$E735,B736,"")</f>
        <v>6.19451421</v>
      </c>
      <c r="I736" s="15" t="n">
        <f aca="false">IF($E736&gt;$E735,C736,"")</f>
        <v>14.8466819</v>
      </c>
    </row>
    <row r="737" customFormat="false" ht="15" hidden="false" customHeight="false" outlineLevel="0" collapsed="false">
      <c r="A737" s="1" t="n">
        <v>6826.32633</v>
      </c>
      <c r="B737" s="1" t="n">
        <v>6.19817216</v>
      </c>
      <c r="C737" s="1" t="n">
        <v>14.9388518</v>
      </c>
      <c r="D737" s="7" t="str">
        <f aca="false">IF(A737&gt;=A736*$E$36,A737,"")</f>
        <v/>
      </c>
      <c r="E737" s="13" t="n">
        <f aca="false">IF(D737="",IF(1-(A737/(E736*$E$36))&lt;$E$37,A737,E736),D737)</f>
        <v>6816.56082</v>
      </c>
      <c r="F737" s="13"/>
      <c r="G737" s="14" t="str">
        <f aca="false">IF(E737&gt;E736,E737,"")</f>
        <v/>
      </c>
      <c r="H737" s="14" t="str">
        <f aca="false">IF($E737&gt;$E736,B737,"")</f>
        <v/>
      </c>
      <c r="I737" s="15" t="str">
        <f aca="false">IF($E737&gt;$E736,C737,"")</f>
        <v/>
      </c>
    </row>
    <row r="738" customFormat="false" ht="15" hidden="false" customHeight="false" outlineLevel="0" collapsed="false">
      <c r="A738" s="1" t="n">
        <v>6836.09184</v>
      </c>
      <c r="B738" s="1" t="n">
        <v>6.20330539</v>
      </c>
      <c r="C738" s="1" t="n">
        <v>15.027339</v>
      </c>
      <c r="D738" s="7" t="str">
        <f aca="false">IF(A738&gt;=A737*$E$36,A738,"")</f>
        <v/>
      </c>
      <c r="E738" s="13" t="n">
        <f aca="false">IF(D738="",IF(1-(A738/(E737*$E$36))&lt;$E$37,A738,E737),D738)</f>
        <v>6816.56082</v>
      </c>
      <c r="F738" s="13"/>
      <c r="G738" s="14" t="str">
        <f aca="false">IF(E738&gt;E737,E738,"")</f>
        <v/>
      </c>
      <c r="H738" s="14" t="str">
        <f aca="false">IF($E738&gt;$E737,B738,"")</f>
        <v/>
      </c>
      <c r="I738" s="15" t="str">
        <f aca="false">IF($E738&gt;$E737,C738,"")</f>
        <v/>
      </c>
    </row>
    <row r="739" customFormat="false" ht="15" hidden="false" customHeight="false" outlineLevel="0" collapsed="false">
      <c r="A739" s="1" t="n">
        <v>6845.85735</v>
      </c>
      <c r="B739" s="1" t="n">
        <v>6.2083887</v>
      </c>
      <c r="C739" s="1" t="n">
        <v>15.1134353</v>
      </c>
      <c r="D739" s="7" t="str">
        <f aca="false">IF(A739&gt;=A738*$E$36,A739,"")</f>
        <v/>
      </c>
      <c r="E739" s="13" t="n">
        <f aca="false">IF(D739="",IF(1-(A739/(E738*$E$36))&lt;$E$37,A739,E738),D739)</f>
        <v>6816.56082</v>
      </c>
      <c r="F739" s="13"/>
      <c r="G739" s="14" t="str">
        <f aca="false">IF(E739&gt;E738,E739,"")</f>
        <v/>
      </c>
      <c r="H739" s="14" t="str">
        <f aca="false">IF($E739&gt;$E738,B739,"")</f>
        <v/>
      </c>
      <c r="I739" s="15" t="str">
        <f aca="false">IF($E739&gt;$E738,C739,"")</f>
        <v/>
      </c>
    </row>
    <row r="740" customFormat="false" ht="15" hidden="false" customHeight="false" outlineLevel="0" collapsed="false">
      <c r="A740" s="1" t="n">
        <v>6855.62286</v>
      </c>
      <c r="B740" s="1" t="n">
        <v>6.21299878</v>
      </c>
      <c r="C740" s="1" t="n">
        <v>15.2005976</v>
      </c>
      <c r="D740" s="7" t="str">
        <f aca="false">IF(A740&gt;=A739*$E$36,A740,"")</f>
        <v/>
      </c>
      <c r="E740" s="13" t="n">
        <f aca="false">IF(D740="",IF(1-(A740/(E739*$E$36))&lt;$E$37,A740,E739),D740)</f>
        <v>6816.56082</v>
      </c>
      <c r="F740" s="13"/>
      <c r="G740" s="14" t="str">
        <f aca="false">IF(E740&gt;E739,E740,"")</f>
        <v/>
      </c>
      <c r="H740" s="14" t="str">
        <f aca="false">IF($E740&gt;$E739,B740,"")</f>
        <v/>
      </c>
      <c r="I740" s="15" t="str">
        <f aca="false">IF($E740&gt;$E739,C740,"")</f>
        <v/>
      </c>
    </row>
    <row r="741" customFormat="false" ht="15" hidden="false" customHeight="false" outlineLevel="0" collapsed="false">
      <c r="A741" s="1" t="n">
        <v>6865.38837</v>
      </c>
      <c r="B741" s="1" t="n">
        <v>6.21744649</v>
      </c>
      <c r="C741" s="1" t="n">
        <v>15.2904717</v>
      </c>
      <c r="D741" s="7" t="str">
        <f aca="false">IF(A741&gt;=A740*$E$36,A741,"")</f>
        <v/>
      </c>
      <c r="E741" s="13" t="n">
        <f aca="false">IF(D741="",IF(1-(A741/(E740*$E$36))&lt;$E$37,A741,E740),D741)</f>
        <v>6816.56082</v>
      </c>
      <c r="F741" s="13"/>
      <c r="G741" s="14" t="str">
        <f aca="false">IF(E741&gt;E740,E741,"")</f>
        <v/>
      </c>
      <c r="H741" s="14" t="str">
        <f aca="false">IF($E741&gt;$E740,B741,"")</f>
        <v/>
      </c>
      <c r="I741" s="15" t="str">
        <f aca="false">IF($E741&gt;$E740,C741,"")</f>
        <v/>
      </c>
    </row>
    <row r="742" customFormat="false" ht="15" hidden="false" customHeight="false" outlineLevel="0" collapsed="false">
      <c r="A742" s="1" t="n">
        <v>6875.15388</v>
      </c>
      <c r="B742" s="1" t="n">
        <v>6.22270335</v>
      </c>
      <c r="C742" s="1" t="n">
        <v>15.3806347</v>
      </c>
      <c r="D742" s="7" t="str">
        <f aca="false">IF(A742&gt;=A741*$E$36,A742,"")</f>
        <v/>
      </c>
      <c r="E742" s="13" t="n">
        <f aca="false">IF(D742="",IF(1-(A742/(E741*$E$36))&lt;$E$37,A742,E741),D742)</f>
        <v>6816.56082</v>
      </c>
      <c r="F742" s="13"/>
      <c r="G742" s="14" t="str">
        <f aca="false">IF(E742&gt;E741,E742,"")</f>
        <v/>
      </c>
      <c r="H742" s="14" t="str">
        <f aca="false">IF($E742&gt;$E741,B742,"")</f>
        <v/>
      </c>
      <c r="I742" s="15" t="str">
        <f aca="false">IF($E742&gt;$E741,C742,"")</f>
        <v/>
      </c>
    </row>
    <row r="743" customFormat="false" ht="15" hidden="false" customHeight="false" outlineLevel="0" collapsed="false">
      <c r="A743" s="1" t="n">
        <v>6884.91939</v>
      </c>
      <c r="B743" s="1" t="n">
        <v>6.22735793</v>
      </c>
      <c r="C743" s="1" t="n">
        <v>15.4673985</v>
      </c>
      <c r="D743" s="7" t="str">
        <f aca="false">IF(A743&gt;=A742*$E$36,A743,"")</f>
        <v/>
      </c>
      <c r="E743" s="13" t="n">
        <f aca="false">IF(D743="",IF(1-(A743/(E742*$E$36))&lt;$E$37,A743,E742),D743)</f>
        <v>6816.56082</v>
      </c>
      <c r="F743" s="13"/>
      <c r="G743" s="14" t="str">
        <f aca="false">IF(E743&gt;E742,E743,"")</f>
        <v/>
      </c>
      <c r="H743" s="14" t="str">
        <f aca="false">IF($E743&gt;$E742,B743,"")</f>
        <v/>
      </c>
      <c r="I743" s="15" t="str">
        <f aca="false">IF($E743&gt;$E742,C743,"")</f>
        <v/>
      </c>
    </row>
    <row r="744" customFormat="false" ht="15" hidden="false" customHeight="false" outlineLevel="0" collapsed="false">
      <c r="A744" s="1" t="n">
        <v>6894.6849</v>
      </c>
      <c r="B744" s="1" t="n">
        <v>6.23171701</v>
      </c>
      <c r="C744" s="1" t="n">
        <v>15.5524167</v>
      </c>
      <c r="D744" s="7" t="str">
        <f aca="false">IF(A744&gt;=A743*$E$36,A744,"")</f>
        <v/>
      </c>
      <c r="E744" s="13" t="n">
        <f aca="false">IF(D744="",IF(1-(A744/(E743*$E$36))&lt;$E$37,A744,E743),D744)</f>
        <v>6816.56082</v>
      </c>
      <c r="F744" s="13"/>
      <c r="G744" s="14" t="str">
        <f aca="false">IF(E744&gt;E743,E744,"")</f>
        <v/>
      </c>
      <c r="H744" s="14" t="str">
        <f aca="false">IF($E744&gt;$E743,B744,"")</f>
        <v/>
      </c>
      <c r="I744" s="15" t="str">
        <f aca="false">IF($E744&gt;$E743,C744,"")</f>
        <v/>
      </c>
    </row>
    <row r="745" customFormat="false" ht="15" hidden="false" customHeight="false" outlineLevel="0" collapsed="false">
      <c r="A745" s="1" t="n">
        <v>6904.45042</v>
      </c>
      <c r="B745" s="1" t="n">
        <v>6.23567091</v>
      </c>
      <c r="C745" s="1" t="n">
        <v>15.6407784</v>
      </c>
      <c r="D745" s="7" t="str">
        <f aca="false">IF(A745&gt;=A744*$E$36,A745,"")</f>
        <v/>
      </c>
      <c r="E745" s="13" t="n">
        <f aca="false">IF(D745="",IF(1-(A745/(E744*$E$36))&lt;$E$37,A745,E744),D745)</f>
        <v>6816.56082</v>
      </c>
      <c r="F745" s="13"/>
      <c r="G745" s="14" t="str">
        <f aca="false">IF(E745&gt;E744,E745,"")</f>
        <v/>
      </c>
      <c r="H745" s="14" t="str">
        <f aca="false">IF($E745&gt;$E744,B745,"")</f>
        <v/>
      </c>
      <c r="I745" s="15" t="str">
        <f aca="false">IF($E745&gt;$E744,C745,"")</f>
        <v/>
      </c>
    </row>
    <row r="746" customFormat="false" ht="15" hidden="false" customHeight="false" outlineLevel="0" collapsed="false">
      <c r="A746" s="1" t="n">
        <v>6914.21593</v>
      </c>
      <c r="B746" s="1" t="n">
        <v>6.24021975</v>
      </c>
      <c r="C746" s="1" t="n">
        <v>15.7395395</v>
      </c>
      <c r="D746" s="7" t="str">
        <f aca="false">IF(A746&gt;=A745*$E$36,A746,"")</f>
        <v/>
      </c>
      <c r="E746" s="13" t="n">
        <f aca="false">IF(D746="",IF(1-(A746/(E745*$E$36))&lt;$E$37,A746,E745),D746)</f>
        <v>6816.56082</v>
      </c>
      <c r="F746" s="13"/>
      <c r="G746" s="14" t="str">
        <f aca="false">IF(E746&gt;E745,E746,"")</f>
        <v/>
      </c>
      <c r="H746" s="14" t="str">
        <f aca="false">IF($E746&gt;$E745,B746,"")</f>
        <v/>
      </c>
      <c r="I746" s="15" t="str">
        <f aca="false">IF($E746&gt;$E745,C746,"")</f>
        <v/>
      </c>
    </row>
    <row r="747" customFormat="false" ht="15" hidden="false" customHeight="false" outlineLevel="0" collapsed="false">
      <c r="A747" s="1" t="n">
        <v>6923.98144</v>
      </c>
      <c r="B747" s="1" t="n">
        <v>6.24478622</v>
      </c>
      <c r="C747" s="1" t="n">
        <v>15.8381599</v>
      </c>
      <c r="D747" s="7" t="str">
        <f aca="false">IF(A747&gt;=A746*$E$36,A747,"")</f>
        <v/>
      </c>
      <c r="E747" s="13" t="n">
        <f aca="false">IF(D747="",IF(1-(A747/(E746*$E$36))&lt;$E$37,A747,E746),D747)</f>
        <v>6816.56082</v>
      </c>
      <c r="F747" s="13"/>
      <c r="G747" s="14" t="str">
        <f aca="false">IF(E747&gt;E746,E747,"")</f>
        <v/>
      </c>
      <c r="H747" s="14" t="str">
        <f aca="false">IF($E747&gt;$E746,B747,"")</f>
        <v/>
      </c>
      <c r="I747" s="15" t="str">
        <f aca="false">IF($E747&gt;$E746,C747,"")</f>
        <v/>
      </c>
    </row>
    <row r="748" customFormat="false" ht="15" hidden="false" customHeight="false" outlineLevel="0" collapsed="false">
      <c r="A748" s="1" t="n">
        <v>6933.74695</v>
      </c>
      <c r="B748" s="1" t="n">
        <v>6.24906112</v>
      </c>
      <c r="C748" s="1" t="n">
        <v>15.9350401</v>
      </c>
      <c r="D748" s="7" t="str">
        <f aca="false">IF(A748&gt;=A747*$E$36,A748,"")</f>
        <v/>
      </c>
      <c r="E748" s="13" t="n">
        <f aca="false">IF(D748="",IF(1-(A748/(E747*$E$36))&lt;$E$37,A748,E747),D748)</f>
        <v>6816.56082</v>
      </c>
      <c r="F748" s="13"/>
      <c r="G748" s="14" t="str">
        <f aca="false">IF(E748&gt;E747,E748,"")</f>
        <v/>
      </c>
      <c r="H748" s="14" t="str">
        <f aca="false">IF($E748&gt;$E747,B748,"")</f>
        <v/>
      </c>
      <c r="I748" s="15" t="str">
        <f aca="false">IF($E748&gt;$E747,C748,"")</f>
        <v/>
      </c>
    </row>
    <row r="749" customFormat="false" ht="15" hidden="false" customHeight="false" outlineLevel="0" collapsed="false">
      <c r="A749" s="1" t="n">
        <v>6943.51246</v>
      </c>
      <c r="B749" s="1" t="n">
        <v>6.25463265</v>
      </c>
      <c r="C749" s="1" t="n">
        <v>16.0308621</v>
      </c>
      <c r="D749" s="7" t="str">
        <f aca="false">IF(A749&gt;=A748*$E$36,A749,"")</f>
        <v/>
      </c>
      <c r="E749" s="13" t="n">
        <f aca="false">IF(D749="",IF(1-(A749/(E748*$E$36))&lt;$E$37,A749,E748),D749)</f>
        <v>6816.56082</v>
      </c>
      <c r="F749" s="13"/>
      <c r="G749" s="14" t="str">
        <f aca="false">IF(E749&gt;E748,E749,"")</f>
        <v/>
      </c>
      <c r="H749" s="14" t="str">
        <f aca="false">IF($E749&gt;$E748,B749,"")</f>
        <v/>
      </c>
      <c r="I749" s="15" t="str">
        <f aca="false">IF($E749&gt;$E748,C749,"")</f>
        <v/>
      </c>
    </row>
    <row r="750" customFormat="false" ht="15" hidden="false" customHeight="false" outlineLevel="0" collapsed="false">
      <c r="A750" s="1" t="n">
        <v>6953.27797</v>
      </c>
      <c r="B750" s="1" t="n">
        <v>6.26025558</v>
      </c>
      <c r="C750" s="1" t="n">
        <v>16.1360069</v>
      </c>
      <c r="D750" s="7" t="str">
        <f aca="false">IF(A750&gt;=A749*$E$36,A750,"")</f>
        <v/>
      </c>
      <c r="E750" s="13" t="n">
        <f aca="false">IF(D750="",IF(1-(A750/(E749*$E$36))&lt;$E$37,A750,E749),D750)</f>
        <v>6816.56082</v>
      </c>
      <c r="F750" s="13"/>
      <c r="G750" s="14" t="str">
        <f aca="false">IF(E750&gt;E749,E750,"")</f>
        <v/>
      </c>
      <c r="H750" s="14" t="str">
        <f aca="false">IF($E750&gt;$E749,B750,"")</f>
        <v/>
      </c>
      <c r="I750" s="15" t="str">
        <f aca="false">IF($E750&gt;$E749,C750,"")</f>
        <v/>
      </c>
    </row>
    <row r="751" customFormat="false" ht="15" hidden="false" customHeight="false" outlineLevel="0" collapsed="false">
      <c r="A751" s="1" t="n">
        <v>6963.04348</v>
      </c>
      <c r="B751" s="1" t="n">
        <v>6.26617426</v>
      </c>
      <c r="C751" s="1" t="n">
        <v>16.2330582</v>
      </c>
      <c r="D751" s="7" t="str">
        <f aca="false">IF(A751&gt;=A750*$E$36,A751,"")</f>
        <v/>
      </c>
      <c r="E751" s="13" t="n">
        <f aca="false">IF(D751="",IF(1-(A751/(E750*$E$36))&lt;$E$37,A751,E750),D751)</f>
        <v>6816.56082</v>
      </c>
      <c r="F751" s="13"/>
      <c r="G751" s="14" t="str">
        <f aca="false">IF(E751&gt;E750,E751,"")</f>
        <v/>
      </c>
      <c r="H751" s="14" t="str">
        <f aca="false">IF($E751&gt;$E750,B751,"")</f>
        <v/>
      </c>
      <c r="I751" s="15" t="str">
        <f aca="false">IF($E751&gt;$E750,C751,"")</f>
        <v/>
      </c>
    </row>
    <row r="752" customFormat="false" ht="15" hidden="false" customHeight="false" outlineLevel="0" collapsed="false">
      <c r="A752" s="1" t="n">
        <v>6972.80899</v>
      </c>
      <c r="B752" s="1" t="n">
        <v>6.271488</v>
      </c>
      <c r="C752" s="1" t="n">
        <v>16.3267873</v>
      </c>
      <c r="D752" s="7" t="str">
        <f aca="false">IF(A752&gt;=A751*$E$36,A752,"")</f>
        <v/>
      </c>
      <c r="E752" s="13" t="n">
        <f aca="false">IF(D752="",IF(1-(A752/(E751*$E$36))&lt;$E$37,A752,E751),D752)</f>
        <v>6816.56082</v>
      </c>
      <c r="F752" s="13"/>
      <c r="G752" s="14" t="str">
        <f aca="false">IF(E752&gt;E751,E752,"")</f>
        <v/>
      </c>
      <c r="H752" s="14" t="str">
        <f aca="false">IF($E752&gt;$E751,B752,"")</f>
        <v/>
      </c>
      <c r="I752" s="15" t="str">
        <f aca="false">IF($E752&gt;$E751,C752,"")</f>
        <v/>
      </c>
    </row>
    <row r="753" customFormat="false" ht="15" hidden="false" customHeight="false" outlineLevel="0" collapsed="false">
      <c r="A753" s="1" t="n">
        <v>6982.5745</v>
      </c>
      <c r="B753" s="1" t="n">
        <v>6.2775428</v>
      </c>
      <c r="C753" s="1" t="n">
        <v>16.4184329</v>
      </c>
      <c r="D753" s="7" t="str">
        <f aca="false">IF(A753&gt;=A752*$E$36,A753,"")</f>
        <v/>
      </c>
      <c r="E753" s="13" t="n">
        <f aca="false">IF(D753="",IF(1-(A753/(E752*$E$36))&lt;$E$37,A753,E752),D753)</f>
        <v>6816.56082</v>
      </c>
      <c r="F753" s="13"/>
      <c r="G753" s="14" t="str">
        <f aca="false">IF(E753&gt;E752,E753,"")</f>
        <v/>
      </c>
      <c r="H753" s="14" t="str">
        <f aca="false">IF($E753&gt;$E752,B753,"")</f>
        <v/>
      </c>
      <c r="I753" s="15" t="str">
        <f aca="false">IF($E753&gt;$E752,C753,"")</f>
        <v/>
      </c>
    </row>
    <row r="754" customFormat="false" ht="15" hidden="false" customHeight="false" outlineLevel="0" collapsed="false">
      <c r="A754" s="1" t="n">
        <v>6992.34001</v>
      </c>
      <c r="B754" s="1" t="n">
        <v>6.28344271</v>
      </c>
      <c r="C754" s="1" t="n">
        <v>16.5127526</v>
      </c>
      <c r="D754" s="7" t="str">
        <f aca="false">IF(A754&gt;=A753*$E$36,A754,"")</f>
        <v/>
      </c>
      <c r="E754" s="13" t="n">
        <f aca="false">IF(D754="",IF(1-(A754/(E753*$E$36))&lt;$E$37,A754,E753),D754)</f>
        <v>6816.56082</v>
      </c>
      <c r="F754" s="13"/>
      <c r="G754" s="14" t="str">
        <f aca="false">IF(E754&gt;E753,E754,"")</f>
        <v/>
      </c>
      <c r="H754" s="14" t="str">
        <f aca="false">IF($E754&gt;$E753,B754,"")</f>
        <v/>
      </c>
      <c r="I754" s="15" t="str">
        <f aca="false">IF($E754&gt;$E753,C754,"")</f>
        <v/>
      </c>
    </row>
    <row r="755" customFormat="false" ht="15" hidden="false" customHeight="false" outlineLevel="0" collapsed="false">
      <c r="A755" s="1" t="n">
        <v>7002.10552</v>
      </c>
      <c r="B755" s="1" t="n">
        <v>6.28887611</v>
      </c>
      <c r="C755" s="1" t="n">
        <v>16.6081918</v>
      </c>
      <c r="D755" s="7" t="str">
        <f aca="false">IF(A755&gt;=A754*$E$36,A755,"")</f>
        <v/>
      </c>
      <c r="E755" s="13" t="n">
        <f aca="false">IF(D755="",IF(1-(A755/(E754*$E$36))&lt;$E$37,A755,E754),D755)</f>
        <v>6816.56082</v>
      </c>
      <c r="F755" s="13"/>
      <c r="G755" s="14" t="str">
        <f aca="false">IF(E755&gt;E754,E755,"")</f>
        <v/>
      </c>
      <c r="H755" s="14" t="str">
        <f aca="false">IF($E755&gt;$E754,B755,"")</f>
        <v/>
      </c>
      <c r="I755" s="15" t="str">
        <f aca="false">IF($E755&gt;$E754,C755,"")</f>
        <v/>
      </c>
    </row>
    <row r="756" customFormat="false" ht="15" hidden="false" customHeight="false" outlineLevel="0" collapsed="false">
      <c r="A756" s="1" t="n">
        <v>7011.87103</v>
      </c>
      <c r="B756" s="1" t="n">
        <v>6.29594544</v>
      </c>
      <c r="C756" s="1" t="n">
        <v>16.6967163</v>
      </c>
      <c r="D756" s="7" t="str">
        <f aca="false">IF(A756&gt;=A755*$E$36,A756,"")</f>
        <v/>
      </c>
      <c r="E756" s="13" t="n">
        <f aca="false">IF(D756="",IF(1-(A756/(E755*$E$36))&lt;$E$37,A756,E755),D756)</f>
        <v>6816.56082</v>
      </c>
      <c r="F756" s="13"/>
      <c r="G756" s="14" t="str">
        <f aca="false">IF(E756&gt;E755,E756,"")</f>
        <v/>
      </c>
      <c r="H756" s="14" t="str">
        <f aca="false">IF($E756&gt;$E755,B756,"")</f>
        <v/>
      </c>
      <c r="I756" s="15" t="str">
        <f aca="false">IF($E756&gt;$E755,C756,"")</f>
        <v/>
      </c>
    </row>
    <row r="757" customFormat="false" ht="15" hidden="false" customHeight="false" outlineLevel="0" collapsed="false">
      <c r="A757" s="1" t="n">
        <v>7021.63654</v>
      </c>
      <c r="B757" s="1" t="n">
        <v>6.30331606</v>
      </c>
      <c r="C757" s="1" t="n">
        <v>16.7938176</v>
      </c>
      <c r="D757" s="7" t="str">
        <f aca="false">IF(A757&gt;=A756*$E$36,A757,"")</f>
        <v/>
      </c>
      <c r="E757" s="13" t="n">
        <f aca="false">IF(D757="",IF(1-(A757/(E756*$E$36))&lt;$E$37,A757,E756),D757)</f>
        <v>7021.63654</v>
      </c>
      <c r="F757" s="13"/>
      <c r="G757" s="14" t="n">
        <f aca="false">IF(E757&gt;E756,E757,"")</f>
        <v>7021.63654</v>
      </c>
      <c r="H757" s="14" t="n">
        <f aca="false">IF($E757&gt;$E756,B757,"")</f>
        <v>6.30331606</v>
      </c>
      <c r="I757" s="15" t="n">
        <f aca="false">IF($E757&gt;$E756,C757,"")</f>
        <v>16.7938176</v>
      </c>
    </row>
    <row r="758" customFormat="false" ht="15" hidden="false" customHeight="false" outlineLevel="0" collapsed="false">
      <c r="A758" s="1" t="n">
        <v>7031.40205</v>
      </c>
      <c r="B758" s="1" t="n">
        <v>6.30990951</v>
      </c>
      <c r="C758" s="1" t="n">
        <v>16.8904715</v>
      </c>
      <c r="D758" s="7" t="str">
        <f aca="false">IF(A758&gt;=A757*$E$36,A758,"")</f>
        <v/>
      </c>
      <c r="E758" s="13" t="n">
        <f aca="false">IF(D758="",IF(1-(A758/(E757*$E$36))&lt;$E$37,A758,E757),D758)</f>
        <v>7021.63654</v>
      </c>
      <c r="F758" s="13"/>
      <c r="G758" s="14" t="str">
        <f aca="false">IF(E758&gt;E757,E758,"")</f>
        <v/>
      </c>
      <c r="H758" s="14" t="str">
        <f aca="false">IF($E758&gt;$E757,B758,"")</f>
        <v/>
      </c>
      <c r="I758" s="15" t="str">
        <f aca="false">IF($E758&gt;$E757,C758,"")</f>
        <v/>
      </c>
    </row>
    <row r="759" customFormat="false" ht="15" hidden="false" customHeight="false" outlineLevel="0" collapsed="false">
      <c r="A759" s="1" t="n">
        <v>7041.16756</v>
      </c>
      <c r="B759" s="1" t="n">
        <v>6.31743495</v>
      </c>
      <c r="C759" s="1" t="n">
        <v>16.9748895</v>
      </c>
      <c r="D759" s="7" t="str">
        <f aca="false">IF(A759&gt;=A758*$E$36,A759,"")</f>
        <v/>
      </c>
      <c r="E759" s="13" t="n">
        <f aca="false">IF(D759="",IF(1-(A759/(E758*$E$36))&lt;$E$37,A759,E758),D759)</f>
        <v>7021.63654</v>
      </c>
      <c r="F759" s="13"/>
      <c r="G759" s="14" t="str">
        <f aca="false">IF(E759&gt;E758,E759,"")</f>
        <v/>
      </c>
      <c r="H759" s="14" t="str">
        <f aca="false">IF($E759&gt;$E758,B759,"")</f>
        <v/>
      </c>
      <c r="I759" s="15" t="str">
        <f aca="false">IF($E759&gt;$E758,C759,"")</f>
        <v/>
      </c>
    </row>
    <row r="760" customFormat="false" ht="15" hidden="false" customHeight="false" outlineLevel="0" collapsed="false">
      <c r="A760" s="1" t="n">
        <v>7050.93307</v>
      </c>
      <c r="B760" s="1" t="n">
        <v>6.32449221</v>
      </c>
      <c r="C760" s="1" t="n">
        <v>17.0604302</v>
      </c>
      <c r="D760" s="7" t="str">
        <f aca="false">IF(A760&gt;=A759*$E$36,A760,"")</f>
        <v/>
      </c>
      <c r="E760" s="13" t="n">
        <f aca="false">IF(D760="",IF(1-(A760/(E759*$E$36))&lt;$E$37,A760,E759),D760)</f>
        <v>7021.63654</v>
      </c>
      <c r="F760" s="13"/>
      <c r="G760" s="14" t="str">
        <f aca="false">IF(E760&gt;E759,E760,"")</f>
        <v/>
      </c>
      <c r="H760" s="14" t="str">
        <f aca="false">IF($E760&gt;$E759,B760,"")</f>
        <v/>
      </c>
      <c r="I760" s="15" t="str">
        <f aca="false">IF($E760&gt;$E759,C760,"")</f>
        <v/>
      </c>
    </row>
    <row r="761" customFormat="false" ht="15" hidden="false" customHeight="false" outlineLevel="0" collapsed="false">
      <c r="A761" s="1" t="n">
        <v>7060.69858</v>
      </c>
      <c r="B761" s="1" t="n">
        <v>6.3322857</v>
      </c>
      <c r="C761" s="1" t="n">
        <v>17.1437923</v>
      </c>
      <c r="D761" s="7" t="str">
        <f aca="false">IF(A761&gt;=A760*$E$36,A761,"")</f>
        <v/>
      </c>
      <c r="E761" s="13" t="n">
        <f aca="false">IF(D761="",IF(1-(A761/(E760*$E$36))&lt;$E$37,A761,E760),D761)</f>
        <v>7021.63654</v>
      </c>
      <c r="F761" s="13"/>
      <c r="G761" s="14" t="str">
        <f aca="false">IF(E761&gt;E760,E761,"")</f>
        <v/>
      </c>
      <c r="H761" s="14" t="str">
        <f aca="false">IF($E761&gt;$E760,B761,"")</f>
        <v/>
      </c>
      <c r="I761" s="15" t="str">
        <f aca="false">IF($E761&gt;$E760,C761,"")</f>
        <v/>
      </c>
    </row>
    <row r="762" customFormat="false" ht="15" hidden="false" customHeight="false" outlineLevel="0" collapsed="false">
      <c r="A762" s="1" t="n">
        <v>7070.46409</v>
      </c>
      <c r="B762" s="1" t="n">
        <v>6.33970461</v>
      </c>
      <c r="C762" s="1" t="n">
        <v>17.2232663</v>
      </c>
      <c r="D762" s="7" t="str">
        <f aca="false">IF(A762&gt;=A761*$E$36,A762,"")</f>
        <v/>
      </c>
      <c r="E762" s="13" t="n">
        <f aca="false">IF(D762="",IF(1-(A762/(E761*$E$36))&lt;$E$37,A762,E761),D762)</f>
        <v>7021.63654</v>
      </c>
      <c r="F762" s="13"/>
      <c r="G762" s="14" t="str">
        <f aca="false">IF(E762&gt;E761,E762,"")</f>
        <v/>
      </c>
      <c r="H762" s="14" t="str">
        <f aca="false">IF($E762&gt;$E761,B762,"")</f>
        <v/>
      </c>
      <c r="I762" s="15" t="str">
        <f aca="false">IF($E762&gt;$E761,C762,"")</f>
        <v/>
      </c>
    </row>
    <row r="763" customFormat="false" ht="15" hidden="false" customHeight="false" outlineLevel="0" collapsed="false">
      <c r="A763" s="1" t="n">
        <v>7080.2296</v>
      </c>
      <c r="B763" s="1" t="n">
        <v>6.34708025</v>
      </c>
      <c r="C763" s="1" t="n">
        <v>17.2932021</v>
      </c>
      <c r="D763" s="7" t="str">
        <f aca="false">IF(A763&gt;=A762*$E$36,A763,"")</f>
        <v/>
      </c>
      <c r="E763" s="13" t="n">
        <f aca="false">IF(D763="",IF(1-(A763/(E762*$E$36))&lt;$E$37,A763,E762),D763)</f>
        <v>7021.63654</v>
      </c>
      <c r="F763" s="13"/>
      <c r="G763" s="14" t="str">
        <f aca="false">IF(E763&gt;E762,E763,"")</f>
        <v/>
      </c>
      <c r="H763" s="14" t="str">
        <f aca="false">IF($E763&gt;$E762,B763,"")</f>
        <v/>
      </c>
      <c r="I763" s="15" t="str">
        <f aca="false">IF($E763&gt;$E762,C763,"")</f>
        <v/>
      </c>
    </row>
    <row r="764" customFormat="false" ht="15" hidden="false" customHeight="false" outlineLevel="0" collapsed="false">
      <c r="A764" s="1" t="n">
        <v>7089.99511</v>
      </c>
      <c r="B764" s="1" t="n">
        <v>6.35455706</v>
      </c>
      <c r="C764" s="1" t="n">
        <v>17.3579701</v>
      </c>
      <c r="D764" s="7" t="str">
        <f aca="false">IF(A764&gt;=A763*$E$36,A764,"")</f>
        <v/>
      </c>
      <c r="E764" s="13" t="n">
        <f aca="false">IF(D764="",IF(1-(A764/(E763*$E$36))&lt;$E$37,A764,E763),D764)</f>
        <v>7021.63654</v>
      </c>
      <c r="F764" s="13"/>
      <c r="G764" s="14" t="str">
        <f aca="false">IF(E764&gt;E763,E764,"")</f>
        <v/>
      </c>
      <c r="H764" s="14" t="str">
        <f aca="false">IF($E764&gt;$E763,B764,"")</f>
        <v/>
      </c>
      <c r="I764" s="15" t="str">
        <f aca="false">IF($E764&gt;$E763,C764,"")</f>
        <v/>
      </c>
    </row>
    <row r="765" customFormat="false" ht="15" hidden="false" customHeight="false" outlineLevel="0" collapsed="false">
      <c r="A765" s="1" t="n">
        <v>7099.76063</v>
      </c>
      <c r="B765" s="1" t="n">
        <v>6.36163605</v>
      </c>
      <c r="C765" s="1" t="n">
        <v>17.4260962</v>
      </c>
      <c r="D765" s="7" t="str">
        <f aca="false">IF(A765&gt;=A764*$E$36,A765,"")</f>
        <v/>
      </c>
      <c r="E765" s="13" t="n">
        <f aca="false">IF(D765="",IF(1-(A765/(E764*$E$36))&lt;$E$37,A765,E764),D765)</f>
        <v>7021.63654</v>
      </c>
      <c r="F765" s="13"/>
      <c r="G765" s="14" t="str">
        <f aca="false">IF(E765&gt;E764,E765,"")</f>
        <v/>
      </c>
      <c r="H765" s="14" t="str">
        <f aca="false">IF($E765&gt;$E764,B765,"")</f>
        <v/>
      </c>
      <c r="I765" s="15" t="str">
        <f aca="false">IF($E765&gt;$E764,C765,"")</f>
        <v/>
      </c>
    </row>
    <row r="766" customFormat="false" ht="15" hidden="false" customHeight="false" outlineLevel="0" collapsed="false">
      <c r="A766" s="1" t="n">
        <v>7109.52614</v>
      </c>
      <c r="B766" s="1" t="n">
        <v>6.36752192</v>
      </c>
      <c r="C766" s="1" t="n">
        <v>17.4974338</v>
      </c>
      <c r="D766" s="7" t="str">
        <f aca="false">IF(A766&gt;=A765*$E$36,A766,"")</f>
        <v/>
      </c>
      <c r="E766" s="13" t="n">
        <f aca="false">IF(D766="",IF(1-(A766/(E765*$E$36))&lt;$E$37,A766,E765),D766)</f>
        <v>7021.63654</v>
      </c>
      <c r="F766" s="13"/>
      <c r="G766" s="14" t="str">
        <f aca="false">IF(E766&gt;E765,E766,"")</f>
        <v/>
      </c>
      <c r="H766" s="14" t="str">
        <f aca="false">IF($E766&gt;$E765,B766,"")</f>
        <v/>
      </c>
      <c r="I766" s="15" t="str">
        <f aca="false">IF($E766&gt;$E765,C766,"")</f>
        <v/>
      </c>
    </row>
    <row r="767" customFormat="false" ht="15" hidden="false" customHeight="false" outlineLevel="0" collapsed="false">
      <c r="A767" s="1" t="n">
        <v>7119.29165</v>
      </c>
      <c r="B767" s="1" t="n">
        <v>6.37287715</v>
      </c>
      <c r="C767" s="1" t="n">
        <v>17.5606755</v>
      </c>
      <c r="D767" s="7" t="str">
        <f aca="false">IF(A767&gt;=A766*$E$36,A767,"")</f>
        <v/>
      </c>
      <c r="E767" s="13" t="n">
        <f aca="false">IF(D767="",IF(1-(A767/(E766*$E$36))&lt;$E$37,A767,E766),D767)</f>
        <v>7021.63654</v>
      </c>
      <c r="F767" s="13"/>
      <c r="G767" s="14" t="str">
        <f aca="false">IF(E767&gt;E766,E767,"")</f>
        <v/>
      </c>
      <c r="H767" s="14" t="str">
        <f aca="false">IF($E767&gt;$E766,B767,"")</f>
        <v/>
      </c>
      <c r="I767" s="15" t="str">
        <f aca="false">IF($E767&gt;$E766,C767,"")</f>
        <v/>
      </c>
    </row>
    <row r="768" customFormat="false" ht="15" hidden="false" customHeight="false" outlineLevel="0" collapsed="false">
      <c r="A768" s="1" t="n">
        <v>7129.05716</v>
      </c>
      <c r="B768" s="1" t="n">
        <v>6.37823976</v>
      </c>
      <c r="C768" s="1" t="n">
        <v>17.6238143</v>
      </c>
      <c r="D768" s="7" t="str">
        <f aca="false">IF(A768&gt;=A767*$E$36,A768,"")</f>
        <v/>
      </c>
      <c r="E768" s="13" t="n">
        <f aca="false">IF(D768="",IF(1-(A768/(E767*$E$36))&lt;$E$37,A768,E767),D768)</f>
        <v>7021.63654</v>
      </c>
      <c r="F768" s="13"/>
      <c r="G768" s="14" t="str">
        <f aca="false">IF(E768&gt;E767,E768,"")</f>
        <v/>
      </c>
      <c r="H768" s="14" t="str">
        <f aca="false">IF($E768&gt;$E767,B768,"")</f>
        <v/>
      </c>
      <c r="I768" s="15" t="str">
        <f aca="false">IF($E768&gt;$E767,C768,"")</f>
        <v/>
      </c>
    </row>
    <row r="769" customFormat="false" ht="15" hidden="false" customHeight="false" outlineLevel="0" collapsed="false">
      <c r="A769" s="1" t="n">
        <v>7138.82267</v>
      </c>
      <c r="B769" s="1" t="n">
        <v>6.38026268</v>
      </c>
      <c r="C769" s="1" t="n">
        <v>17.6891977</v>
      </c>
      <c r="D769" s="7" t="str">
        <f aca="false">IF(A769&gt;=A768*$E$36,A769,"")</f>
        <v/>
      </c>
      <c r="E769" s="13" t="n">
        <f aca="false">IF(D769="",IF(1-(A769/(E768*$E$36))&lt;$E$37,A769,E768),D769)</f>
        <v>7021.63654</v>
      </c>
      <c r="F769" s="13"/>
      <c r="G769" s="14" t="str">
        <f aca="false">IF(E769&gt;E768,E769,"")</f>
        <v/>
      </c>
      <c r="H769" s="14" t="str">
        <f aca="false">IF($E769&gt;$E768,B769,"")</f>
        <v/>
      </c>
      <c r="I769" s="15" t="str">
        <f aca="false">IF($E769&gt;$E768,C769,"")</f>
        <v/>
      </c>
    </row>
    <row r="770" customFormat="false" ht="15" hidden="false" customHeight="false" outlineLevel="0" collapsed="false">
      <c r="A770" s="1" t="n">
        <v>7148.58818</v>
      </c>
      <c r="B770" s="1" t="n">
        <v>6.38292481</v>
      </c>
      <c r="C770" s="1" t="n">
        <v>17.757488</v>
      </c>
      <c r="D770" s="7" t="str">
        <f aca="false">IF(A770&gt;=A769*$E$36,A770,"")</f>
        <v/>
      </c>
      <c r="E770" s="13" t="n">
        <f aca="false">IF(D770="",IF(1-(A770/(E769*$E$36))&lt;$E$37,A770,E769),D770)</f>
        <v>7021.63654</v>
      </c>
      <c r="F770" s="13"/>
      <c r="G770" s="14" t="str">
        <f aca="false">IF(E770&gt;E769,E770,"")</f>
        <v/>
      </c>
      <c r="H770" s="14" t="str">
        <f aca="false">IF($E770&gt;$E769,B770,"")</f>
        <v/>
      </c>
      <c r="I770" s="15" t="str">
        <f aca="false">IF($E770&gt;$E769,C770,"")</f>
        <v/>
      </c>
    </row>
    <row r="771" customFormat="false" ht="15" hidden="false" customHeight="false" outlineLevel="0" collapsed="false">
      <c r="A771" s="1" t="n">
        <v>7158.35369</v>
      </c>
      <c r="B771" s="1" t="n">
        <v>6.39257288</v>
      </c>
      <c r="C771" s="1" t="n">
        <v>17.8437524</v>
      </c>
      <c r="D771" s="7" t="str">
        <f aca="false">IF(A771&gt;=A770*$E$36,A771,"")</f>
        <v/>
      </c>
      <c r="E771" s="13" t="n">
        <f aca="false">IF(D771="",IF(1-(A771/(E770*$E$36))&lt;$E$37,A771,E770),D771)</f>
        <v>7021.63654</v>
      </c>
      <c r="F771" s="13"/>
      <c r="G771" s="14" t="str">
        <f aca="false">IF(E771&gt;E770,E771,"")</f>
        <v/>
      </c>
      <c r="H771" s="14" t="str">
        <f aca="false">IF($E771&gt;$E770,B771,"")</f>
        <v/>
      </c>
      <c r="I771" s="15" t="str">
        <f aca="false">IF($E771&gt;$E770,C771,"")</f>
        <v/>
      </c>
    </row>
    <row r="772" customFormat="false" ht="15" hidden="false" customHeight="false" outlineLevel="0" collapsed="false">
      <c r="A772" s="1" t="n">
        <v>7168.1192</v>
      </c>
      <c r="B772" s="1" t="n">
        <v>6.39812275</v>
      </c>
      <c r="C772" s="1" t="n">
        <v>17.910758</v>
      </c>
      <c r="D772" s="7" t="str">
        <f aca="false">IF(A772&gt;=A771*$E$36,A772,"")</f>
        <v/>
      </c>
      <c r="E772" s="13" t="n">
        <f aca="false">IF(D772="",IF(1-(A772/(E771*$E$36))&lt;$E$37,A772,E771),D772)</f>
        <v>7021.63654</v>
      </c>
      <c r="F772" s="13"/>
      <c r="G772" s="14" t="str">
        <f aca="false">IF(E772&gt;E771,E772,"")</f>
        <v/>
      </c>
      <c r="H772" s="14" t="str">
        <f aca="false">IF($E772&gt;$E771,B772,"")</f>
        <v/>
      </c>
      <c r="I772" s="15" t="str">
        <f aca="false">IF($E772&gt;$E771,C772,"")</f>
        <v/>
      </c>
    </row>
    <row r="773" customFormat="false" ht="15" hidden="false" customHeight="false" outlineLevel="0" collapsed="false">
      <c r="A773" s="1" t="n">
        <v>7177.88471</v>
      </c>
      <c r="B773" s="1" t="n">
        <v>6.40367241</v>
      </c>
      <c r="C773" s="1" t="n">
        <v>17.9847671</v>
      </c>
      <c r="D773" s="7" t="str">
        <f aca="false">IF(A773&gt;=A772*$E$36,A773,"")</f>
        <v/>
      </c>
      <c r="E773" s="13" t="n">
        <f aca="false">IF(D773="",IF(1-(A773/(E772*$E$36))&lt;$E$37,A773,E772),D773)</f>
        <v>7021.63654</v>
      </c>
      <c r="F773" s="13"/>
      <c r="G773" s="14" t="str">
        <f aca="false">IF(E773&gt;E772,E773,"")</f>
        <v/>
      </c>
      <c r="H773" s="14" t="str">
        <f aca="false">IF($E773&gt;$E772,B773,"")</f>
        <v/>
      </c>
      <c r="I773" s="15" t="str">
        <f aca="false">IF($E773&gt;$E772,C773,"")</f>
        <v/>
      </c>
    </row>
    <row r="774" customFormat="false" ht="15" hidden="false" customHeight="false" outlineLevel="0" collapsed="false">
      <c r="A774" s="1" t="n">
        <v>7187.65022</v>
      </c>
      <c r="B774" s="1" t="n">
        <v>6.40779428</v>
      </c>
      <c r="C774" s="1" t="n">
        <v>18.0627868</v>
      </c>
      <c r="D774" s="7" t="str">
        <f aca="false">IF(A774&gt;=A773*$E$36,A774,"")</f>
        <v/>
      </c>
      <c r="E774" s="13" t="n">
        <f aca="false">IF(D774="",IF(1-(A774/(E773*$E$36))&lt;$E$37,A774,E773),D774)</f>
        <v>7021.63654</v>
      </c>
      <c r="F774" s="13"/>
      <c r="G774" s="14" t="str">
        <f aca="false">IF(E774&gt;E773,E774,"")</f>
        <v/>
      </c>
      <c r="H774" s="14" t="str">
        <f aca="false">IF($E774&gt;$E773,B774,"")</f>
        <v/>
      </c>
      <c r="I774" s="15" t="str">
        <f aca="false">IF($E774&gt;$E773,C774,"")</f>
        <v/>
      </c>
    </row>
    <row r="775" customFormat="false" ht="15" hidden="false" customHeight="false" outlineLevel="0" collapsed="false">
      <c r="A775" s="1" t="n">
        <v>7197.41573</v>
      </c>
      <c r="B775" s="1" t="n">
        <v>6.41256883</v>
      </c>
      <c r="C775" s="1" t="n">
        <v>18.136492</v>
      </c>
      <c r="D775" s="7" t="str">
        <f aca="false">IF(A775&gt;=A774*$E$36,A775,"")</f>
        <v/>
      </c>
      <c r="E775" s="13" t="n">
        <f aca="false">IF(D775="",IF(1-(A775/(E774*$E$36))&lt;$E$37,A775,E774),D775)</f>
        <v>7021.63654</v>
      </c>
      <c r="F775" s="13"/>
      <c r="G775" s="14" t="str">
        <f aca="false">IF(E775&gt;E774,E775,"")</f>
        <v/>
      </c>
      <c r="H775" s="14" t="str">
        <f aca="false">IF($E775&gt;$E774,B775,"")</f>
        <v/>
      </c>
      <c r="I775" s="15" t="str">
        <f aca="false">IF($E775&gt;$E774,C775,"")</f>
        <v/>
      </c>
    </row>
    <row r="776" customFormat="false" ht="15" hidden="false" customHeight="false" outlineLevel="0" collapsed="false">
      <c r="A776" s="1" t="n">
        <v>7207.18124</v>
      </c>
      <c r="B776" s="1" t="n">
        <v>6.41670184</v>
      </c>
      <c r="C776" s="1" t="n">
        <v>18.2285245</v>
      </c>
      <c r="D776" s="7" t="str">
        <f aca="false">IF(A776&gt;=A775*$E$36,A776,"")</f>
        <v/>
      </c>
      <c r="E776" s="13" t="n">
        <f aca="false">IF(D776="",IF(1-(A776/(E775*$E$36))&lt;$E$37,A776,E775),D776)</f>
        <v>7021.63654</v>
      </c>
      <c r="F776" s="13"/>
      <c r="G776" s="14" t="str">
        <f aca="false">IF(E776&gt;E775,E776,"")</f>
        <v/>
      </c>
      <c r="H776" s="14" t="str">
        <f aca="false">IF($E776&gt;$E775,B776,"")</f>
        <v/>
      </c>
      <c r="I776" s="15" t="str">
        <f aca="false">IF($E776&gt;$E775,C776,"")</f>
        <v/>
      </c>
    </row>
    <row r="777" customFormat="false" ht="15" hidden="false" customHeight="false" outlineLevel="0" collapsed="false">
      <c r="A777" s="1" t="n">
        <v>7216.94675</v>
      </c>
      <c r="B777" s="1" t="n">
        <v>6.4218858</v>
      </c>
      <c r="C777" s="1" t="n">
        <v>18.3197801</v>
      </c>
      <c r="D777" s="7" t="str">
        <f aca="false">IF(A777&gt;=A776*$E$36,A777,"")</f>
        <v/>
      </c>
      <c r="E777" s="13" t="n">
        <f aca="false">IF(D777="",IF(1-(A777/(E776*$E$36))&lt;$E$37,A777,E776),D777)</f>
        <v>7021.63654</v>
      </c>
      <c r="F777" s="13"/>
      <c r="G777" s="14" t="str">
        <f aca="false">IF(E777&gt;E776,E777,"")</f>
        <v/>
      </c>
      <c r="H777" s="14" t="str">
        <f aca="false">IF($E777&gt;$E776,B777,"")</f>
        <v/>
      </c>
      <c r="I777" s="15" t="str">
        <f aca="false">IF($E777&gt;$E776,C777,"")</f>
        <v/>
      </c>
    </row>
    <row r="778" customFormat="false" ht="15" hidden="false" customHeight="false" outlineLevel="0" collapsed="false">
      <c r="A778" s="1" t="n">
        <v>7226.71226</v>
      </c>
      <c r="B778" s="1" t="n">
        <v>6.42717178</v>
      </c>
      <c r="C778" s="1" t="n">
        <v>18.3988335</v>
      </c>
      <c r="D778" s="7" t="str">
        <f aca="false">IF(A778&gt;=A777*$E$36,A778,"")</f>
        <v/>
      </c>
      <c r="E778" s="13" t="n">
        <f aca="false">IF(D778="",IF(1-(A778/(E777*$E$36))&lt;$E$37,A778,E777),D778)</f>
        <v>7226.71226</v>
      </c>
      <c r="F778" s="13"/>
      <c r="G778" s="14" t="n">
        <f aca="false">IF(E778&gt;E777,E778,"")</f>
        <v>7226.71226</v>
      </c>
      <c r="H778" s="14" t="n">
        <f aca="false">IF($E778&gt;$E777,B778,"")</f>
        <v>6.42717178</v>
      </c>
      <c r="I778" s="15" t="n">
        <f aca="false">IF($E778&gt;$E777,C778,"")</f>
        <v>18.3988335</v>
      </c>
    </row>
    <row r="779" customFormat="false" ht="15" hidden="false" customHeight="false" outlineLevel="0" collapsed="false">
      <c r="A779" s="1" t="n">
        <v>7236.47777</v>
      </c>
      <c r="B779" s="1" t="n">
        <v>6.4335024</v>
      </c>
      <c r="C779" s="1" t="n">
        <v>18.4841676</v>
      </c>
      <c r="D779" s="7" t="str">
        <f aca="false">IF(A779&gt;=A778*$E$36,A779,"")</f>
        <v/>
      </c>
      <c r="E779" s="13" t="n">
        <f aca="false">IF(D779="",IF(1-(A779/(E778*$E$36))&lt;$E$37,A779,E778),D779)</f>
        <v>7226.71226</v>
      </c>
      <c r="F779" s="13"/>
      <c r="G779" s="14" t="str">
        <f aca="false">IF(E779&gt;E778,E779,"")</f>
        <v/>
      </c>
      <c r="H779" s="14" t="str">
        <f aca="false">IF($E779&gt;$E778,B779,"")</f>
        <v/>
      </c>
      <c r="I779" s="15" t="str">
        <f aca="false">IF($E779&gt;$E778,C779,"")</f>
        <v/>
      </c>
    </row>
    <row r="780" customFormat="false" ht="15" hidden="false" customHeight="false" outlineLevel="0" collapsed="false">
      <c r="A780" s="1" t="n">
        <v>7246.24328</v>
      </c>
      <c r="B780" s="1" t="n">
        <v>6.44032318</v>
      </c>
      <c r="C780" s="1" t="n">
        <v>18.5750091</v>
      </c>
      <c r="D780" s="7" t="str">
        <f aca="false">IF(A780&gt;=A779*$E$36,A780,"")</f>
        <v/>
      </c>
      <c r="E780" s="13" t="n">
        <f aca="false">IF(D780="",IF(1-(A780/(E779*$E$36))&lt;$E$37,A780,E779),D780)</f>
        <v>7226.71226</v>
      </c>
      <c r="F780" s="13"/>
      <c r="G780" s="14" t="str">
        <f aca="false">IF(E780&gt;E779,E780,"")</f>
        <v/>
      </c>
      <c r="H780" s="14" t="str">
        <f aca="false">IF($E780&gt;$E779,B780,"")</f>
        <v/>
      </c>
      <c r="I780" s="15" t="str">
        <f aca="false">IF($E780&gt;$E779,C780,"")</f>
        <v/>
      </c>
    </row>
    <row r="781" customFormat="false" ht="15" hidden="false" customHeight="false" outlineLevel="0" collapsed="false">
      <c r="A781" s="1" t="n">
        <v>7256.00879</v>
      </c>
      <c r="B781" s="1" t="n">
        <v>6.44588657</v>
      </c>
      <c r="C781" s="1" t="n">
        <v>18.659998</v>
      </c>
      <c r="D781" s="7" t="str">
        <f aca="false">IF(A781&gt;=A780*$E$36,A781,"")</f>
        <v/>
      </c>
      <c r="E781" s="13" t="n">
        <f aca="false">IF(D781="",IF(1-(A781/(E780*$E$36))&lt;$E$37,A781,E780),D781)</f>
        <v>7226.71226</v>
      </c>
      <c r="F781" s="13"/>
      <c r="G781" s="14" t="str">
        <f aca="false">IF(E781&gt;E780,E781,"")</f>
        <v/>
      </c>
      <c r="H781" s="14" t="str">
        <f aca="false">IF($E781&gt;$E780,B781,"")</f>
        <v/>
      </c>
      <c r="I781" s="15" t="str">
        <f aca="false">IF($E781&gt;$E780,C781,"")</f>
        <v/>
      </c>
    </row>
    <row r="782" customFormat="false" ht="15" hidden="false" customHeight="false" outlineLevel="0" collapsed="false">
      <c r="A782" s="1" t="n">
        <v>7265.7743</v>
      </c>
      <c r="B782" s="1" t="n">
        <v>6.45146456</v>
      </c>
      <c r="C782" s="1" t="n">
        <v>18.7448387</v>
      </c>
      <c r="D782" s="7" t="str">
        <f aca="false">IF(A782&gt;=A781*$E$36,A782,"")</f>
        <v/>
      </c>
      <c r="E782" s="13" t="n">
        <f aca="false">IF(D782="",IF(1-(A782/(E781*$E$36))&lt;$E$37,A782,E781),D782)</f>
        <v>7226.71226</v>
      </c>
      <c r="F782" s="13"/>
      <c r="G782" s="14" t="str">
        <f aca="false">IF(E782&gt;E781,E782,"")</f>
        <v/>
      </c>
      <c r="H782" s="14" t="str">
        <f aca="false">IF($E782&gt;$E781,B782,"")</f>
        <v/>
      </c>
      <c r="I782" s="15" t="str">
        <f aca="false">IF($E782&gt;$E781,C782,"")</f>
        <v/>
      </c>
    </row>
    <row r="783" customFormat="false" ht="15" hidden="false" customHeight="false" outlineLevel="0" collapsed="false">
      <c r="A783" s="1" t="n">
        <v>7275.53981</v>
      </c>
      <c r="B783" s="1" t="n">
        <v>6.45761115</v>
      </c>
      <c r="C783" s="1" t="n">
        <v>18.8231684</v>
      </c>
      <c r="D783" s="7" t="str">
        <f aca="false">IF(A783&gt;=A782*$E$36,A783,"")</f>
        <v/>
      </c>
      <c r="E783" s="13" t="n">
        <f aca="false">IF(D783="",IF(1-(A783/(E782*$E$36))&lt;$E$37,A783,E782),D783)</f>
        <v>7226.71226</v>
      </c>
      <c r="F783" s="13"/>
      <c r="G783" s="14" t="str">
        <f aca="false">IF(E783&gt;E782,E783,"")</f>
        <v/>
      </c>
      <c r="H783" s="14" t="str">
        <f aca="false">IF($E783&gt;$E782,B783,"")</f>
        <v/>
      </c>
      <c r="I783" s="15" t="str">
        <f aca="false">IF($E783&gt;$E782,C783,"")</f>
        <v/>
      </c>
    </row>
    <row r="784" customFormat="false" ht="15" hidden="false" customHeight="false" outlineLevel="0" collapsed="false">
      <c r="A784" s="1" t="n">
        <v>7285.30532</v>
      </c>
      <c r="B784" s="1" t="n">
        <v>6.46472979</v>
      </c>
      <c r="C784" s="1" t="n">
        <v>18.9126009</v>
      </c>
      <c r="D784" s="7" t="str">
        <f aca="false">IF(A784&gt;=A783*$E$36,A784,"")</f>
        <v/>
      </c>
      <c r="E784" s="13" t="n">
        <f aca="false">IF(D784="",IF(1-(A784/(E783*$E$36))&lt;$E$37,A784,E783),D784)</f>
        <v>7226.71226</v>
      </c>
      <c r="F784" s="13"/>
      <c r="G784" s="14" t="str">
        <f aca="false">IF(E784&gt;E783,E784,"")</f>
        <v/>
      </c>
      <c r="H784" s="14" t="str">
        <f aca="false">IF($E784&gt;$E783,B784,"")</f>
        <v/>
      </c>
      <c r="I784" s="15" t="str">
        <f aca="false">IF($E784&gt;$E783,C784,"")</f>
        <v/>
      </c>
    </row>
    <row r="785" customFormat="false" ht="15" hidden="false" customHeight="false" outlineLevel="0" collapsed="false">
      <c r="A785" s="1" t="n">
        <v>7295.07084</v>
      </c>
      <c r="B785" s="1" t="n">
        <v>6.47106904</v>
      </c>
      <c r="C785" s="1" t="n">
        <v>19.0018807</v>
      </c>
      <c r="D785" s="7" t="str">
        <f aca="false">IF(A785&gt;=A784*$E$36,A785,"")</f>
        <v/>
      </c>
      <c r="E785" s="13" t="n">
        <f aca="false">IF(D785="",IF(1-(A785/(E784*$E$36))&lt;$E$37,A785,E784),D785)</f>
        <v>7226.71226</v>
      </c>
      <c r="F785" s="13"/>
      <c r="G785" s="14" t="str">
        <f aca="false">IF(E785&gt;E784,E785,"")</f>
        <v/>
      </c>
      <c r="H785" s="14" t="str">
        <f aca="false">IF($E785&gt;$E784,B785,"")</f>
        <v/>
      </c>
      <c r="I785" s="15" t="str">
        <f aca="false">IF($E785&gt;$E784,C785,"")</f>
        <v/>
      </c>
    </row>
    <row r="786" customFormat="false" ht="15" hidden="false" customHeight="false" outlineLevel="0" collapsed="false">
      <c r="A786" s="1" t="n">
        <v>7304.83635</v>
      </c>
      <c r="B786" s="1" t="n">
        <v>6.47733562</v>
      </c>
      <c r="C786" s="1" t="n">
        <v>19.0818386</v>
      </c>
      <c r="D786" s="7" t="str">
        <f aca="false">IF(A786&gt;=A785*$E$36,A786,"")</f>
        <v/>
      </c>
      <c r="E786" s="13" t="n">
        <f aca="false">IF(D786="",IF(1-(A786/(E785*$E$36))&lt;$E$37,A786,E785),D786)</f>
        <v>7226.71226</v>
      </c>
      <c r="F786" s="13"/>
      <c r="G786" s="14" t="str">
        <f aca="false">IF(E786&gt;E785,E786,"")</f>
        <v/>
      </c>
      <c r="H786" s="14" t="str">
        <f aca="false">IF($E786&gt;$E785,B786,"")</f>
        <v/>
      </c>
      <c r="I786" s="15" t="str">
        <f aca="false">IF($E786&gt;$E785,C786,"")</f>
        <v/>
      </c>
    </row>
    <row r="787" customFormat="false" ht="15" hidden="false" customHeight="false" outlineLevel="0" collapsed="false">
      <c r="A787" s="1" t="n">
        <v>7314.60186</v>
      </c>
      <c r="B787" s="1" t="n">
        <v>6.48481905</v>
      </c>
      <c r="C787" s="1" t="n">
        <v>19.1721079</v>
      </c>
      <c r="D787" s="7" t="str">
        <f aca="false">IF(A787&gt;=A786*$E$36,A787,"")</f>
        <v/>
      </c>
      <c r="E787" s="13" t="n">
        <f aca="false">IF(D787="",IF(1-(A787/(E786*$E$36))&lt;$E$37,A787,E786),D787)</f>
        <v>7226.71226</v>
      </c>
      <c r="F787" s="13"/>
      <c r="G787" s="14" t="str">
        <f aca="false">IF(E787&gt;E786,E787,"")</f>
        <v/>
      </c>
      <c r="H787" s="14" t="str">
        <f aca="false">IF($E787&gt;$E786,B787,"")</f>
        <v/>
      </c>
      <c r="I787" s="15" t="str">
        <f aca="false">IF($E787&gt;$E786,C787,"")</f>
        <v/>
      </c>
    </row>
    <row r="788" customFormat="false" ht="15" hidden="false" customHeight="false" outlineLevel="0" collapsed="false">
      <c r="A788" s="1" t="n">
        <v>7324.36737</v>
      </c>
      <c r="B788" s="1" t="n">
        <v>6.4926307</v>
      </c>
      <c r="C788" s="1" t="n">
        <v>19.2565171</v>
      </c>
      <c r="D788" s="7" t="str">
        <f aca="false">IF(A788&gt;=A787*$E$36,A788,"")</f>
        <v/>
      </c>
      <c r="E788" s="13" t="n">
        <f aca="false">IF(D788="",IF(1-(A788/(E787*$E$36))&lt;$E$37,A788,E787),D788)</f>
        <v>7226.71226</v>
      </c>
      <c r="F788" s="13"/>
      <c r="G788" s="14" t="str">
        <f aca="false">IF(E788&gt;E787,E788,"")</f>
        <v/>
      </c>
      <c r="H788" s="14" t="str">
        <f aca="false">IF($E788&gt;$E787,B788,"")</f>
        <v/>
      </c>
      <c r="I788" s="15" t="str">
        <f aca="false">IF($E788&gt;$E787,C788,"")</f>
        <v/>
      </c>
    </row>
    <row r="789" customFormat="false" ht="15" hidden="false" customHeight="false" outlineLevel="0" collapsed="false">
      <c r="A789" s="1" t="n">
        <v>7334.13288</v>
      </c>
      <c r="B789" s="1" t="n">
        <v>6.49988874</v>
      </c>
      <c r="C789" s="1" t="n">
        <v>19.3330649</v>
      </c>
      <c r="D789" s="7" t="str">
        <f aca="false">IF(A789&gt;=A788*$E$36,A789,"")</f>
        <v/>
      </c>
      <c r="E789" s="13" t="n">
        <f aca="false">IF(D789="",IF(1-(A789/(E788*$E$36))&lt;$E$37,A789,E788),D789)</f>
        <v>7226.71226</v>
      </c>
      <c r="F789" s="13"/>
      <c r="G789" s="14" t="str">
        <f aca="false">IF(E789&gt;E788,E789,"")</f>
        <v/>
      </c>
      <c r="H789" s="14" t="str">
        <f aca="false">IF($E789&gt;$E788,B789,"")</f>
        <v/>
      </c>
      <c r="I789" s="15" t="str">
        <f aca="false">IF($E789&gt;$E788,C789,"")</f>
        <v/>
      </c>
    </row>
    <row r="790" customFormat="false" ht="15" hidden="false" customHeight="false" outlineLevel="0" collapsed="false">
      <c r="A790" s="1" t="n">
        <v>7343.89839</v>
      </c>
      <c r="B790" s="1" t="n">
        <v>6.50771691</v>
      </c>
      <c r="C790" s="1" t="n">
        <v>19.4100838</v>
      </c>
      <c r="D790" s="7" t="str">
        <f aca="false">IF(A790&gt;=A789*$E$36,A790,"")</f>
        <v/>
      </c>
      <c r="E790" s="13" t="n">
        <f aca="false">IF(D790="",IF(1-(A790/(E789*$E$36))&lt;$E$37,A790,E789),D790)</f>
        <v>7226.71226</v>
      </c>
      <c r="F790" s="13"/>
      <c r="G790" s="14" t="str">
        <f aca="false">IF(E790&gt;E789,E790,"")</f>
        <v/>
      </c>
      <c r="H790" s="14" t="str">
        <f aca="false">IF($E790&gt;$E789,B790,"")</f>
        <v/>
      </c>
      <c r="I790" s="15" t="str">
        <f aca="false">IF($E790&gt;$E789,C790,"")</f>
        <v/>
      </c>
    </row>
    <row r="791" customFormat="false" ht="15" hidden="false" customHeight="false" outlineLevel="0" collapsed="false">
      <c r="A791" s="1" t="n">
        <v>7353.6639</v>
      </c>
      <c r="B791" s="1" t="n">
        <v>6.51595977</v>
      </c>
      <c r="C791" s="1" t="n">
        <v>19.4903692</v>
      </c>
      <c r="D791" s="7" t="str">
        <f aca="false">IF(A791&gt;=A790*$E$36,A791,"")</f>
        <v/>
      </c>
      <c r="E791" s="13" t="n">
        <f aca="false">IF(D791="",IF(1-(A791/(E790*$E$36))&lt;$E$37,A791,E790),D791)</f>
        <v>7226.71226</v>
      </c>
      <c r="F791" s="13"/>
      <c r="G791" s="14" t="str">
        <f aca="false">IF(E791&gt;E790,E791,"")</f>
        <v/>
      </c>
      <c r="H791" s="14" t="str">
        <f aca="false">IF($E791&gt;$E790,B791,"")</f>
        <v/>
      </c>
      <c r="I791" s="15" t="str">
        <f aca="false">IF($E791&gt;$E790,C791,"")</f>
        <v/>
      </c>
    </row>
    <row r="792" customFormat="false" ht="15" hidden="false" customHeight="false" outlineLevel="0" collapsed="false">
      <c r="A792" s="1" t="n">
        <v>7363.42941</v>
      </c>
      <c r="B792" s="1" t="n">
        <v>6.52484494</v>
      </c>
      <c r="C792" s="1" t="n">
        <v>19.5661757</v>
      </c>
      <c r="D792" s="7" t="str">
        <f aca="false">IF(A792&gt;=A791*$E$36,A792,"")</f>
        <v/>
      </c>
      <c r="E792" s="13" t="n">
        <f aca="false">IF(D792="",IF(1-(A792/(E791*$E$36))&lt;$E$37,A792,E791),D792)</f>
        <v>7226.71226</v>
      </c>
      <c r="F792" s="13"/>
      <c r="G792" s="14" t="str">
        <f aca="false">IF(E792&gt;E791,E792,"")</f>
        <v/>
      </c>
      <c r="H792" s="14" t="str">
        <f aca="false">IF($E792&gt;$E791,B792,"")</f>
        <v/>
      </c>
      <c r="I792" s="15" t="str">
        <f aca="false">IF($E792&gt;$E791,C792,"")</f>
        <v/>
      </c>
    </row>
    <row r="793" customFormat="false" ht="15" hidden="false" customHeight="false" outlineLevel="0" collapsed="false">
      <c r="A793" s="1" t="n">
        <v>7373.19492</v>
      </c>
      <c r="B793" s="1" t="n">
        <v>6.53318279</v>
      </c>
      <c r="C793" s="1" t="n">
        <v>19.6411602</v>
      </c>
      <c r="D793" s="7" t="str">
        <f aca="false">IF(A793&gt;=A792*$E$36,A793,"")</f>
        <v/>
      </c>
      <c r="E793" s="13" t="n">
        <f aca="false">IF(D793="",IF(1-(A793/(E792*$E$36))&lt;$E$37,A793,E792),D793)</f>
        <v>7226.71226</v>
      </c>
      <c r="F793" s="13"/>
      <c r="G793" s="14" t="str">
        <f aca="false">IF(E793&gt;E792,E793,"")</f>
        <v/>
      </c>
      <c r="H793" s="14" t="str">
        <f aca="false">IF($E793&gt;$E792,B793,"")</f>
        <v/>
      </c>
      <c r="I793" s="15" t="str">
        <f aca="false">IF($E793&gt;$E792,C793,"")</f>
        <v/>
      </c>
    </row>
    <row r="794" customFormat="false" ht="15" hidden="false" customHeight="false" outlineLevel="0" collapsed="false">
      <c r="A794" s="1" t="n">
        <v>7382.96043</v>
      </c>
      <c r="B794" s="1" t="n">
        <v>6.54183859</v>
      </c>
      <c r="C794" s="1" t="n">
        <v>19.7103279</v>
      </c>
      <c r="D794" s="7" t="str">
        <f aca="false">IF(A794&gt;=A793*$E$36,A794,"")</f>
        <v/>
      </c>
      <c r="E794" s="13" t="n">
        <f aca="false">IF(D794="",IF(1-(A794/(E793*$E$36))&lt;$E$37,A794,E793),D794)</f>
        <v>7226.71226</v>
      </c>
      <c r="F794" s="13"/>
      <c r="G794" s="14" t="str">
        <f aca="false">IF(E794&gt;E793,E794,"")</f>
        <v/>
      </c>
      <c r="H794" s="14" t="str">
        <f aca="false">IF($E794&gt;$E793,B794,"")</f>
        <v/>
      </c>
      <c r="I794" s="15" t="str">
        <f aca="false">IF($E794&gt;$E793,C794,"")</f>
        <v/>
      </c>
    </row>
    <row r="795" customFormat="false" ht="15" hidden="false" customHeight="false" outlineLevel="0" collapsed="false">
      <c r="A795" s="1" t="n">
        <v>7392.72594</v>
      </c>
      <c r="B795" s="1" t="n">
        <v>6.55048889</v>
      </c>
      <c r="C795" s="1" t="n">
        <v>19.7723527</v>
      </c>
      <c r="D795" s="7" t="str">
        <f aca="false">IF(A795&gt;=A794*$E$36,A795,"")</f>
        <v/>
      </c>
      <c r="E795" s="13" t="n">
        <f aca="false">IF(D795="",IF(1-(A795/(E794*$E$36))&lt;$E$37,A795,E794),D795)</f>
        <v>7226.71226</v>
      </c>
      <c r="F795" s="13"/>
      <c r="G795" s="14" t="str">
        <f aca="false">IF(E795&gt;E794,E795,"")</f>
        <v/>
      </c>
      <c r="H795" s="14" t="str">
        <f aca="false">IF($E795&gt;$E794,B795,"")</f>
        <v/>
      </c>
      <c r="I795" s="15" t="str">
        <f aca="false">IF($E795&gt;$E794,C795,"")</f>
        <v/>
      </c>
    </row>
    <row r="796" customFormat="false" ht="15" hidden="false" customHeight="false" outlineLevel="0" collapsed="false">
      <c r="A796" s="1" t="n">
        <v>7402.49145</v>
      </c>
      <c r="B796" s="1" t="n">
        <v>6.55995867</v>
      </c>
      <c r="C796" s="1" t="n">
        <v>19.8410314</v>
      </c>
      <c r="D796" s="7" t="str">
        <f aca="false">IF(A796&gt;=A795*$E$36,A796,"")</f>
        <v/>
      </c>
      <c r="E796" s="13" t="n">
        <f aca="false">IF(D796="",IF(1-(A796/(E795*$E$36))&lt;$E$37,A796,E795),D796)</f>
        <v>7226.71226</v>
      </c>
      <c r="F796" s="13"/>
      <c r="G796" s="14" t="str">
        <f aca="false">IF(E796&gt;E795,E796,"")</f>
        <v/>
      </c>
      <c r="H796" s="14" t="str">
        <f aca="false">IF($E796&gt;$E795,B796,"")</f>
        <v/>
      </c>
      <c r="I796" s="15" t="str">
        <f aca="false">IF($E796&gt;$E795,C796,"")</f>
        <v/>
      </c>
    </row>
    <row r="797" customFormat="false" ht="15" hidden="false" customHeight="false" outlineLevel="0" collapsed="false">
      <c r="A797" s="1" t="n">
        <v>7412.25696</v>
      </c>
      <c r="B797" s="1" t="n">
        <v>6.56876083</v>
      </c>
      <c r="C797" s="1" t="n">
        <v>19.8929687</v>
      </c>
      <c r="D797" s="7" t="str">
        <f aca="false">IF(A797&gt;=A796*$E$36,A797,"")</f>
        <v/>
      </c>
      <c r="E797" s="13" t="n">
        <f aca="false">IF(D797="",IF(1-(A797/(E796*$E$36))&lt;$E$37,A797,E796),D797)</f>
        <v>7226.71226</v>
      </c>
      <c r="F797" s="13"/>
      <c r="G797" s="14" t="str">
        <f aca="false">IF(E797&gt;E796,E797,"")</f>
        <v/>
      </c>
      <c r="H797" s="14" t="str">
        <f aca="false">IF($E797&gt;$E796,B797,"")</f>
        <v/>
      </c>
      <c r="I797" s="15" t="str">
        <f aca="false">IF($E797&gt;$E796,C797,"")</f>
        <v/>
      </c>
    </row>
    <row r="798" customFormat="false" ht="15" hidden="false" customHeight="false" outlineLevel="0" collapsed="false">
      <c r="A798" s="1" t="n">
        <v>7422.02247</v>
      </c>
      <c r="B798" s="1" t="n">
        <v>6.5772966</v>
      </c>
      <c r="C798" s="1" t="n">
        <v>19.9316387</v>
      </c>
      <c r="D798" s="7" t="str">
        <f aca="false">IF(A798&gt;=A797*$E$36,A798,"")</f>
        <v/>
      </c>
      <c r="E798" s="13" t="n">
        <f aca="false">IF(D798="",IF(1-(A798/(E797*$E$36))&lt;$E$37,A798,E797),D798)</f>
        <v>7226.71226</v>
      </c>
      <c r="F798" s="13"/>
      <c r="G798" s="14" t="str">
        <f aca="false">IF(E798&gt;E797,E798,"")</f>
        <v/>
      </c>
      <c r="H798" s="14" t="str">
        <f aca="false">IF($E798&gt;$E797,B798,"")</f>
        <v/>
      </c>
      <c r="I798" s="15" t="str">
        <f aca="false">IF($E798&gt;$E797,C798,"")</f>
        <v/>
      </c>
    </row>
    <row r="799" customFormat="false" ht="15" hidden="false" customHeight="false" outlineLevel="0" collapsed="false">
      <c r="A799" s="1" t="n">
        <v>7431.78798</v>
      </c>
      <c r="B799" s="1" t="n">
        <v>6.58480192</v>
      </c>
      <c r="C799" s="1" t="n">
        <v>19.9711078</v>
      </c>
      <c r="D799" s="7" t="str">
        <f aca="false">IF(A799&gt;=A798*$E$36,A799,"")</f>
        <v/>
      </c>
      <c r="E799" s="13" t="n">
        <f aca="false">IF(D799="",IF(1-(A799/(E798*$E$36))&lt;$E$37,A799,E798),D799)</f>
        <v>7226.71226</v>
      </c>
      <c r="F799" s="13"/>
      <c r="G799" s="14" t="str">
        <f aca="false">IF(E799&gt;E798,E799,"")</f>
        <v/>
      </c>
      <c r="H799" s="14" t="str">
        <f aca="false">IF($E799&gt;$E798,B799,"")</f>
        <v/>
      </c>
      <c r="I799" s="15" t="str">
        <f aca="false">IF($E799&gt;$E798,C799,"")</f>
        <v/>
      </c>
    </row>
    <row r="800" customFormat="false" ht="15" hidden="false" customHeight="false" outlineLevel="0" collapsed="false">
      <c r="A800" s="1" t="n">
        <v>7441.55349</v>
      </c>
      <c r="B800" s="1" t="n">
        <v>6.59127815</v>
      </c>
      <c r="C800" s="1" t="n">
        <v>20.0113835</v>
      </c>
      <c r="D800" s="7" t="str">
        <f aca="false">IF(A800&gt;=A799*$E$36,A800,"")</f>
        <v/>
      </c>
      <c r="E800" s="13" t="n">
        <f aca="false">IF(D800="",IF(1-(A800/(E799*$E$36))&lt;$E$37,A800,E799),D800)</f>
        <v>7441.55349</v>
      </c>
      <c r="F800" s="13"/>
      <c r="G800" s="14" t="n">
        <f aca="false">IF(E800&gt;E799,E800,"")</f>
        <v>7441.55349</v>
      </c>
      <c r="H800" s="14" t="n">
        <f aca="false">IF($E800&gt;$E799,B800,"")</f>
        <v>6.59127815</v>
      </c>
      <c r="I800" s="15" t="n">
        <f aca="false">IF($E800&gt;$E799,C800,"")</f>
        <v>20.0113835</v>
      </c>
    </row>
    <row r="801" customFormat="false" ht="15" hidden="false" customHeight="false" outlineLevel="0" collapsed="false">
      <c r="A801" s="1" t="n">
        <v>7451.319</v>
      </c>
      <c r="B801" s="1" t="n">
        <v>6.59734951</v>
      </c>
      <c r="C801" s="1" t="n">
        <v>20.0482097</v>
      </c>
      <c r="D801" s="7" t="str">
        <f aca="false">IF(A801&gt;=A800*$E$36,A801,"")</f>
        <v/>
      </c>
      <c r="E801" s="13" t="n">
        <f aca="false">IF(D801="",IF(1-(A801/(E800*$E$36))&lt;$E$37,A801,E800),D801)</f>
        <v>7441.55349</v>
      </c>
      <c r="F801" s="13"/>
      <c r="G801" s="14" t="str">
        <f aca="false">IF(E801&gt;E800,E801,"")</f>
        <v/>
      </c>
      <c r="H801" s="14" t="str">
        <f aca="false">IF($E801&gt;$E800,B801,"")</f>
        <v/>
      </c>
      <c r="I801" s="15" t="str">
        <f aca="false">IF($E801&gt;$E800,C801,"")</f>
        <v/>
      </c>
    </row>
    <row r="802" customFormat="false" ht="15" hidden="false" customHeight="false" outlineLevel="0" collapsed="false">
      <c r="A802" s="1" t="n">
        <v>7461.08451</v>
      </c>
      <c r="B802" s="1" t="n">
        <v>6.60243015</v>
      </c>
      <c r="C802" s="1" t="n">
        <v>20.0996912</v>
      </c>
      <c r="D802" s="7" t="str">
        <f aca="false">IF(A802&gt;=A801*$E$36,A802,"")</f>
        <v/>
      </c>
      <c r="E802" s="13" t="n">
        <f aca="false">IF(D802="",IF(1-(A802/(E801*$E$36))&lt;$E$37,A802,E801),D802)</f>
        <v>7441.55349</v>
      </c>
      <c r="F802" s="13"/>
      <c r="G802" s="14" t="str">
        <f aca="false">IF(E802&gt;E801,E802,"")</f>
        <v/>
      </c>
      <c r="H802" s="14" t="str">
        <f aca="false">IF($E802&gt;$E801,B802,"")</f>
        <v/>
      </c>
      <c r="I802" s="15" t="str">
        <f aca="false">IF($E802&gt;$E801,C802,"")</f>
        <v/>
      </c>
    </row>
    <row r="803" customFormat="false" ht="15" hidden="false" customHeight="false" outlineLevel="0" collapsed="false">
      <c r="A803" s="1" t="n">
        <v>7470.85002</v>
      </c>
      <c r="B803" s="1" t="n">
        <v>6.60695734</v>
      </c>
      <c r="C803" s="1" t="n">
        <v>20.1505283</v>
      </c>
      <c r="D803" s="7" t="str">
        <f aca="false">IF(A803&gt;=A802*$E$36,A803,"")</f>
        <v/>
      </c>
      <c r="E803" s="13" t="n">
        <f aca="false">IF(D803="",IF(1-(A803/(E802*$E$36))&lt;$E$37,A803,E802),D803)</f>
        <v>7441.55349</v>
      </c>
      <c r="F803" s="13"/>
      <c r="G803" s="14" t="str">
        <f aca="false">IF(E803&gt;E802,E803,"")</f>
        <v/>
      </c>
      <c r="H803" s="14" t="str">
        <f aca="false">IF($E803&gt;$E802,B803,"")</f>
        <v/>
      </c>
      <c r="I803" s="15" t="str">
        <f aca="false">IF($E803&gt;$E802,C803,"")</f>
        <v/>
      </c>
    </row>
    <row r="804" customFormat="false" ht="15" hidden="false" customHeight="false" outlineLevel="0" collapsed="false">
      <c r="A804" s="1" t="n">
        <v>7480.61553</v>
      </c>
      <c r="B804" s="1" t="n">
        <v>6.61198308</v>
      </c>
      <c r="C804" s="1" t="n">
        <v>20.2067034</v>
      </c>
      <c r="D804" s="7" t="str">
        <f aca="false">IF(A804&gt;=A803*$E$36,A804,"")</f>
        <v/>
      </c>
      <c r="E804" s="13" t="n">
        <f aca="false">IF(D804="",IF(1-(A804/(E803*$E$36))&lt;$E$37,A804,E803),D804)</f>
        <v>7441.55349</v>
      </c>
      <c r="F804" s="13"/>
      <c r="G804" s="14" t="str">
        <f aca="false">IF(E804&gt;E803,E804,"")</f>
        <v/>
      </c>
      <c r="H804" s="14" t="str">
        <f aca="false">IF($E804&gt;$E803,B804,"")</f>
        <v/>
      </c>
      <c r="I804" s="15" t="str">
        <f aca="false">IF($E804&gt;$E803,C804,"")</f>
        <v/>
      </c>
    </row>
    <row r="805" customFormat="false" ht="15" hidden="false" customHeight="false" outlineLevel="0" collapsed="false">
      <c r="A805" s="1" t="n">
        <v>7490.38105</v>
      </c>
      <c r="B805" s="1" t="n">
        <v>6.6175752</v>
      </c>
      <c r="C805" s="1" t="n">
        <v>20.263351</v>
      </c>
      <c r="D805" s="7" t="str">
        <f aca="false">IF(A805&gt;=A804*$E$36,A805,"")</f>
        <v/>
      </c>
      <c r="E805" s="13" t="n">
        <f aca="false">IF(D805="",IF(1-(A805/(E804*$E$36))&lt;$E$37,A805,E804),D805)</f>
        <v>7441.55349</v>
      </c>
      <c r="F805" s="13"/>
      <c r="G805" s="14" t="str">
        <f aca="false">IF(E805&gt;E804,E805,"")</f>
        <v/>
      </c>
      <c r="H805" s="14" t="str">
        <f aca="false">IF($E805&gt;$E804,B805,"")</f>
        <v/>
      </c>
      <c r="I805" s="15" t="str">
        <f aca="false">IF($E805&gt;$E804,C805,"")</f>
        <v/>
      </c>
    </row>
    <row r="806" customFormat="false" ht="15" hidden="false" customHeight="false" outlineLevel="0" collapsed="false">
      <c r="A806" s="1" t="n">
        <v>7500.14656</v>
      </c>
      <c r="B806" s="1" t="n">
        <v>6.62252723</v>
      </c>
      <c r="C806" s="1" t="n">
        <v>20.3173068</v>
      </c>
      <c r="D806" s="7" t="str">
        <f aca="false">IF(A806&gt;=A805*$E$36,A806,"")</f>
        <v/>
      </c>
      <c r="E806" s="13" t="n">
        <f aca="false">IF(D806="",IF(1-(A806/(E805*$E$36))&lt;$E$37,A806,E805),D806)</f>
        <v>7441.55349</v>
      </c>
      <c r="F806" s="13"/>
      <c r="G806" s="14" t="str">
        <f aca="false">IF(E806&gt;E805,E806,"")</f>
        <v/>
      </c>
      <c r="H806" s="14" t="str">
        <f aca="false">IF($E806&gt;$E805,B806,"")</f>
        <v/>
      </c>
      <c r="I806" s="15" t="str">
        <f aca="false">IF($E806&gt;$E805,C806,"")</f>
        <v/>
      </c>
    </row>
    <row r="807" customFormat="false" ht="15" hidden="false" customHeight="false" outlineLevel="0" collapsed="false">
      <c r="A807" s="1" t="n">
        <v>7509.91207</v>
      </c>
      <c r="B807" s="1" t="n">
        <v>6.62763536</v>
      </c>
      <c r="C807" s="1" t="n">
        <v>20.368391</v>
      </c>
      <c r="D807" s="7" t="str">
        <f aca="false">IF(A807&gt;=A806*$E$36,A807,"")</f>
        <v/>
      </c>
      <c r="E807" s="13" t="n">
        <f aca="false">IF(D807="",IF(1-(A807/(E806*$E$36))&lt;$E$37,A807,E806),D807)</f>
        <v>7441.55349</v>
      </c>
      <c r="F807" s="13"/>
      <c r="G807" s="14" t="str">
        <f aca="false">IF(E807&gt;E806,E807,"")</f>
        <v/>
      </c>
      <c r="H807" s="14" t="str">
        <f aca="false">IF($E807&gt;$E806,B807,"")</f>
        <v/>
      </c>
      <c r="I807" s="15" t="str">
        <f aca="false">IF($E807&gt;$E806,C807,"")</f>
        <v/>
      </c>
    </row>
    <row r="808" customFormat="false" ht="15" hidden="false" customHeight="false" outlineLevel="0" collapsed="false">
      <c r="A808" s="1" t="n">
        <v>7519.67758</v>
      </c>
      <c r="B808" s="1" t="n">
        <v>6.63285935</v>
      </c>
      <c r="C808" s="1" t="n">
        <v>20.4283127</v>
      </c>
      <c r="D808" s="7" t="str">
        <f aca="false">IF(A808&gt;=A807*$E$36,A808,"")</f>
        <v/>
      </c>
      <c r="E808" s="13" t="n">
        <f aca="false">IF(D808="",IF(1-(A808/(E807*$E$36))&lt;$E$37,A808,E807),D808)</f>
        <v>7441.55349</v>
      </c>
      <c r="F808" s="13"/>
      <c r="G808" s="14" t="str">
        <f aca="false">IF(E808&gt;E807,E808,"")</f>
        <v/>
      </c>
      <c r="H808" s="14" t="str">
        <f aca="false">IF($E808&gt;$E807,B808,"")</f>
        <v/>
      </c>
      <c r="I808" s="15" t="str">
        <f aca="false">IF($E808&gt;$E807,C808,"")</f>
        <v/>
      </c>
    </row>
    <row r="809" customFormat="false" ht="15" hidden="false" customHeight="false" outlineLevel="0" collapsed="false">
      <c r="A809" s="1" t="n">
        <v>7529.44309</v>
      </c>
      <c r="B809" s="1" t="n">
        <v>6.63806619</v>
      </c>
      <c r="C809" s="1" t="n">
        <v>20.4812725</v>
      </c>
      <c r="D809" s="7" t="str">
        <f aca="false">IF(A809&gt;=A808*$E$36,A809,"")</f>
        <v/>
      </c>
      <c r="E809" s="13" t="n">
        <f aca="false">IF(D809="",IF(1-(A809/(E808*$E$36))&lt;$E$37,A809,E808),D809)</f>
        <v>7441.55349</v>
      </c>
      <c r="F809" s="13"/>
      <c r="G809" s="14" t="str">
        <f aca="false">IF(E809&gt;E808,E809,"")</f>
        <v/>
      </c>
      <c r="H809" s="14" t="str">
        <f aca="false">IF($E809&gt;$E808,B809,"")</f>
        <v/>
      </c>
      <c r="I809" s="15" t="str">
        <f aca="false">IF($E809&gt;$E808,C809,"")</f>
        <v/>
      </c>
    </row>
    <row r="810" customFormat="false" ht="15" hidden="false" customHeight="false" outlineLevel="0" collapsed="false">
      <c r="A810" s="1" t="n">
        <v>7539.2086</v>
      </c>
      <c r="B810" s="1" t="n">
        <v>6.64224597</v>
      </c>
      <c r="C810" s="1" t="n">
        <v>20.5351207</v>
      </c>
      <c r="D810" s="7" t="str">
        <f aca="false">IF(A810&gt;=A809*$E$36,A810,"")</f>
        <v/>
      </c>
      <c r="E810" s="13" t="n">
        <f aca="false">IF(D810="",IF(1-(A810/(E809*$E$36))&lt;$E$37,A810,E809),D810)</f>
        <v>7441.55349</v>
      </c>
      <c r="F810" s="13"/>
      <c r="G810" s="14" t="str">
        <f aca="false">IF(E810&gt;E809,E810,"")</f>
        <v/>
      </c>
      <c r="H810" s="14" t="str">
        <f aca="false">IF($E810&gt;$E809,B810,"")</f>
        <v/>
      </c>
      <c r="I810" s="15" t="str">
        <f aca="false">IF($E810&gt;$E809,C810,"")</f>
        <v/>
      </c>
    </row>
    <row r="811" customFormat="false" ht="15" hidden="false" customHeight="false" outlineLevel="0" collapsed="false">
      <c r="A811" s="1" t="n">
        <v>7548.97411</v>
      </c>
      <c r="B811" s="1" t="n">
        <v>6.64630934</v>
      </c>
      <c r="C811" s="1" t="n">
        <v>20.5985538</v>
      </c>
      <c r="D811" s="7" t="str">
        <f aca="false">IF(A811&gt;=A810*$E$36,A811,"")</f>
        <v/>
      </c>
      <c r="E811" s="13" t="n">
        <f aca="false">IF(D811="",IF(1-(A811/(E810*$E$36))&lt;$E$37,A811,E810),D811)</f>
        <v>7441.55349</v>
      </c>
      <c r="F811" s="13"/>
      <c r="G811" s="14" t="str">
        <f aca="false">IF(E811&gt;E810,E811,"")</f>
        <v/>
      </c>
      <c r="H811" s="14" t="str">
        <f aca="false">IF($E811&gt;$E810,B811,"")</f>
        <v/>
      </c>
      <c r="I811" s="15" t="str">
        <f aca="false">IF($E811&gt;$E810,C811,"")</f>
        <v/>
      </c>
    </row>
    <row r="812" customFormat="false" ht="15" hidden="false" customHeight="false" outlineLevel="0" collapsed="false">
      <c r="A812" s="1" t="n">
        <v>7558.73962</v>
      </c>
      <c r="B812" s="1" t="n">
        <v>6.65061685</v>
      </c>
      <c r="C812" s="1" t="n">
        <v>20.6611537</v>
      </c>
      <c r="D812" s="7" t="str">
        <f aca="false">IF(A812&gt;=A811*$E$36,A812,"")</f>
        <v/>
      </c>
      <c r="E812" s="13" t="n">
        <f aca="false">IF(D812="",IF(1-(A812/(E811*$E$36))&lt;$E$37,A812,E811),D812)</f>
        <v>7441.55349</v>
      </c>
      <c r="F812" s="13"/>
      <c r="G812" s="14" t="str">
        <f aca="false">IF(E812&gt;E811,E812,"")</f>
        <v/>
      </c>
      <c r="H812" s="14" t="str">
        <f aca="false">IF($E812&gt;$E811,B812,"")</f>
        <v/>
      </c>
      <c r="I812" s="15" t="str">
        <f aca="false">IF($E812&gt;$E811,C812,"")</f>
        <v/>
      </c>
    </row>
    <row r="813" customFormat="false" ht="15" hidden="false" customHeight="false" outlineLevel="0" collapsed="false">
      <c r="A813" s="1" t="n">
        <v>7568.50513</v>
      </c>
      <c r="B813" s="1" t="n">
        <v>6.65446049</v>
      </c>
      <c r="C813" s="1" t="n">
        <v>20.7251874</v>
      </c>
      <c r="D813" s="7" t="str">
        <f aca="false">IF(A813&gt;=A812*$E$36,A813,"")</f>
        <v/>
      </c>
      <c r="E813" s="13" t="n">
        <f aca="false">IF(D813="",IF(1-(A813/(E812*$E$36))&lt;$E$37,A813,E812),D813)</f>
        <v>7441.55349</v>
      </c>
      <c r="F813" s="13"/>
      <c r="G813" s="14" t="str">
        <f aca="false">IF(E813&gt;E812,E813,"")</f>
        <v/>
      </c>
      <c r="H813" s="14" t="str">
        <f aca="false">IF($E813&gt;$E812,B813,"")</f>
        <v/>
      </c>
      <c r="I813" s="15" t="str">
        <f aca="false">IF($E813&gt;$E812,C813,"")</f>
        <v/>
      </c>
    </row>
    <row r="814" customFormat="false" ht="15" hidden="false" customHeight="false" outlineLevel="0" collapsed="false">
      <c r="A814" s="1" t="n">
        <v>7578.27064</v>
      </c>
      <c r="B814" s="1" t="n">
        <v>6.65745691</v>
      </c>
      <c r="C814" s="1" t="n">
        <v>20.7942184</v>
      </c>
      <c r="D814" s="7" t="str">
        <f aca="false">IF(A814&gt;=A813*$E$36,A814,"")</f>
        <v/>
      </c>
      <c r="E814" s="13" t="n">
        <f aca="false">IF(D814="",IF(1-(A814/(E813*$E$36))&lt;$E$37,A814,E813),D814)</f>
        <v>7441.55349</v>
      </c>
      <c r="F814" s="13"/>
      <c r="G814" s="14" t="str">
        <f aca="false">IF(E814&gt;E813,E814,"")</f>
        <v/>
      </c>
      <c r="H814" s="14" t="str">
        <f aca="false">IF($E814&gt;$E813,B814,"")</f>
        <v/>
      </c>
      <c r="I814" s="15" t="str">
        <f aca="false">IF($E814&gt;$E813,C814,"")</f>
        <v/>
      </c>
    </row>
    <row r="815" customFormat="false" ht="15" hidden="false" customHeight="false" outlineLevel="0" collapsed="false">
      <c r="A815" s="1" t="n">
        <v>7588.03615</v>
      </c>
      <c r="B815" s="1" t="n">
        <v>6.66264495</v>
      </c>
      <c r="C815" s="1" t="n">
        <v>20.8700127</v>
      </c>
      <c r="D815" s="7" t="str">
        <f aca="false">IF(A815&gt;=A814*$E$36,A815,"")</f>
        <v/>
      </c>
      <c r="E815" s="13" t="n">
        <f aca="false">IF(D815="",IF(1-(A815/(E814*$E$36))&lt;$E$37,A815,E814),D815)</f>
        <v>7441.55349</v>
      </c>
      <c r="F815" s="13"/>
      <c r="G815" s="14" t="str">
        <f aca="false">IF(E815&gt;E814,E815,"")</f>
        <v/>
      </c>
      <c r="H815" s="14" t="str">
        <f aca="false">IF($E815&gt;$E814,B815,"")</f>
        <v/>
      </c>
      <c r="I815" s="15" t="str">
        <f aca="false">IF($E815&gt;$E814,C815,"")</f>
        <v/>
      </c>
    </row>
    <row r="816" customFormat="false" ht="15" hidden="false" customHeight="false" outlineLevel="0" collapsed="false">
      <c r="A816" s="1" t="n">
        <v>7597.80166</v>
      </c>
      <c r="B816" s="1" t="n">
        <v>6.66737271</v>
      </c>
      <c r="C816" s="1" t="n">
        <v>20.9472216</v>
      </c>
      <c r="D816" s="7" t="str">
        <f aca="false">IF(A816&gt;=A815*$E$36,A816,"")</f>
        <v/>
      </c>
      <c r="E816" s="13" t="n">
        <f aca="false">IF(D816="",IF(1-(A816/(E815*$E$36))&lt;$E$37,A816,E815),D816)</f>
        <v>7441.55349</v>
      </c>
      <c r="F816" s="13"/>
      <c r="G816" s="14" t="str">
        <f aca="false">IF(E816&gt;E815,E816,"")</f>
        <v/>
      </c>
      <c r="H816" s="14" t="str">
        <f aca="false">IF($E816&gt;$E815,B816,"")</f>
        <v/>
      </c>
      <c r="I816" s="15" t="str">
        <f aca="false">IF($E816&gt;$E815,C816,"")</f>
        <v/>
      </c>
    </row>
    <row r="817" customFormat="false" ht="15" hidden="false" customHeight="false" outlineLevel="0" collapsed="false">
      <c r="A817" s="1" t="n">
        <v>7607.56717</v>
      </c>
      <c r="B817" s="1" t="n">
        <v>6.67240451</v>
      </c>
      <c r="C817" s="1" t="n">
        <v>21.0187449</v>
      </c>
      <c r="D817" s="7" t="str">
        <f aca="false">IF(A817&gt;=A816*$E$36,A817,"")</f>
        <v/>
      </c>
      <c r="E817" s="13" t="n">
        <f aca="false">IF(D817="",IF(1-(A817/(E816*$E$36))&lt;$E$37,A817,E816),D817)</f>
        <v>7441.55349</v>
      </c>
      <c r="F817" s="13"/>
      <c r="G817" s="14" t="str">
        <f aca="false">IF(E817&gt;E816,E817,"")</f>
        <v/>
      </c>
      <c r="H817" s="14" t="str">
        <f aca="false">IF($E817&gt;$E816,B817,"")</f>
        <v/>
      </c>
      <c r="I817" s="15" t="str">
        <f aca="false">IF($E817&gt;$E816,C817,"")</f>
        <v/>
      </c>
    </row>
    <row r="818" customFormat="false" ht="15" hidden="false" customHeight="false" outlineLevel="0" collapsed="false">
      <c r="A818" s="1" t="n">
        <v>7617.33268</v>
      </c>
      <c r="B818" s="1" t="n">
        <v>6.67700997</v>
      </c>
      <c r="C818" s="1" t="n">
        <v>21.0985218</v>
      </c>
      <c r="D818" s="7" t="str">
        <f aca="false">IF(A818&gt;=A817*$E$36,A818,"")</f>
        <v/>
      </c>
      <c r="E818" s="13" t="n">
        <f aca="false">IF(D818="",IF(1-(A818/(E817*$E$36))&lt;$E$37,A818,E817),D818)</f>
        <v>7441.55349</v>
      </c>
      <c r="F818" s="13"/>
      <c r="G818" s="14" t="str">
        <f aca="false">IF(E818&gt;E817,E818,"")</f>
        <v/>
      </c>
      <c r="H818" s="14" t="str">
        <f aca="false">IF($E818&gt;$E817,B818,"")</f>
        <v/>
      </c>
      <c r="I818" s="15" t="str">
        <f aca="false">IF($E818&gt;$E817,C818,"")</f>
        <v/>
      </c>
    </row>
    <row r="819" customFormat="false" ht="15" hidden="false" customHeight="false" outlineLevel="0" collapsed="false">
      <c r="A819" s="1" t="n">
        <v>7627.09819</v>
      </c>
      <c r="B819" s="1" t="n">
        <v>6.68265796</v>
      </c>
      <c r="C819" s="1" t="n">
        <v>21.1771295</v>
      </c>
      <c r="D819" s="7" t="str">
        <f aca="false">IF(A819&gt;=A818*$E$36,A819,"")</f>
        <v/>
      </c>
      <c r="E819" s="13" t="n">
        <f aca="false">IF(D819="",IF(1-(A819/(E818*$E$36))&lt;$E$37,A819,E818),D819)</f>
        <v>7441.55349</v>
      </c>
      <c r="F819" s="13"/>
      <c r="G819" s="14" t="str">
        <f aca="false">IF(E819&gt;E818,E819,"")</f>
        <v/>
      </c>
      <c r="H819" s="14" t="str">
        <f aca="false">IF($E819&gt;$E818,B819,"")</f>
        <v/>
      </c>
      <c r="I819" s="15" t="str">
        <f aca="false">IF($E819&gt;$E818,C819,"")</f>
        <v/>
      </c>
    </row>
    <row r="820" customFormat="false" ht="15" hidden="false" customHeight="false" outlineLevel="0" collapsed="false">
      <c r="A820" s="1" t="n">
        <v>7636.8637</v>
      </c>
      <c r="B820" s="1" t="n">
        <v>6.68817391</v>
      </c>
      <c r="C820" s="1" t="n">
        <v>21.2583917</v>
      </c>
      <c r="D820" s="7" t="str">
        <f aca="false">IF(A820&gt;=A819*$E$36,A820,"")</f>
        <v/>
      </c>
      <c r="E820" s="13" t="n">
        <f aca="false">IF(D820="",IF(1-(A820/(E819*$E$36))&lt;$E$37,A820,E819),D820)</f>
        <v>7441.55349</v>
      </c>
      <c r="F820" s="13"/>
      <c r="G820" s="14" t="str">
        <f aca="false">IF(E820&gt;E819,E820,"")</f>
        <v/>
      </c>
      <c r="H820" s="14" t="str">
        <f aca="false">IF($E820&gt;$E819,B820,"")</f>
        <v/>
      </c>
      <c r="I820" s="15" t="str">
        <f aca="false">IF($E820&gt;$E819,C820,"")</f>
        <v/>
      </c>
    </row>
    <row r="821" customFormat="false" ht="15" hidden="false" customHeight="false" outlineLevel="0" collapsed="false">
      <c r="A821" s="1" t="n">
        <v>7646.62921</v>
      </c>
      <c r="B821" s="1" t="n">
        <v>6.69462548</v>
      </c>
      <c r="C821" s="1" t="n">
        <v>21.3480231</v>
      </c>
      <c r="D821" s="7" t="str">
        <f aca="false">IF(A821&gt;=A820*$E$36,A821,"")</f>
        <v/>
      </c>
      <c r="E821" s="13" t="n">
        <f aca="false">IF(D821="",IF(1-(A821/(E820*$E$36))&lt;$E$37,A821,E820),D821)</f>
        <v>7441.55349</v>
      </c>
      <c r="F821" s="13"/>
      <c r="G821" s="14" t="str">
        <f aca="false">IF(E821&gt;E820,E821,"")</f>
        <v/>
      </c>
      <c r="H821" s="14" t="str">
        <f aca="false">IF($E821&gt;$E820,B821,"")</f>
        <v/>
      </c>
      <c r="I821" s="15" t="str">
        <f aca="false">IF($E821&gt;$E820,C821,"")</f>
        <v/>
      </c>
    </row>
    <row r="822" customFormat="false" ht="15" hidden="false" customHeight="false" outlineLevel="0" collapsed="false">
      <c r="A822" s="1" t="n">
        <v>7656.39472</v>
      </c>
      <c r="B822" s="1" t="n">
        <v>6.69998793</v>
      </c>
      <c r="C822" s="1" t="n">
        <v>21.424983</v>
      </c>
      <c r="D822" s="7" t="str">
        <f aca="false">IF(A822&gt;=A821*$E$36,A822,"")</f>
        <v/>
      </c>
      <c r="E822" s="13" t="n">
        <f aca="false">IF(D822="",IF(1-(A822/(E821*$E$36))&lt;$E$37,A822,E821),D822)</f>
        <v>7441.55349</v>
      </c>
      <c r="F822" s="13"/>
      <c r="G822" s="14" t="str">
        <f aca="false">IF(E822&gt;E821,E822,"")</f>
        <v/>
      </c>
      <c r="H822" s="14" t="str">
        <f aca="false">IF($E822&gt;$E821,B822,"")</f>
        <v/>
      </c>
      <c r="I822" s="15" t="str">
        <f aca="false">IF($E822&gt;$E821,C822,"")</f>
        <v/>
      </c>
    </row>
    <row r="823" customFormat="false" ht="15" hidden="false" customHeight="false" outlineLevel="0" collapsed="false">
      <c r="A823" s="1" t="n">
        <v>7666.16023</v>
      </c>
      <c r="B823" s="1" t="n">
        <v>6.70662595</v>
      </c>
      <c r="C823" s="1" t="n">
        <v>21.4999339</v>
      </c>
      <c r="D823" s="7" t="str">
        <f aca="false">IF(A823&gt;=A822*$E$36,A823,"")</f>
        <v/>
      </c>
      <c r="E823" s="13" t="n">
        <f aca="false">IF(D823="",IF(1-(A823/(E822*$E$36))&lt;$E$37,A823,E822),D823)</f>
        <v>7666.16023</v>
      </c>
      <c r="F823" s="13"/>
      <c r="G823" s="14" t="n">
        <f aca="false">IF(E823&gt;E822,E823,"")</f>
        <v>7666.16023</v>
      </c>
      <c r="H823" s="14" t="n">
        <f aca="false">IF($E823&gt;$E822,B823,"")</f>
        <v>6.70662595</v>
      </c>
      <c r="I823" s="15" t="n">
        <f aca="false">IF($E823&gt;$E822,C823,"")</f>
        <v>21.4999339</v>
      </c>
    </row>
    <row r="824" customFormat="false" ht="15" hidden="false" customHeight="false" outlineLevel="0" collapsed="false">
      <c r="A824" s="1" t="n">
        <v>7675.92574</v>
      </c>
      <c r="B824" s="1" t="n">
        <v>6.71336729</v>
      </c>
      <c r="C824" s="1" t="n">
        <v>21.5767414</v>
      </c>
      <c r="D824" s="7" t="str">
        <f aca="false">IF(A824&gt;=A823*$E$36,A824,"")</f>
        <v/>
      </c>
      <c r="E824" s="13" t="n">
        <f aca="false">IF(D824="",IF(1-(A824/(E823*$E$36))&lt;$E$37,A824,E823),D824)</f>
        <v>7666.16023</v>
      </c>
      <c r="F824" s="13"/>
      <c r="G824" s="14" t="str">
        <f aca="false">IF(E824&gt;E823,E824,"")</f>
        <v/>
      </c>
      <c r="H824" s="14" t="str">
        <f aca="false">IF($E824&gt;$E823,B824,"")</f>
        <v/>
      </c>
      <c r="I824" s="15" t="str">
        <f aca="false">IF($E824&gt;$E823,C824,"")</f>
        <v/>
      </c>
    </row>
    <row r="825" customFormat="false" ht="15" hidden="false" customHeight="false" outlineLevel="0" collapsed="false">
      <c r="A825" s="1" t="n">
        <v>7685.69126</v>
      </c>
      <c r="B825" s="1" t="n">
        <v>6.72030472</v>
      </c>
      <c r="C825" s="1" t="n">
        <v>21.6573908</v>
      </c>
      <c r="D825" s="7" t="str">
        <f aca="false">IF(A825&gt;=A824*$E$36,A825,"")</f>
        <v/>
      </c>
      <c r="E825" s="13" t="n">
        <f aca="false">IF(D825="",IF(1-(A825/(E824*$E$36))&lt;$E$37,A825,E824),D825)</f>
        <v>7666.16023</v>
      </c>
      <c r="F825" s="13"/>
      <c r="G825" s="14" t="str">
        <f aca="false">IF(E825&gt;E824,E825,"")</f>
        <v/>
      </c>
      <c r="H825" s="14" t="str">
        <f aca="false">IF($E825&gt;$E824,B825,"")</f>
        <v/>
      </c>
      <c r="I825" s="15" t="str">
        <f aca="false">IF($E825&gt;$E824,C825,"")</f>
        <v/>
      </c>
    </row>
    <row r="826" customFormat="false" ht="15" hidden="false" customHeight="false" outlineLevel="0" collapsed="false">
      <c r="A826" s="1" t="n">
        <v>7695.45677</v>
      </c>
      <c r="B826" s="1" t="n">
        <v>6.72734655</v>
      </c>
      <c r="C826" s="1" t="n">
        <v>21.739875</v>
      </c>
      <c r="D826" s="7" t="str">
        <f aca="false">IF(A826&gt;=A825*$E$36,A826,"")</f>
        <v/>
      </c>
      <c r="E826" s="13" t="n">
        <f aca="false">IF(D826="",IF(1-(A826/(E825*$E$36))&lt;$E$37,A826,E825),D826)</f>
        <v>7666.16023</v>
      </c>
      <c r="F826" s="13"/>
      <c r="G826" s="14" t="str">
        <f aca="false">IF(E826&gt;E825,E826,"")</f>
        <v/>
      </c>
      <c r="H826" s="14" t="str">
        <f aca="false">IF($E826&gt;$E825,B826,"")</f>
        <v/>
      </c>
      <c r="I826" s="15" t="str">
        <f aca="false">IF($E826&gt;$E825,C826,"")</f>
        <v/>
      </c>
    </row>
    <row r="827" customFormat="false" ht="15" hidden="false" customHeight="false" outlineLevel="0" collapsed="false">
      <c r="A827" s="1" t="n">
        <v>7705.22228</v>
      </c>
      <c r="B827" s="1" t="n">
        <v>6.73515452</v>
      </c>
      <c r="C827" s="1" t="n">
        <v>21.8150537</v>
      </c>
      <c r="D827" s="7" t="str">
        <f aca="false">IF(A827&gt;=A826*$E$36,A827,"")</f>
        <v/>
      </c>
      <c r="E827" s="13" t="n">
        <f aca="false">IF(D827="",IF(1-(A827/(E826*$E$36))&lt;$E$37,A827,E826),D827)</f>
        <v>7666.16023</v>
      </c>
      <c r="F827" s="13"/>
      <c r="G827" s="14" t="str">
        <f aca="false">IF(E827&gt;E826,E827,"")</f>
        <v/>
      </c>
      <c r="H827" s="14" t="str">
        <f aca="false">IF($E827&gt;$E826,B827,"")</f>
        <v/>
      </c>
      <c r="I827" s="15" t="str">
        <f aca="false">IF($E827&gt;$E826,C827,"")</f>
        <v/>
      </c>
    </row>
    <row r="828" customFormat="false" ht="15" hidden="false" customHeight="false" outlineLevel="0" collapsed="false">
      <c r="A828" s="1" t="n">
        <v>7714.98779</v>
      </c>
      <c r="B828" s="1" t="n">
        <v>6.74241277</v>
      </c>
      <c r="C828" s="1" t="n">
        <v>21.8896536</v>
      </c>
      <c r="D828" s="7" t="str">
        <f aca="false">IF(A828&gt;=A827*$E$36,A828,"")</f>
        <v/>
      </c>
      <c r="E828" s="13" t="n">
        <f aca="false">IF(D828="",IF(1-(A828/(E827*$E$36))&lt;$E$37,A828,E827),D828)</f>
        <v>7666.16023</v>
      </c>
      <c r="F828" s="13"/>
      <c r="G828" s="14" t="str">
        <f aca="false">IF(E828&gt;E827,E828,"")</f>
        <v/>
      </c>
      <c r="H828" s="14" t="str">
        <f aca="false">IF($E828&gt;$E827,B828,"")</f>
        <v/>
      </c>
      <c r="I828" s="15" t="str">
        <f aca="false">IF($E828&gt;$E827,C828,"")</f>
        <v/>
      </c>
    </row>
    <row r="829" customFormat="false" ht="15" hidden="false" customHeight="false" outlineLevel="0" collapsed="false">
      <c r="A829" s="1" t="n">
        <v>7724.7533</v>
      </c>
      <c r="B829" s="1" t="n">
        <v>6.75103827</v>
      </c>
      <c r="C829" s="1" t="n">
        <v>21.9641148</v>
      </c>
      <c r="D829" s="7" t="str">
        <f aca="false">IF(A829&gt;=A828*$E$36,A829,"")</f>
        <v/>
      </c>
      <c r="E829" s="13" t="n">
        <f aca="false">IF(D829="",IF(1-(A829/(E828*$E$36))&lt;$E$37,A829,E828),D829)</f>
        <v>7666.16023</v>
      </c>
      <c r="F829" s="13"/>
      <c r="G829" s="14" t="str">
        <f aca="false">IF(E829&gt;E828,E829,"")</f>
        <v/>
      </c>
      <c r="H829" s="14" t="str">
        <f aca="false">IF($E829&gt;$E828,B829,"")</f>
        <v/>
      </c>
      <c r="I829" s="15" t="str">
        <f aca="false">IF($E829&gt;$E828,C829,"")</f>
        <v/>
      </c>
    </row>
    <row r="830" customFormat="false" ht="15" hidden="false" customHeight="false" outlineLevel="0" collapsed="false">
      <c r="A830" s="1" t="n">
        <v>7734.51881</v>
      </c>
      <c r="B830" s="1" t="n">
        <v>6.75981591</v>
      </c>
      <c r="C830" s="1" t="n">
        <v>22.0356137</v>
      </c>
      <c r="D830" s="7" t="str">
        <f aca="false">IF(A830&gt;=A829*$E$36,A830,"")</f>
        <v/>
      </c>
      <c r="E830" s="13" t="n">
        <f aca="false">IF(D830="",IF(1-(A830/(E829*$E$36))&lt;$E$37,A830,E829),D830)</f>
        <v>7666.16023</v>
      </c>
      <c r="F830" s="13"/>
      <c r="G830" s="14" t="str">
        <f aca="false">IF(E830&gt;E829,E830,"")</f>
        <v/>
      </c>
      <c r="H830" s="14" t="str">
        <f aca="false">IF($E830&gt;$E829,B830,"")</f>
        <v/>
      </c>
      <c r="I830" s="15" t="str">
        <f aca="false">IF($E830&gt;$E829,C830,"")</f>
        <v/>
      </c>
    </row>
    <row r="831" customFormat="false" ht="15" hidden="false" customHeight="false" outlineLevel="0" collapsed="false">
      <c r="A831" s="1" t="n">
        <v>7744.28432</v>
      </c>
      <c r="B831" s="1" t="n">
        <v>6.76762142</v>
      </c>
      <c r="C831" s="1" t="n">
        <v>22.1033738</v>
      </c>
      <c r="D831" s="7" t="str">
        <f aca="false">IF(A831&gt;=A830*$E$36,A831,"")</f>
        <v/>
      </c>
      <c r="E831" s="13" t="n">
        <f aca="false">IF(D831="",IF(1-(A831/(E830*$E$36))&lt;$E$37,A831,E830),D831)</f>
        <v>7666.16023</v>
      </c>
      <c r="F831" s="13"/>
      <c r="G831" s="14" t="str">
        <f aca="false">IF(E831&gt;E830,E831,"")</f>
        <v/>
      </c>
      <c r="H831" s="14" t="str">
        <f aca="false">IF($E831&gt;$E830,B831,"")</f>
        <v/>
      </c>
      <c r="I831" s="15" t="str">
        <f aca="false">IF($E831&gt;$E830,C831,"")</f>
        <v/>
      </c>
    </row>
    <row r="832" customFormat="false" ht="15" hidden="false" customHeight="false" outlineLevel="0" collapsed="false">
      <c r="A832" s="1" t="n">
        <v>7754.04983</v>
      </c>
      <c r="B832" s="1" t="n">
        <v>6.77641924</v>
      </c>
      <c r="C832" s="1" t="n">
        <v>22.1745223</v>
      </c>
      <c r="D832" s="7" t="str">
        <f aca="false">IF(A832&gt;=A831*$E$36,A832,"")</f>
        <v/>
      </c>
      <c r="E832" s="13" t="n">
        <f aca="false">IF(D832="",IF(1-(A832/(E831*$E$36))&lt;$E$37,A832,E831),D832)</f>
        <v>7666.16023</v>
      </c>
      <c r="F832" s="13"/>
      <c r="G832" s="14" t="str">
        <f aca="false">IF(E832&gt;E831,E832,"")</f>
        <v/>
      </c>
      <c r="H832" s="14" t="str">
        <f aca="false">IF($E832&gt;$E831,B832,"")</f>
        <v/>
      </c>
      <c r="I832" s="15" t="str">
        <f aca="false">IF($E832&gt;$E831,C832,"")</f>
        <v/>
      </c>
    </row>
    <row r="833" customFormat="false" ht="15" hidden="false" customHeight="false" outlineLevel="0" collapsed="false">
      <c r="A833" s="1" t="n">
        <v>7763.81534</v>
      </c>
      <c r="B833" s="1" t="n">
        <v>6.7858337</v>
      </c>
      <c r="C833" s="1" t="n">
        <v>22.2411329</v>
      </c>
      <c r="D833" s="7" t="str">
        <f aca="false">IF(A833&gt;=A832*$E$36,A833,"")</f>
        <v/>
      </c>
      <c r="E833" s="13" t="n">
        <f aca="false">IF(D833="",IF(1-(A833/(E832*$E$36))&lt;$E$37,A833,E832),D833)</f>
        <v>7666.16023</v>
      </c>
      <c r="F833" s="13"/>
      <c r="G833" s="14" t="str">
        <f aca="false">IF(E833&gt;E832,E833,"")</f>
        <v/>
      </c>
      <c r="H833" s="14" t="str">
        <f aca="false">IF($E833&gt;$E832,B833,"")</f>
        <v/>
      </c>
      <c r="I833" s="15" t="str">
        <f aca="false">IF($E833&gt;$E832,C833,"")</f>
        <v/>
      </c>
    </row>
    <row r="834" customFormat="false" ht="15" hidden="false" customHeight="false" outlineLevel="0" collapsed="false">
      <c r="A834" s="1" t="n">
        <v>7773.58085</v>
      </c>
      <c r="B834" s="1" t="n">
        <v>6.7942243</v>
      </c>
      <c r="C834" s="1" t="n">
        <v>22.2973419</v>
      </c>
      <c r="D834" s="7" t="str">
        <f aca="false">IF(A834&gt;=A833*$E$36,A834,"")</f>
        <v/>
      </c>
      <c r="E834" s="13" t="n">
        <f aca="false">IF(D834="",IF(1-(A834/(E833*$E$36))&lt;$E$37,A834,E833),D834)</f>
        <v>7666.16023</v>
      </c>
      <c r="F834" s="13"/>
      <c r="G834" s="14" t="str">
        <f aca="false">IF(E834&gt;E833,E834,"")</f>
        <v/>
      </c>
      <c r="H834" s="14" t="str">
        <f aca="false">IF($E834&gt;$E833,B834,"")</f>
        <v/>
      </c>
      <c r="I834" s="15" t="str">
        <f aca="false">IF($E834&gt;$E833,C834,"")</f>
        <v/>
      </c>
    </row>
    <row r="835" customFormat="false" ht="15" hidden="false" customHeight="false" outlineLevel="0" collapsed="false">
      <c r="A835" s="1" t="n">
        <v>7783.34636</v>
      </c>
      <c r="B835" s="1" t="n">
        <v>6.8030437</v>
      </c>
      <c r="C835" s="1" t="n">
        <v>22.3565483</v>
      </c>
      <c r="D835" s="7" t="str">
        <f aca="false">IF(A835&gt;=A834*$E$36,A835,"")</f>
        <v/>
      </c>
      <c r="E835" s="13" t="n">
        <f aca="false">IF(D835="",IF(1-(A835/(E834*$E$36))&lt;$E$37,A835,E834),D835)</f>
        <v>7666.16023</v>
      </c>
      <c r="F835" s="13"/>
      <c r="G835" s="14" t="str">
        <f aca="false">IF(E835&gt;E834,E835,"")</f>
        <v/>
      </c>
      <c r="H835" s="14" t="str">
        <f aca="false">IF($E835&gt;$E834,B835,"")</f>
        <v/>
      </c>
      <c r="I835" s="15" t="str">
        <f aca="false">IF($E835&gt;$E834,C835,"")</f>
        <v/>
      </c>
    </row>
    <row r="836" customFormat="false" ht="15" hidden="false" customHeight="false" outlineLevel="0" collapsed="false">
      <c r="A836" s="1" t="n">
        <v>7793.11187</v>
      </c>
      <c r="B836" s="1" t="n">
        <v>6.81195776</v>
      </c>
      <c r="C836" s="1" t="n">
        <v>22.4061593</v>
      </c>
      <c r="D836" s="7" t="str">
        <f aca="false">IF(A836&gt;=A835*$E$36,A836,"")</f>
        <v/>
      </c>
      <c r="E836" s="13" t="n">
        <f aca="false">IF(D836="",IF(1-(A836/(E835*$E$36))&lt;$E$37,A836,E835),D836)</f>
        <v>7666.16023</v>
      </c>
      <c r="F836" s="13"/>
      <c r="G836" s="14" t="str">
        <f aca="false">IF(E836&gt;E835,E836,"")</f>
        <v/>
      </c>
      <c r="H836" s="14" t="str">
        <f aca="false">IF($E836&gt;$E835,B836,"")</f>
        <v/>
      </c>
      <c r="I836" s="15" t="str">
        <f aca="false">IF($E836&gt;$E835,C836,"")</f>
        <v/>
      </c>
    </row>
    <row r="837" customFormat="false" ht="15" hidden="false" customHeight="false" outlineLevel="0" collapsed="false">
      <c r="A837" s="1" t="n">
        <v>7802.87738</v>
      </c>
      <c r="B837" s="1" t="n">
        <v>6.82013411</v>
      </c>
      <c r="C837" s="1" t="n">
        <v>22.4627538</v>
      </c>
      <c r="D837" s="7" t="str">
        <f aca="false">IF(A837&gt;=A836*$E$36,A837,"")</f>
        <v/>
      </c>
      <c r="E837" s="13" t="n">
        <f aca="false">IF(D837="",IF(1-(A837/(E836*$E$36))&lt;$E$37,A837,E836),D837)</f>
        <v>7666.16023</v>
      </c>
      <c r="F837" s="13"/>
      <c r="G837" s="14" t="str">
        <f aca="false">IF(E837&gt;E836,E837,"")</f>
        <v/>
      </c>
      <c r="H837" s="14" t="str">
        <f aca="false">IF($E837&gt;$E836,B837,"")</f>
        <v/>
      </c>
      <c r="I837" s="15" t="str">
        <f aca="false">IF($E837&gt;$E836,C837,"")</f>
        <v/>
      </c>
    </row>
    <row r="838" customFormat="false" ht="15" hidden="false" customHeight="false" outlineLevel="0" collapsed="false">
      <c r="A838" s="1" t="n">
        <v>7812.64289</v>
      </c>
      <c r="B838" s="1" t="n">
        <v>6.82905924</v>
      </c>
      <c r="C838" s="1" t="n">
        <v>22.5121055</v>
      </c>
      <c r="D838" s="7" t="str">
        <f aca="false">IF(A838&gt;=A837*$E$36,A838,"")</f>
        <v/>
      </c>
      <c r="E838" s="13" t="n">
        <f aca="false">IF(D838="",IF(1-(A838/(E837*$E$36))&lt;$E$37,A838,E837),D838)</f>
        <v>7666.16023</v>
      </c>
      <c r="F838" s="13"/>
      <c r="G838" s="14" t="str">
        <f aca="false">IF(E838&gt;E837,E838,"")</f>
        <v/>
      </c>
      <c r="H838" s="14" t="str">
        <f aca="false">IF($E838&gt;$E837,B838,"")</f>
        <v/>
      </c>
      <c r="I838" s="15" t="str">
        <f aca="false">IF($E838&gt;$E837,C838,"")</f>
        <v/>
      </c>
    </row>
    <row r="839" customFormat="false" ht="15" hidden="false" customHeight="false" outlineLevel="0" collapsed="false">
      <c r="A839" s="1" t="n">
        <v>7822.4084</v>
      </c>
      <c r="B839" s="1" t="n">
        <v>6.83720535</v>
      </c>
      <c r="C839" s="1" t="n">
        <v>22.5731412</v>
      </c>
      <c r="D839" s="7" t="str">
        <f aca="false">IF(A839&gt;=A838*$E$36,A839,"")</f>
        <v/>
      </c>
      <c r="E839" s="13" t="n">
        <f aca="false">IF(D839="",IF(1-(A839/(E838*$E$36))&lt;$E$37,A839,E838),D839)</f>
        <v>7666.16023</v>
      </c>
      <c r="F839" s="13"/>
      <c r="G839" s="14" t="str">
        <f aca="false">IF(E839&gt;E838,E839,"")</f>
        <v/>
      </c>
      <c r="H839" s="14" t="str">
        <f aca="false">IF($E839&gt;$E838,B839,"")</f>
        <v/>
      </c>
      <c r="I839" s="15" t="str">
        <f aca="false">IF($E839&gt;$E838,C839,"")</f>
        <v/>
      </c>
    </row>
    <row r="840" customFormat="false" ht="15" hidden="false" customHeight="false" outlineLevel="0" collapsed="false">
      <c r="A840" s="1" t="n">
        <v>7832.17391</v>
      </c>
      <c r="B840" s="1" t="n">
        <v>6.84610009</v>
      </c>
      <c r="C840" s="1" t="n">
        <v>22.6269282</v>
      </c>
      <c r="D840" s="7" t="str">
        <f aca="false">IF(A840&gt;=A839*$E$36,A840,"")</f>
        <v/>
      </c>
      <c r="E840" s="13" t="n">
        <f aca="false">IF(D840="",IF(1-(A840/(E839*$E$36))&lt;$E$37,A840,E839),D840)</f>
        <v>7666.16023</v>
      </c>
      <c r="F840" s="13"/>
      <c r="G840" s="14" t="str">
        <f aca="false">IF(E840&gt;E839,E840,"")</f>
        <v/>
      </c>
      <c r="H840" s="14" t="str">
        <f aca="false">IF($E840&gt;$E839,B840,"")</f>
        <v/>
      </c>
      <c r="I840" s="15" t="str">
        <f aca="false">IF($E840&gt;$E839,C840,"")</f>
        <v/>
      </c>
    </row>
    <row r="841" customFormat="false" ht="15" hidden="false" customHeight="false" outlineLevel="0" collapsed="false">
      <c r="A841" s="1" t="n">
        <v>7841.93942</v>
      </c>
      <c r="B841" s="1" t="n">
        <v>6.85554924</v>
      </c>
      <c r="C841" s="1" t="n">
        <v>22.669588</v>
      </c>
      <c r="D841" s="7" t="str">
        <f aca="false">IF(A841&gt;=A840*$E$36,A841,"")</f>
        <v/>
      </c>
      <c r="E841" s="13" t="n">
        <f aca="false">IF(D841="",IF(1-(A841/(E840*$E$36))&lt;$E$37,A841,E840),D841)</f>
        <v>7666.16023</v>
      </c>
      <c r="F841" s="13"/>
      <c r="G841" s="14" t="str">
        <f aca="false">IF(E841&gt;E840,E841,"")</f>
        <v/>
      </c>
      <c r="H841" s="14" t="str">
        <f aca="false">IF($E841&gt;$E840,B841,"")</f>
        <v/>
      </c>
      <c r="I841" s="15" t="str">
        <f aca="false">IF($E841&gt;$E840,C841,"")</f>
        <v/>
      </c>
    </row>
    <row r="842" customFormat="false" ht="15" hidden="false" customHeight="false" outlineLevel="0" collapsed="false">
      <c r="A842" s="1" t="n">
        <v>7851.70493</v>
      </c>
      <c r="B842" s="1" t="n">
        <v>6.86406986</v>
      </c>
      <c r="C842" s="1" t="n">
        <v>22.7153403</v>
      </c>
      <c r="D842" s="7" t="str">
        <f aca="false">IF(A842&gt;=A841*$E$36,A842,"")</f>
        <v/>
      </c>
      <c r="E842" s="13" t="n">
        <f aca="false">IF(D842="",IF(1-(A842/(E841*$E$36))&lt;$E$37,A842,E841),D842)</f>
        <v>7666.16023</v>
      </c>
      <c r="F842" s="13"/>
      <c r="G842" s="14" t="str">
        <f aca="false">IF(E842&gt;E841,E842,"")</f>
        <v/>
      </c>
      <c r="H842" s="14" t="str">
        <f aca="false">IF($E842&gt;$E841,B842,"")</f>
        <v/>
      </c>
      <c r="I842" s="15" t="str">
        <f aca="false">IF($E842&gt;$E841,C842,"")</f>
        <v/>
      </c>
    </row>
    <row r="843" customFormat="false" ht="15" hidden="false" customHeight="false" outlineLevel="0" collapsed="false">
      <c r="A843" s="1" t="n">
        <v>7861.47044</v>
      </c>
      <c r="B843" s="1" t="n">
        <v>6.87170514</v>
      </c>
      <c r="C843" s="1" t="n">
        <v>22.759504</v>
      </c>
      <c r="D843" s="7" t="str">
        <f aca="false">IF(A843&gt;=A842*$E$36,A843,"")</f>
        <v/>
      </c>
      <c r="E843" s="13" t="n">
        <f aca="false">IF(D843="",IF(1-(A843/(E842*$E$36))&lt;$E$37,A843,E842),D843)</f>
        <v>7666.16023</v>
      </c>
      <c r="F843" s="13"/>
      <c r="G843" s="14" t="str">
        <f aca="false">IF(E843&gt;E842,E843,"")</f>
        <v/>
      </c>
      <c r="H843" s="14" t="str">
        <f aca="false">IF($E843&gt;$E842,B843,"")</f>
        <v/>
      </c>
      <c r="I843" s="15" t="str">
        <f aca="false">IF($E843&gt;$E842,C843,"")</f>
        <v/>
      </c>
    </row>
    <row r="844" customFormat="false" ht="15" hidden="false" customHeight="false" outlineLevel="0" collapsed="false">
      <c r="A844" s="1" t="n">
        <v>7871.23596</v>
      </c>
      <c r="B844" s="1" t="n">
        <v>6.87971257</v>
      </c>
      <c r="C844" s="1" t="n">
        <v>22.80003</v>
      </c>
      <c r="D844" s="7" t="str">
        <f aca="false">IF(A844&gt;=A843*$E$36,A844,"")</f>
        <v/>
      </c>
      <c r="E844" s="13" t="n">
        <f aca="false">IF(D844="",IF(1-(A844/(E843*$E$36))&lt;$E$37,A844,E843),D844)</f>
        <v>7666.16023</v>
      </c>
      <c r="F844" s="13"/>
      <c r="G844" s="14" t="str">
        <f aca="false">IF(E844&gt;E843,E844,"")</f>
        <v/>
      </c>
      <c r="H844" s="14" t="str">
        <f aca="false">IF($E844&gt;$E843,B844,"")</f>
        <v/>
      </c>
      <c r="I844" s="15" t="str">
        <f aca="false">IF($E844&gt;$E843,C844,"")</f>
        <v/>
      </c>
    </row>
    <row r="845" customFormat="false" ht="15" hidden="false" customHeight="false" outlineLevel="0" collapsed="false">
      <c r="A845" s="1" t="n">
        <v>7881.00147</v>
      </c>
      <c r="B845" s="1" t="n">
        <v>6.8869299</v>
      </c>
      <c r="C845" s="1" t="n">
        <v>22.8409351</v>
      </c>
      <c r="D845" s="7" t="str">
        <f aca="false">IF(A845&gt;=A844*$E$36,A845,"")</f>
        <v/>
      </c>
      <c r="E845" s="13" t="n">
        <f aca="false">IF(D845="",IF(1-(A845/(E844*$E$36))&lt;$E$37,A845,E844),D845)</f>
        <v>7666.16023</v>
      </c>
      <c r="F845" s="13"/>
      <c r="G845" s="14" t="str">
        <f aca="false">IF(E845&gt;E844,E845,"")</f>
        <v/>
      </c>
      <c r="H845" s="14" t="str">
        <f aca="false">IF($E845&gt;$E844,B845,"")</f>
        <v/>
      </c>
      <c r="I845" s="15" t="str">
        <f aca="false">IF($E845&gt;$E844,C845,"")</f>
        <v/>
      </c>
    </row>
    <row r="846" customFormat="false" ht="15" hidden="false" customHeight="false" outlineLevel="0" collapsed="false">
      <c r="A846" s="1" t="n">
        <v>7890.76698</v>
      </c>
      <c r="B846" s="1" t="n">
        <v>6.89471278</v>
      </c>
      <c r="C846" s="1" t="n">
        <v>22.8820802</v>
      </c>
      <c r="D846" s="7" t="str">
        <f aca="false">IF(A846&gt;=A845*$E$36,A846,"")</f>
        <v/>
      </c>
      <c r="E846" s="13" t="n">
        <f aca="false">IF(D846="",IF(1-(A846/(E845*$E$36))&lt;$E$37,A846,E845),D846)</f>
        <v>7890.76698</v>
      </c>
      <c r="F846" s="13"/>
      <c r="G846" s="14" t="n">
        <f aca="false">IF(E846&gt;E845,E846,"")</f>
        <v>7890.76698</v>
      </c>
      <c r="H846" s="14" t="n">
        <f aca="false">IF($E846&gt;$E845,B846,"")</f>
        <v>6.89471278</v>
      </c>
      <c r="I846" s="15" t="n">
        <f aca="false">IF($E846&gt;$E845,C846,"")</f>
        <v>22.8820802</v>
      </c>
    </row>
    <row r="847" customFormat="false" ht="15" hidden="false" customHeight="false" outlineLevel="0" collapsed="false">
      <c r="A847" s="1" t="n">
        <v>7900.53249</v>
      </c>
      <c r="B847" s="1" t="n">
        <v>6.90197567</v>
      </c>
      <c r="C847" s="1" t="n">
        <v>22.9181497</v>
      </c>
      <c r="D847" s="7" t="str">
        <f aca="false">IF(A847&gt;=A846*$E$36,A847,"")</f>
        <v/>
      </c>
      <c r="E847" s="13" t="n">
        <f aca="false">IF(D847="",IF(1-(A847/(E846*$E$36))&lt;$E$37,A847,E846),D847)</f>
        <v>7890.76698</v>
      </c>
      <c r="F847" s="13"/>
      <c r="G847" s="14" t="str">
        <f aca="false">IF(E847&gt;E846,E847,"")</f>
        <v/>
      </c>
      <c r="H847" s="14" t="str">
        <f aca="false">IF($E847&gt;$E846,B847,"")</f>
        <v/>
      </c>
      <c r="I847" s="15" t="str">
        <f aca="false">IF($E847&gt;$E846,C847,"")</f>
        <v/>
      </c>
    </row>
    <row r="848" customFormat="false" ht="15" hidden="false" customHeight="false" outlineLevel="0" collapsed="false">
      <c r="A848" s="1" t="n">
        <v>7910.298</v>
      </c>
      <c r="B848" s="1" t="n">
        <v>6.91028803</v>
      </c>
      <c r="C848" s="1" t="n">
        <v>22.9641003</v>
      </c>
      <c r="D848" s="7" t="str">
        <f aca="false">IF(A848&gt;=A847*$E$36,A848,"")</f>
        <v/>
      </c>
      <c r="E848" s="13" t="n">
        <f aca="false">IF(D848="",IF(1-(A848/(E847*$E$36))&lt;$E$37,A848,E847),D848)</f>
        <v>7890.76698</v>
      </c>
      <c r="F848" s="13"/>
      <c r="G848" s="14" t="str">
        <f aca="false">IF(E848&gt;E847,E848,"")</f>
        <v/>
      </c>
      <c r="H848" s="14" t="str">
        <f aca="false">IF($E848&gt;$E847,B848,"")</f>
        <v/>
      </c>
      <c r="I848" s="15" t="str">
        <f aca="false">IF($E848&gt;$E847,C848,"")</f>
        <v/>
      </c>
    </row>
    <row r="849" customFormat="false" ht="15" hidden="false" customHeight="false" outlineLevel="0" collapsed="false">
      <c r="A849" s="1" t="n">
        <v>7920.06351</v>
      </c>
      <c r="B849" s="1" t="n">
        <v>6.91775153</v>
      </c>
      <c r="C849" s="1" t="n">
        <v>23.0038562</v>
      </c>
      <c r="D849" s="7" t="str">
        <f aca="false">IF(A849&gt;=A848*$E$36,A849,"")</f>
        <v/>
      </c>
      <c r="E849" s="13" t="n">
        <f aca="false">IF(D849="",IF(1-(A849/(E848*$E$36))&lt;$E$37,A849,E848),D849)</f>
        <v>7890.76698</v>
      </c>
      <c r="F849" s="13"/>
      <c r="G849" s="14" t="str">
        <f aca="false">IF(E849&gt;E848,E849,"")</f>
        <v/>
      </c>
      <c r="H849" s="14" t="str">
        <f aca="false">IF($E849&gt;$E848,B849,"")</f>
        <v/>
      </c>
      <c r="I849" s="15" t="str">
        <f aca="false">IF($E849&gt;$E848,C849,"")</f>
        <v/>
      </c>
    </row>
    <row r="850" customFormat="false" ht="15" hidden="false" customHeight="false" outlineLevel="0" collapsed="false">
      <c r="A850" s="1" t="n">
        <v>7929.82902</v>
      </c>
      <c r="B850" s="1" t="n">
        <v>6.92554827</v>
      </c>
      <c r="C850" s="1" t="n">
        <v>23.0446418</v>
      </c>
      <c r="D850" s="7" t="str">
        <f aca="false">IF(A850&gt;=A849*$E$36,A850,"")</f>
        <v/>
      </c>
      <c r="E850" s="13" t="n">
        <f aca="false">IF(D850="",IF(1-(A850/(E849*$E$36))&lt;$E$37,A850,E849),D850)</f>
        <v>7890.76698</v>
      </c>
      <c r="F850" s="13"/>
      <c r="G850" s="14" t="str">
        <f aca="false">IF(E850&gt;E849,E850,"")</f>
        <v/>
      </c>
      <c r="H850" s="14" t="str">
        <f aca="false">IF($E850&gt;$E849,B850,"")</f>
        <v/>
      </c>
      <c r="I850" s="15" t="str">
        <f aca="false">IF($E850&gt;$E849,C850,"")</f>
        <v/>
      </c>
    </row>
    <row r="851" customFormat="false" ht="15" hidden="false" customHeight="false" outlineLevel="0" collapsed="false">
      <c r="A851" s="1" t="n">
        <v>7939.59453</v>
      </c>
      <c r="B851" s="1" t="n">
        <v>6.93387248</v>
      </c>
      <c r="C851" s="1" t="n">
        <v>23.0902877</v>
      </c>
      <c r="D851" s="7" t="str">
        <f aca="false">IF(A851&gt;=A850*$E$36,A851,"")</f>
        <v/>
      </c>
      <c r="E851" s="13" t="n">
        <f aca="false">IF(D851="",IF(1-(A851/(E850*$E$36))&lt;$E$37,A851,E850),D851)</f>
        <v>7890.76698</v>
      </c>
      <c r="F851" s="13"/>
      <c r="G851" s="14" t="str">
        <f aca="false">IF(E851&gt;E850,E851,"")</f>
        <v/>
      </c>
      <c r="H851" s="14" t="str">
        <f aca="false">IF($E851&gt;$E850,B851,"")</f>
        <v/>
      </c>
      <c r="I851" s="15" t="str">
        <f aca="false">IF($E851&gt;$E850,C851,"")</f>
        <v/>
      </c>
    </row>
    <row r="852" customFormat="false" ht="15" hidden="false" customHeight="false" outlineLevel="0" collapsed="false">
      <c r="A852" s="1" t="n">
        <v>7949.36004</v>
      </c>
      <c r="B852" s="1" t="n">
        <v>6.94148113</v>
      </c>
      <c r="C852" s="1" t="n">
        <v>23.1270533</v>
      </c>
      <c r="D852" s="7" t="str">
        <f aca="false">IF(A852&gt;=A851*$E$36,A852,"")</f>
        <v/>
      </c>
      <c r="E852" s="13" t="n">
        <f aca="false">IF(D852="",IF(1-(A852/(E851*$E$36))&lt;$E$37,A852,E851),D852)</f>
        <v>7890.76698</v>
      </c>
      <c r="F852" s="13"/>
      <c r="G852" s="14" t="str">
        <f aca="false">IF(E852&gt;E851,E852,"")</f>
        <v/>
      </c>
      <c r="H852" s="14" t="str">
        <f aca="false">IF($E852&gt;$E851,B852,"")</f>
        <v/>
      </c>
      <c r="I852" s="15" t="str">
        <f aca="false">IF($E852&gt;$E851,C852,"")</f>
        <v/>
      </c>
    </row>
    <row r="853" customFormat="false" ht="15" hidden="false" customHeight="false" outlineLevel="0" collapsed="false">
      <c r="A853" s="1" t="n">
        <v>7959.12555</v>
      </c>
      <c r="B853" s="1" t="n">
        <v>6.94995991</v>
      </c>
      <c r="C853" s="1" t="n">
        <v>23.1539647</v>
      </c>
      <c r="D853" s="7" t="str">
        <f aca="false">IF(A853&gt;=A852*$E$36,A853,"")</f>
        <v/>
      </c>
      <c r="E853" s="13" t="n">
        <f aca="false">IF(D853="",IF(1-(A853/(E852*$E$36))&lt;$E$37,A853,E852),D853)</f>
        <v>7890.76698</v>
      </c>
      <c r="F853" s="13"/>
      <c r="G853" s="14" t="str">
        <f aca="false">IF(E853&gt;E852,E853,"")</f>
        <v/>
      </c>
      <c r="H853" s="14" t="str">
        <f aca="false">IF($E853&gt;$E852,B853,"")</f>
        <v/>
      </c>
      <c r="I853" s="15" t="str">
        <f aca="false">IF($E853&gt;$E852,C853,"")</f>
        <v/>
      </c>
    </row>
    <row r="854" customFormat="false" ht="15" hidden="false" customHeight="false" outlineLevel="0" collapsed="false">
      <c r="A854" s="1" t="n">
        <v>7968.89106</v>
      </c>
      <c r="B854" s="1" t="n">
        <v>6.95771794</v>
      </c>
      <c r="C854" s="1" t="n">
        <v>23.1720658</v>
      </c>
      <c r="D854" s="7" t="str">
        <f aca="false">IF(A854&gt;=A853*$E$36,A854,"")</f>
        <v/>
      </c>
      <c r="E854" s="13" t="n">
        <f aca="false">IF(D854="",IF(1-(A854/(E853*$E$36))&lt;$E$37,A854,E853),D854)</f>
        <v>7890.76698</v>
      </c>
      <c r="F854" s="13"/>
      <c r="G854" s="14" t="str">
        <f aca="false">IF(E854&gt;E853,E854,"")</f>
        <v/>
      </c>
      <c r="H854" s="14" t="str">
        <f aca="false">IF($E854&gt;$E853,B854,"")</f>
        <v/>
      </c>
      <c r="I854" s="15" t="str">
        <f aca="false">IF($E854&gt;$E853,C854,"")</f>
        <v/>
      </c>
    </row>
    <row r="855" customFormat="false" ht="15" hidden="false" customHeight="false" outlineLevel="0" collapsed="false">
      <c r="A855" s="1" t="n">
        <v>7978.65657</v>
      </c>
      <c r="B855" s="1" t="n">
        <v>6.96513723</v>
      </c>
      <c r="C855" s="1" t="n">
        <v>23.2048018</v>
      </c>
      <c r="D855" s="7" t="str">
        <f aca="false">IF(A855&gt;=A854*$E$36,A855,"")</f>
        <v/>
      </c>
      <c r="E855" s="13" t="n">
        <f aca="false">IF(D855="",IF(1-(A855/(E854*$E$36))&lt;$E$37,A855,E854),D855)</f>
        <v>7890.76698</v>
      </c>
      <c r="F855" s="13"/>
      <c r="G855" s="14" t="str">
        <f aca="false">IF(E855&gt;E854,E855,"")</f>
        <v/>
      </c>
      <c r="H855" s="14" t="str">
        <f aca="false">IF($E855&gt;$E854,B855,"")</f>
        <v/>
      </c>
      <c r="I855" s="15" t="str">
        <f aca="false">IF($E855&gt;$E854,C855,"")</f>
        <v/>
      </c>
    </row>
    <row r="856" customFormat="false" ht="15" hidden="false" customHeight="false" outlineLevel="0" collapsed="false">
      <c r="A856" s="1" t="n">
        <v>7988.42208</v>
      </c>
      <c r="B856" s="1" t="n">
        <v>6.97121233</v>
      </c>
      <c r="C856" s="1" t="n">
        <v>23.221921</v>
      </c>
      <c r="D856" s="7" t="str">
        <f aca="false">IF(A856&gt;=A855*$E$36,A856,"")</f>
        <v/>
      </c>
      <c r="E856" s="13" t="n">
        <f aca="false">IF(D856="",IF(1-(A856/(E855*$E$36))&lt;$E$37,A856,E855),D856)</f>
        <v>7890.76698</v>
      </c>
      <c r="F856" s="13"/>
      <c r="G856" s="14" t="str">
        <f aca="false">IF(E856&gt;E855,E856,"")</f>
        <v/>
      </c>
      <c r="H856" s="14" t="str">
        <f aca="false">IF($E856&gt;$E855,B856,"")</f>
        <v/>
      </c>
      <c r="I856" s="15" t="str">
        <f aca="false">IF($E856&gt;$E855,C856,"")</f>
        <v/>
      </c>
    </row>
    <row r="857" customFormat="false" ht="15" hidden="false" customHeight="false" outlineLevel="0" collapsed="false">
      <c r="A857" s="1" t="n">
        <v>7998.18759</v>
      </c>
      <c r="B857" s="1" t="n">
        <v>6.97655584</v>
      </c>
      <c r="C857" s="1" t="n">
        <v>23.2460464</v>
      </c>
      <c r="D857" s="7" t="str">
        <f aca="false">IF(A857&gt;=A856*$E$36,A857,"")</f>
        <v/>
      </c>
      <c r="E857" s="13" t="n">
        <f aca="false">IF(D857="",IF(1-(A857/(E856*$E$36))&lt;$E$37,A857,E856),D857)</f>
        <v>7890.76698</v>
      </c>
      <c r="F857" s="13"/>
      <c r="G857" s="14" t="str">
        <f aca="false">IF(E857&gt;E856,E857,"")</f>
        <v/>
      </c>
      <c r="H857" s="14" t="str">
        <f aca="false">IF($E857&gt;$E856,B857,"")</f>
        <v/>
      </c>
      <c r="I857" s="15" t="str">
        <f aca="false">IF($E857&gt;$E856,C857,"")</f>
        <v/>
      </c>
    </row>
    <row r="858" customFormat="false" ht="15" hidden="false" customHeight="false" outlineLevel="0" collapsed="false">
      <c r="A858" s="1" t="n">
        <v>8007.9531</v>
      </c>
      <c r="B858" s="1" t="n">
        <v>6.98087458</v>
      </c>
      <c r="C858" s="1" t="n">
        <v>23.2714558</v>
      </c>
      <c r="D858" s="7" t="str">
        <f aca="false">IF(A858&gt;=A857*$E$36,A858,"")</f>
        <v/>
      </c>
      <c r="E858" s="13" t="n">
        <f aca="false">IF(D858="",IF(1-(A858/(E857*$E$36))&lt;$E$37,A858,E857),D858)</f>
        <v>7890.76698</v>
      </c>
      <c r="F858" s="13"/>
      <c r="G858" s="14" t="str">
        <f aca="false">IF(E858&gt;E857,E858,"")</f>
        <v/>
      </c>
      <c r="H858" s="14" t="str">
        <f aca="false">IF($E858&gt;$E857,B858,"")</f>
        <v/>
      </c>
      <c r="I858" s="15" t="str">
        <f aca="false">IF($E858&gt;$E857,C858,"")</f>
        <v/>
      </c>
    </row>
    <row r="859" customFormat="false" ht="15" hidden="false" customHeight="false" outlineLevel="0" collapsed="false">
      <c r="A859" s="1" t="n">
        <v>8017.71861</v>
      </c>
      <c r="B859" s="1" t="n">
        <v>6.98539185</v>
      </c>
      <c r="C859" s="1" t="n">
        <v>23.3006385</v>
      </c>
      <c r="D859" s="7" t="str">
        <f aca="false">IF(A859&gt;=A858*$E$36,A859,"")</f>
        <v/>
      </c>
      <c r="E859" s="13" t="n">
        <f aca="false">IF(D859="",IF(1-(A859/(E858*$E$36))&lt;$E$37,A859,E858),D859)</f>
        <v>7890.76698</v>
      </c>
      <c r="F859" s="13"/>
      <c r="G859" s="14" t="str">
        <f aca="false">IF(E859&gt;E858,E859,"")</f>
        <v/>
      </c>
      <c r="H859" s="14" t="str">
        <f aca="false">IF($E859&gt;$E858,B859,"")</f>
        <v/>
      </c>
      <c r="I859" s="15" t="str">
        <f aca="false">IF($E859&gt;$E858,C859,"")</f>
        <v/>
      </c>
    </row>
    <row r="860" customFormat="false" ht="15" hidden="false" customHeight="false" outlineLevel="0" collapsed="false">
      <c r="A860" s="1" t="n">
        <v>8027.48412</v>
      </c>
      <c r="B860" s="1" t="n">
        <v>6.98931374</v>
      </c>
      <c r="C860" s="1" t="n">
        <v>23.3341065</v>
      </c>
      <c r="D860" s="7" t="str">
        <f aca="false">IF(A860&gt;=A859*$E$36,A860,"")</f>
        <v/>
      </c>
      <c r="E860" s="13" t="n">
        <f aca="false">IF(D860="",IF(1-(A860/(E859*$E$36))&lt;$E$37,A860,E859),D860)</f>
        <v>7890.76698</v>
      </c>
      <c r="F860" s="13"/>
      <c r="G860" s="14" t="str">
        <f aca="false">IF(E860&gt;E859,E860,"")</f>
        <v/>
      </c>
      <c r="H860" s="14" t="str">
        <f aca="false">IF($E860&gt;$E859,B860,"")</f>
        <v/>
      </c>
      <c r="I860" s="15" t="str">
        <f aca="false">IF($E860&gt;$E859,C860,"")</f>
        <v/>
      </c>
    </row>
    <row r="861" customFormat="false" ht="15" hidden="false" customHeight="false" outlineLevel="0" collapsed="false">
      <c r="A861" s="1" t="n">
        <v>8037.24963</v>
      </c>
      <c r="B861" s="1" t="n">
        <v>6.99363183</v>
      </c>
      <c r="C861" s="1" t="n">
        <v>23.3751309</v>
      </c>
      <c r="D861" s="7" t="str">
        <f aca="false">IF(A861&gt;=A860*$E$36,A861,"")</f>
        <v/>
      </c>
      <c r="E861" s="13" t="n">
        <f aca="false">IF(D861="",IF(1-(A861/(E860*$E$36))&lt;$E$37,A861,E860),D861)</f>
        <v>7890.76698</v>
      </c>
      <c r="F861" s="13"/>
      <c r="G861" s="14" t="str">
        <f aca="false">IF(E861&gt;E860,E861,"")</f>
        <v/>
      </c>
      <c r="H861" s="14" t="str">
        <f aca="false">IF($E861&gt;$E860,B861,"")</f>
        <v/>
      </c>
      <c r="I861" s="15" t="str">
        <f aca="false">IF($E861&gt;$E860,C861,"")</f>
        <v/>
      </c>
    </row>
    <row r="862" customFormat="false" ht="15" hidden="false" customHeight="false" outlineLevel="0" collapsed="false">
      <c r="A862" s="1" t="n">
        <v>8047.01514</v>
      </c>
      <c r="B862" s="1" t="n">
        <v>6.99841742</v>
      </c>
      <c r="C862" s="1" t="n">
        <v>23.4144916</v>
      </c>
      <c r="D862" s="7" t="str">
        <f aca="false">IF(A862&gt;=A861*$E$36,A862,"")</f>
        <v/>
      </c>
      <c r="E862" s="13" t="n">
        <f aca="false">IF(D862="",IF(1-(A862/(E861*$E$36))&lt;$E$37,A862,E861),D862)</f>
        <v>7890.76698</v>
      </c>
      <c r="F862" s="13"/>
      <c r="G862" s="14" t="str">
        <f aca="false">IF(E862&gt;E861,E862,"")</f>
        <v/>
      </c>
      <c r="H862" s="14" t="str">
        <f aca="false">IF($E862&gt;$E861,B862,"")</f>
        <v/>
      </c>
      <c r="I862" s="15" t="str">
        <f aca="false">IF($E862&gt;$E861,C862,"")</f>
        <v/>
      </c>
    </row>
    <row r="863" customFormat="false" ht="15" hidden="false" customHeight="false" outlineLevel="0" collapsed="false">
      <c r="A863" s="1" t="n">
        <v>8056.78065</v>
      </c>
      <c r="B863" s="1" t="n">
        <v>7.00360239</v>
      </c>
      <c r="C863" s="1" t="n">
        <v>23.4613738</v>
      </c>
      <c r="D863" s="7" t="str">
        <f aca="false">IF(A863&gt;=A862*$E$36,A863,"")</f>
        <v/>
      </c>
      <c r="E863" s="13" t="n">
        <f aca="false">IF(D863="",IF(1-(A863/(E862*$E$36))&lt;$E$37,A863,E862),D863)</f>
        <v>7890.76698</v>
      </c>
      <c r="F863" s="13"/>
      <c r="G863" s="14" t="str">
        <f aca="false">IF(E863&gt;E862,E863,"")</f>
        <v/>
      </c>
      <c r="H863" s="14" t="str">
        <f aca="false">IF($E863&gt;$E862,B863,"")</f>
        <v/>
      </c>
      <c r="I863" s="15" t="str">
        <f aca="false">IF($E863&gt;$E862,C863,"")</f>
        <v/>
      </c>
    </row>
    <row r="864" customFormat="false" ht="15" hidden="false" customHeight="false" outlineLevel="0" collapsed="false">
      <c r="A864" s="1" t="n">
        <v>8066.54617</v>
      </c>
      <c r="B864" s="1" t="n">
        <v>7.00842804</v>
      </c>
      <c r="C864" s="1" t="n">
        <v>23.5117044</v>
      </c>
      <c r="D864" s="7" t="str">
        <f aca="false">IF(A864&gt;=A863*$E$36,A864,"")</f>
        <v/>
      </c>
      <c r="E864" s="13" t="n">
        <f aca="false">IF(D864="",IF(1-(A864/(E863*$E$36))&lt;$E$37,A864,E863),D864)</f>
        <v>7890.76698</v>
      </c>
      <c r="F864" s="13"/>
      <c r="G864" s="14" t="str">
        <f aca="false">IF(E864&gt;E863,E864,"")</f>
        <v/>
      </c>
      <c r="H864" s="14" t="str">
        <f aca="false">IF($E864&gt;$E863,B864,"")</f>
        <v/>
      </c>
      <c r="I864" s="15" t="str">
        <f aca="false">IF($E864&gt;$E863,C864,"")</f>
        <v/>
      </c>
    </row>
    <row r="865" customFormat="false" ht="15" hidden="false" customHeight="false" outlineLevel="0" collapsed="false">
      <c r="A865" s="1" t="n">
        <v>8076.31168</v>
      </c>
      <c r="B865" s="1" t="n">
        <v>7.01411776</v>
      </c>
      <c r="C865" s="1" t="n">
        <v>23.5522356</v>
      </c>
      <c r="D865" s="7" t="str">
        <f aca="false">IF(A865&gt;=A864*$E$36,A865,"")</f>
        <v/>
      </c>
      <c r="E865" s="13" t="n">
        <f aca="false">IF(D865="",IF(1-(A865/(E864*$E$36))&lt;$E$37,A865,E864),D865)</f>
        <v>7890.76698</v>
      </c>
      <c r="F865" s="13"/>
      <c r="G865" s="14" t="str">
        <f aca="false">IF(E865&gt;E864,E865,"")</f>
        <v/>
      </c>
      <c r="H865" s="14" t="str">
        <f aca="false">IF($E865&gt;$E864,B865,"")</f>
        <v/>
      </c>
      <c r="I865" s="15" t="str">
        <f aca="false">IF($E865&gt;$E864,C865,"")</f>
        <v/>
      </c>
    </row>
    <row r="866" customFormat="false" ht="15" hidden="false" customHeight="false" outlineLevel="0" collapsed="false">
      <c r="A866" s="1" t="n">
        <v>8086.07719</v>
      </c>
      <c r="B866" s="1" t="n">
        <v>7.02047346</v>
      </c>
      <c r="C866" s="1" t="n">
        <v>23.5948518</v>
      </c>
      <c r="D866" s="7" t="str">
        <f aca="false">IF(A866&gt;=A865*$E$36,A866,"")</f>
        <v/>
      </c>
      <c r="E866" s="13" t="n">
        <f aca="false">IF(D866="",IF(1-(A866/(E865*$E$36))&lt;$E$37,A866,E865),D866)</f>
        <v>7890.76698</v>
      </c>
      <c r="F866" s="13"/>
      <c r="G866" s="14" t="str">
        <f aca="false">IF(E866&gt;E865,E866,"")</f>
        <v/>
      </c>
      <c r="H866" s="14" t="str">
        <f aca="false">IF($E866&gt;$E865,B866,"")</f>
        <v/>
      </c>
      <c r="I866" s="15" t="str">
        <f aca="false">IF($E866&gt;$E865,C866,"")</f>
        <v/>
      </c>
    </row>
    <row r="867" customFormat="false" ht="15" hidden="false" customHeight="false" outlineLevel="0" collapsed="false">
      <c r="A867" s="1" t="n">
        <v>8095.8427</v>
      </c>
      <c r="B867" s="1" t="n">
        <v>7.02597122</v>
      </c>
      <c r="C867" s="1" t="n">
        <v>23.6314767</v>
      </c>
      <c r="D867" s="7" t="str">
        <f aca="false">IF(A867&gt;=A866*$E$36,A867,"")</f>
        <v/>
      </c>
      <c r="E867" s="13" t="n">
        <f aca="false">IF(D867="",IF(1-(A867/(E866*$E$36))&lt;$E$37,A867,E866),D867)</f>
        <v>7890.76698</v>
      </c>
      <c r="F867" s="13"/>
      <c r="G867" s="14" t="str">
        <f aca="false">IF(E867&gt;E866,E867,"")</f>
        <v/>
      </c>
      <c r="H867" s="14" t="str">
        <f aca="false">IF($E867&gt;$E866,B867,"")</f>
        <v/>
      </c>
      <c r="I867" s="15" t="str">
        <f aca="false">IF($E867&gt;$E866,C867,"")</f>
        <v/>
      </c>
    </row>
    <row r="868" customFormat="false" ht="15" hidden="false" customHeight="false" outlineLevel="0" collapsed="false">
      <c r="A868" s="1" t="n">
        <v>8105.60821</v>
      </c>
      <c r="B868" s="1" t="n">
        <v>7.03120906</v>
      </c>
      <c r="C868" s="1" t="n">
        <v>23.6734377</v>
      </c>
      <c r="D868" s="7" t="str">
        <f aca="false">IF(A868&gt;=A867*$E$36,A868,"")</f>
        <v/>
      </c>
      <c r="E868" s="13" t="n">
        <f aca="false">IF(D868="",IF(1-(A868/(E867*$E$36))&lt;$E$37,A868,E867),D868)</f>
        <v>7890.76698</v>
      </c>
      <c r="F868" s="13"/>
      <c r="G868" s="14" t="str">
        <f aca="false">IF(E868&gt;E867,E868,"")</f>
        <v/>
      </c>
      <c r="H868" s="14" t="str">
        <f aca="false">IF($E868&gt;$E867,B868,"")</f>
        <v/>
      </c>
      <c r="I868" s="15" t="str">
        <f aca="false">IF($E868&gt;$E867,C868,"")</f>
        <v/>
      </c>
    </row>
    <row r="869" customFormat="false" ht="15" hidden="false" customHeight="false" outlineLevel="0" collapsed="false">
      <c r="A869" s="1" t="n">
        <v>8115.37372</v>
      </c>
      <c r="B869" s="1" t="n">
        <v>7.03615023</v>
      </c>
      <c r="C869" s="1" t="n">
        <v>23.7096889</v>
      </c>
      <c r="D869" s="7" t="str">
        <f aca="false">IF(A869&gt;=A868*$E$36,A869,"")</f>
        <v/>
      </c>
      <c r="E869" s="13" t="n">
        <f aca="false">IF(D869="",IF(1-(A869/(E868*$E$36))&lt;$E$37,A869,E868),D869)</f>
        <v>7890.76698</v>
      </c>
      <c r="F869" s="13"/>
      <c r="G869" s="14" t="str">
        <f aca="false">IF(E869&gt;E868,E869,"")</f>
        <v/>
      </c>
      <c r="H869" s="14" t="str">
        <f aca="false">IF($E869&gt;$E868,B869,"")</f>
        <v/>
      </c>
      <c r="I869" s="15" t="str">
        <f aca="false">IF($E869&gt;$E868,C869,"")</f>
        <v/>
      </c>
    </row>
    <row r="870" customFormat="false" ht="15" hidden="false" customHeight="false" outlineLevel="0" collapsed="false">
      <c r="A870" s="1" t="n">
        <v>8125.13923</v>
      </c>
      <c r="B870" s="1" t="n">
        <v>7.04139518</v>
      </c>
      <c r="C870" s="1" t="n">
        <v>23.7515327</v>
      </c>
      <c r="D870" s="7" t="str">
        <f aca="false">IF(A870&gt;=A869*$E$36,A870,"")</f>
        <v/>
      </c>
      <c r="E870" s="13" t="n">
        <f aca="false">IF(D870="",IF(1-(A870/(E869*$E$36))&lt;$E$37,A870,E869),D870)</f>
        <v>8125.13923</v>
      </c>
      <c r="F870" s="13"/>
      <c r="G870" s="14" t="n">
        <f aca="false">IF(E870&gt;E869,E870,"")</f>
        <v>8125.13923</v>
      </c>
      <c r="H870" s="14" t="n">
        <f aca="false">IF($E870&gt;$E869,B870,"")</f>
        <v>7.04139518</v>
      </c>
      <c r="I870" s="15" t="n">
        <f aca="false">IF($E870&gt;$E869,C870,"")</f>
        <v>23.7515327</v>
      </c>
    </row>
    <row r="871" customFormat="false" ht="15" hidden="false" customHeight="false" outlineLevel="0" collapsed="false">
      <c r="A871" s="1" t="n">
        <v>8134.90474</v>
      </c>
      <c r="B871" s="1" t="n">
        <v>7.04674382</v>
      </c>
      <c r="C871" s="1" t="n">
        <v>23.7951954</v>
      </c>
      <c r="D871" s="7" t="str">
        <f aca="false">IF(A871&gt;=A870*$E$36,A871,"")</f>
        <v/>
      </c>
      <c r="E871" s="13" t="n">
        <f aca="false">IF(D871="",IF(1-(A871/(E870*$E$36))&lt;$E$37,A871,E870),D871)</f>
        <v>8125.13923</v>
      </c>
      <c r="F871" s="13"/>
      <c r="G871" s="14" t="str">
        <f aca="false">IF(E871&gt;E870,E871,"")</f>
        <v/>
      </c>
      <c r="H871" s="14" t="str">
        <f aca="false">IF($E871&gt;$E870,B871,"")</f>
        <v/>
      </c>
      <c r="I871" s="15" t="str">
        <f aca="false">IF($E871&gt;$E870,C871,"")</f>
        <v/>
      </c>
    </row>
    <row r="872" customFormat="false" ht="15" hidden="false" customHeight="false" outlineLevel="0" collapsed="false">
      <c r="A872" s="1" t="n">
        <v>8144.67025</v>
      </c>
      <c r="B872" s="1" t="n">
        <v>7.05156381</v>
      </c>
      <c r="C872" s="1" t="n">
        <v>23.8339801</v>
      </c>
      <c r="D872" s="7" t="str">
        <f aca="false">IF(A872&gt;=A871*$E$36,A872,"")</f>
        <v/>
      </c>
      <c r="E872" s="13" t="n">
        <f aca="false">IF(D872="",IF(1-(A872/(E871*$E$36))&lt;$E$37,A872,E871),D872)</f>
        <v>8125.13923</v>
      </c>
      <c r="F872" s="13"/>
      <c r="G872" s="14" t="str">
        <f aca="false">IF(E872&gt;E871,E872,"")</f>
        <v/>
      </c>
      <c r="H872" s="14" t="str">
        <f aca="false">IF($E872&gt;$E871,B872,"")</f>
        <v/>
      </c>
      <c r="I872" s="15" t="str">
        <f aca="false">IF($E872&gt;$E871,C872,"")</f>
        <v/>
      </c>
    </row>
    <row r="873" customFormat="false" ht="15" hidden="false" customHeight="false" outlineLevel="0" collapsed="false">
      <c r="A873" s="1" t="n">
        <v>8154.43576</v>
      </c>
      <c r="B873" s="1" t="n">
        <v>7.05621617</v>
      </c>
      <c r="C873" s="1" t="n">
        <v>23.8643901</v>
      </c>
      <c r="D873" s="7" t="str">
        <f aca="false">IF(A873&gt;=A872*$E$36,A873,"")</f>
        <v/>
      </c>
      <c r="E873" s="13" t="n">
        <f aca="false">IF(D873="",IF(1-(A873/(E872*$E$36))&lt;$E$37,A873,E872),D873)</f>
        <v>8125.13923</v>
      </c>
      <c r="F873" s="13"/>
      <c r="G873" s="14" t="str">
        <f aca="false">IF(E873&gt;E872,E873,"")</f>
        <v/>
      </c>
      <c r="H873" s="14" t="str">
        <f aca="false">IF($E873&gt;$E872,B873,"")</f>
        <v/>
      </c>
      <c r="I873" s="15" t="str">
        <f aca="false">IF($E873&gt;$E872,C873,"")</f>
        <v/>
      </c>
    </row>
    <row r="874" customFormat="false" ht="15" hidden="false" customHeight="false" outlineLevel="0" collapsed="false">
      <c r="A874" s="1" t="n">
        <v>8164.20127</v>
      </c>
      <c r="B874" s="1" t="n">
        <v>7.06091188</v>
      </c>
      <c r="C874" s="1" t="n">
        <v>23.9057652</v>
      </c>
      <c r="D874" s="7" t="str">
        <f aca="false">IF(A874&gt;=A873*$E$36,A874,"")</f>
        <v/>
      </c>
      <c r="E874" s="13" t="n">
        <f aca="false">IF(D874="",IF(1-(A874/(E873*$E$36))&lt;$E$37,A874,E873),D874)</f>
        <v>8125.13923</v>
      </c>
      <c r="F874" s="13"/>
      <c r="G874" s="14" t="str">
        <f aca="false">IF(E874&gt;E873,E874,"")</f>
        <v/>
      </c>
      <c r="H874" s="14" t="str">
        <f aca="false">IF($E874&gt;$E873,B874,"")</f>
        <v/>
      </c>
      <c r="I874" s="15" t="str">
        <f aca="false">IF($E874&gt;$E873,C874,"")</f>
        <v/>
      </c>
    </row>
    <row r="875" customFormat="false" ht="15" hidden="false" customHeight="false" outlineLevel="0" collapsed="false">
      <c r="A875" s="1" t="n">
        <v>8173.96678</v>
      </c>
      <c r="B875" s="1" t="n">
        <v>7.06607326</v>
      </c>
      <c r="C875" s="1" t="n">
        <v>23.9454512</v>
      </c>
      <c r="D875" s="7" t="str">
        <f aca="false">IF(A875&gt;=A874*$E$36,A875,"")</f>
        <v/>
      </c>
      <c r="E875" s="13" t="n">
        <f aca="false">IF(D875="",IF(1-(A875/(E874*$E$36))&lt;$E$37,A875,E874),D875)</f>
        <v>8125.13923</v>
      </c>
      <c r="F875" s="13"/>
      <c r="G875" s="14" t="str">
        <f aca="false">IF(E875&gt;E874,E875,"")</f>
        <v/>
      </c>
      <c r="H875" s="14" t="str">
        <f aca="false">IF($E875&gt;$E874,B875,"")</f>
        <v/>
      </c>
      <c r="I875" s="15" t="str">
        <f aca="false">IF($E875&gt;$E874,C875,"")</f>
        <v/>
      </c>
    </row>
    <row r="876" customFormat="false" ht="15" hidden="false" customHeight="false" outlineLevel="0" collapsed="false">
      <c r="A876" s="1" t="n">
        <v>8183.73229</v>
      </c>
      <c r="B876" s="1" t="n">
        <v>7.07090575</v>
      </c>
      <c r="C876" s="1" t="n">
        <v>23.9840273</v>
      </c>
      <c r="D876" s="7" t="str">
        <f aca="false">IF(A876&gt;=A875*$E$36,A876,"")</f>
        <v/>
      </c>
      <c r="E876" s="13" t="n">
        <f aca="false">IF(D876="",IF(1-(A876/(E875*$E$36))&lt;$E$37,A876,E875),D876)</f>
        <v>8125.13923</v>
      </c>
      <c r="F876" s="13"/>
      <c r="G876" s="14" t="str">
        <f aca="false">IF(E876&gt;E875,E876,"")</f>
        <v/>
      </c>
      <c r="H876" s="14" t="str">
        <f aca="false">IF($E876&gt;$E875,B876,"")</f>
        <v/>
      </c>
      <c r="I876" s="15" t="str">
        <f aca="false">IF($E876&gt;$E875,C876,"")</f>
        <v/>
      </c>
    </row>
    <row r="877" customFormat="false" ht="15" hidden="false" customHeight="false" outlineLevel="0" collapsed="false">
      <c r="A877" s="1" t="n">
        <v>8193.4978</v>
      </c>
      <c r="B877" s="1" t="n">
        <v>7.07584326</v>
      </c>
      <c r="C877" s="1" t="n">
        <v>24.0244195</v>
      </c>
      <c r="D877" s="7" t="str">
        <f aca="false">IF(A877&gt;=A876*$E$36,A877,"")</f>
        <v/>
      </c>
      <c r="E877" s="13" t="n">
        <f aca="false">IF(D877="",IF(1-(A877/(E876*$E$36))&lt;$E$37,A877,E876),D877)</f>
        <v>8125.13923</v>
      </c>
      <c r="F877" s="13"/>
      <c r="G877" s="14" t="str">
        <f aca="false">IF(E877&gt;E876,E877,"")</f>
        <v/>
      </c>
      <c r="H877" s="14" t="str">
        <f aca="false">IF($E877&gt;$E876,B877,"")</f>
        <v/>
      </c>
      <c r="I877" s="15" t="str">
        <f aca="false">IF($E877&gt;$E876,C877,"")</f>
        <v/>
      </c>
    </row>
    <row r="878" customFormat="false" ht="15" hidden="false" customHeight="false" outlineLevel="0" collapsed="false">
      <c r="A878" s="1" t="n">
        <v>8203.26331</v>
      </c>
      <c r="B878" s="1" t="n">
        <v>7.07991678</v>
      </c>
      <c r="C878" s="1" t="n">
        <v>24.0589332</v>
      </c>
      <c r="D878" s="7" t="str">
        <f aca="false">IF(A878&gt;=A877*$E$36,A878,"")</f>
        <v/>
      </c>
      <c r="E878" s="13" t="n">
        <f aca="false">IF(D878="",IF(1-(A878/(E877*$E$36))&lt;$E$37,A878,E877),D878)</f>
        <v>8125.13923</v>
      </c>
      <c r="F878" s="13"/>
      <c r="G878" s="14" t="str">
        <f aca="false">IF(E878&gt;E877,E878,"")</f>
        <v/>
      </c>
      <c r="H878" s="14" t="str">
        <f aca="false">IF($E878&gt;$E877,B878,"")</f>
        <v/>
      </c>
      <c r="I878" s="15" t="str">
        <f aca="false">IF($E878&gt;$E877,C878,"")</f>
        <v/>
      </c>
    </row>
    <row r="879" customFormat="false" ht="15" hidden="false" customHeight="false" outlineLevel="0" collapsed="false">
      <c r="A879" s="1" t="n">
        <v>8213.02882</v>
      </c>
      <c r="B879" s="1" t="n">
        <v>7.08473103</v>
      </c>
      <c r="C879" s="1" t="n">
        <v>24.1019091</v>
      </c>
      <c r="D879" s="7" t="str">
        <f aca="false">IF(A879&gt;=A878*$E$36,A879,"")</f>
        <v/>
      </c>
      <c r="E879" s="13" t="n">
        <f aca="false">IF(D879="",IF(1-(A879/(E878*$E$36))&lt;$E$37,A879,E878),D879)</f>
        <v>8125.13923</v>
      </c>
      <c r="F879" s="13"/>
      <c r="G879" s="14" t="str">
        <f aca="false">IF(E879&gt;E878,E879,"")</f>
        <v/>
      </c>
      <c r="H879" s="14" t="str">
        <f aca="false">IF($E879&gt;$E878,B879,"")</f>
        <v/>
      </c>
      <c r="I879" s="15" t="str">
        <f aca="false">IF($E879&gt;$E878,C879,"")</f>
        <v/>
      </c>
    </row>
    <row r="880" customFormat="false" ht="15" hidden="false" customHeight="false" outlineLevel="0" collapsed="false">
      <c r="A880" s="1" t="n">
        <v>8222.79433</v>
      </c>
      <c r="B880" s="1" t="n">
        <v>7.08904065</v>
      </c>
      <c r="C880" s="1" t="n">
        <v>24.1355134</v>
      </c>
      <c r="D880" s="7" t="str">
        <f aca="false">IF(A880&gt;=A879*$E$36,A880,"")</f>
        <v/>
      </c>
      <c r="E880" s="13" t="n">
        <f aca="false">IF(D880="",IF(1-(A880/(E879*$E$36))&lt;$E$37,A880,E879),D880)</f>
        <v>8125.13923</v>
      </c>
      <c r="F880" s="13"/>
      <c r="G880" s="14" t="str">
        <f aca="false">IF(E880&gt;E879,E880,"")</f>
        <v/>
      </c>
      <c r="H880" s="14" t="str">
        <f aca="false">IF($E880&gt;$E879,B880,"")</f>
        <v/>
      </c>
      <c r="I880" s="15" t="str">
        <f aca="false">IF($E880&gt;$E879,C880,"")</f>
        <v/>
      </c>
    </row>
    <row r="881" customFormat="false" ht="15" hidden="false" customHeight="false" outlineLevel="0" collapsed="false">
      <c r="A881" s="1" t="n">
        <v>8232.55984</v>
      </c>
      <c r="B881" s="1" t="n">
        <v>7.09222855</v>
      </c>
      <c r="C881" s="1" t="n">
        <v>24.1686451</v>
      </c>
      <c r="D881" s="7" t="str">
        <f aca="false">IF(A881&gt;=A880*$E$36,A881,"")</f>
        <v/>
      </c>
      <c r="E881" s="13" t="n">
        <f aca="false">IF(D881="",IF(1-(A881/(E880*$E$36))&lt;$E$37,A881,E880),D881)</f>
        <v>8125.13923</v>
      </c>
      <c r="F881" s="13"/>
      <c r="G881" s="14" t="str">
        <f aca="false">IF(E881&gt;E880,E881,"")</f>
        <v/>
      </c>
      <c r="H881" s="14" t="str">
        <f aca="false">IF($E881&gt;$E880,B881,"")</f>
        <v/>
      </c>
      <c r="I881" s="15" t="str">
        <f aca="false">IF($E881&gt;$E880,C881,"")</f>
        <v/>
      </c>
    </row>
    <row r="882" customFormat="false" ht="15" hidden="false" customHeight="false" outlineLevel="0" collapsed="false">
      <c r="A882" s="1" t="n">
        <v>8242.32535</v>
      </c>
      <c r="B882" s="1" t="n">
        <v>7.09462516</v>
      </c>
      <c r="C882" s="1" t="n">
        <v>24.2023564</v>
      </c>
      <c r="D882" s="7" t="str">
        <f aca="false">IF(A882&gt;=A881*$E$36,A882,"")</f>
        <v/>
      </c>
      <c r="E882" s="13" t="n">
        <f aca="false">IF(D882="",IF(1-(A882/(E881*$E$36))&lt;$E$37,A882,E881),D882)</f>
        <v>8125.13923</v>
      </c>
      <c r="F882" s="13"/>
      <c r="G882" s="14" t="str">
        <f aca="false">IF(E882&gt;E881,E882,"")</f>
        <v/>
      </c>
      <c r="H882" s="14" t="str">
        <f aca="false">IF($E882&gt;$E881,B882,"")</f>
        <v/>
      </c>
      <c r="I882" s="15" t="str">
        <f aca="false">IF($E882&gt;$E881,C882,"")</f>
        <v/>
      </c>
    </row>
    <row r="883" customFormat="false" ht="15" hidden="false" customHeight="false" outlineLevel="0" collapsed="false">
      <c r="A883" s="1" t="n">
        <v>8252.09086</v>
      </c>
      <c r="B883" s="1" t="n">
        <v>7.09582022</v>
      </c>
      <c r="C883" s="1" t="n">
        <v>24.2492533</v>
      </c>
      <c r="D883" s="7" t="str">
        <f aca="false">IF(A883&gt;=A882*$E$36,A883,"")</f>
        <v/>
      </c>
      <c r="E883" s="13" t="n">
        <f aca="false">IF(D883="",IF(1-(A883/(E882*$E$36))&lt;$E$37,A883,E882),D883)</f>
        <v>8125.13923</v>
      </c>
      <c r="F883" s="13"/>
      <c r="G883" s="14" t="str">
        <f aca="false">IF(E883&gt;E882,E883,"")</f>
        <v/>
      </c>
      <c r="H883" s="14" t="str">
        <f aca="false">IF($E883&gt;$E882,B883,"")</f>
        <v/>
      </c>
      <c r="I883" s="15" t="str">
        <f aca="false">IF($E883&gt;$E882,C883,"")</f>
        <v/>
      </c>
    </row>
    <row r="884" customFormat="false" ht="15" hidden="false" customHeight="false" outlineLevel="0" collapsed="false">
      <c r="A884" s="1" t="n">
        <v>8261.85638</v>
      </c>
      <c r="B884" s="1" t="n">
        <v>7.09814539</v>
      </c>
      <c r="C884" s="1" t="n">
        <v>24.296546</v>
      </c>
      <c r="D884" s="7" t="str">
        <f aca="false">IF(A884&gt;=A883*$E$36,A884,"")</f>
        <v/>
      </c>
      <c r="E884" s="13" t="n">
        <f aca="false">IF(D884="",IF(1-(A884/(E883*$E$36))&lt;$E$37,A884,E883),D884)</f>
        <v>8125.13923</v>
      </c>
      <c r="F884" s="13"/>
      <c r="G884" s="14" t="str">
        <f aca="false">IF(E884&gt;E883,E884,"")</f>
        <v/>
      </c>
      <c r="H884" s="14" t="str">
        <f aca="false">IF($E884&gt;$E883,B884,"")</f>
        <v/>
      </c>
      <c r="I884" s="15" t="str">
        <f aca="false">IF($E884&gt;$E883,C884,"")</f>
        <v/>
      </c>
    </row>
    <row r="885" customFormat="false" ht="15" hidden="false" customHeight="false" outlineLevel="0" collapsed="false">
      <c r="A885" s="1" t="n">
        <v>8271.62189</v>
      </c>
      <c r="B885" s="1" t="n">
        <v>7.0997349</v>
      </c>
      <c r="C885" s="1" t="n">
        <v>24.3553731</v>
      </c>
      <c r="D885" s="7" t="str">
        <f aca="false">IF(A885&gt;=A884*$E$36,A885,"")</f>
        <v/>
      </c>
      <c r="E885" s="13" t="n">
        <f aca="false">IF(D885="",IF(1-(A885/(E884*$E$36))&lt;$E$37,A885,E884),D885)</f>
        <v>8125.13923</v>
      </c>
      <c r="F885" s="13"/>
      <c r="G885" s="14" t="str">
        <f aca="false">IF(E885&gt;E884,E885,"")</f>
        <v/>
      </c>
      <c r="H885" s="14" t="str">
        <f aca="false">IF($E885&gt;$E884,B885,"")</f>
        <v/>
      </c>
      <c r="I885" s="15" t="str">
        <f aca="false">IF($E885&gt;$E884,C885,"")</f>
        <v/>
      </c>
    </row>
    <row r="886" customFormat="false" ht="15" hidden="false" customHeight="false" outlineLevel="0" collapsed="false">
      <c r="A886" s="1" t="n">
        <v>8281.3874</v>
      </c>
      <c r="B886" s="1" t="n">
        <v>7.10238454</v>
      </c>
      <c r="C886" s="1" t="n">
        <v>24.4281873</v>
      </c>
      <c r="D886" s="7" t="str">
        <f aca="false">IF(A886&gt;=A885*$E$36,A886,"")</f>
        <v/>
      </c>
      <c r="E886" s="13" t="n">
        <f aca="false">IF(D886="",IF(1-(A886/(E885*$E$36))&lt;$E$37,A886,E885),D886)</f>
        <v>8125.13923</v>
      </c>
      <c r="F886" s="13"/>
      <c r="G886" s="14" t="str">
        <f aca="false">IF(E886&gt;E885,E886,"")</f>
        <v/>
      </c>
      <c r="H886" s="14" t="str">
        <f aca="false">IF($E886&gt;$E885,B886,"")</f>
        <v/>
      </c>
      <c r="I886" s="15" t="str">
        <f aca="false">IF($E886&gt;$E885,C886,"")</f>
        <v/>
      </c>
    </row>
    <row r="887" customFormat="false" ht="15" hidden="false" customHeight="false" outlineLevel="0" collapsed="false">
      <c r="A887" s="1" t="n">
        <v>8291.15291</v>
      </c>
      <c r="B887" s="1" t="n">
        <v>7.10586123</v>
      </c>
      <c r="C887" s="1" t="n">
        <v>24.4957677</v>
      </c>
      <c r="D887" s="7" t="str">
        <f aca="false">IF(A887&gt;=A886*$E$36,A887,"")</f>
        <v/>
      </c>
      <c r="E887" s="13" t="n">
        <f aca="false">IF(D887="",IF(1-(A887/(E886*$E$36))&lt;$E$37,A887,E886),D887)</f>
        <v>8125.13923</v>
      </c>
      <c r="F887" s="13"/>
      <c r="G887" s="14" t="str">
        <f aca="false">IF(E887&gt;E886,E887,"")</f>
        <v/>
      </c>
      <c r="H887" s="14" t="str">
        <f aca="false">IF($E887&gt;$E886,B887,"")</f>
        <v/>
      </c>
      <c r="I887" s="15" t="str">
        <f aca="false">IF($E887&gt;$E886,C887,"")</f>
        <v/>
      </c>
    </row>
    <row r="888" customFormat="false" ht="15" hidden="false" customHeight="false" outlineLevel="0" collapsed="false">
      <c r="A888" s="1" t="n">
        <v>8300.91842</v>
      </c>
      <c r="B888" s="1" t="n">
        <v>7.10978474</v>
      </c>
      <c r="C888" s="1" t="n">
        <v>24.5661511</v>
      </c>
      <c r="D888" s="7" t="str">
        <f aca="false">IF(A888&gt;=A887*$E$36,A888,"")</f>
        <v/>
      </c>
      <c r="E888" s="13" t="n">
        <f aca="false">IF(D888="",IF(1-(A888/(E887*$E$36))&lt;$E$37,A888,E887),D888)</f>
        <v>8125.13923</v>
      </c>
      <c r="F888" s="13"/>
      <c r="G888" s="14" t="str">
        <f aca="false">IF(E888&gt;E887,E888,"")</f>
        <v/>
      </c>
      <c r="H888" s="14" t="str">
        <f aca="false">IF($E888&gt;$E887,B888,"")</f>
        <v/>
      </c>
      <c r="I888" s="15" t="str">
        <f aca="false">IF($E888&gt;$E887,C888,"")</f>
        <v/>
      </c>
    </row>
    <row r="889" customFormat="false" ht="15" hidden="false" customHeight="false" outlineLevel="0" collapsed="false">
      <c r="A889" s="1" t="n">
        <v>8310.68393</v>
      </c>
      <c r="B889" s="1" t="n">
        <v>7.11448816</v>
      </c>
      <c r="C889" s="1" t="n">
        <v>24.6403375</v>
      </c>
      <c r="D889" s="7" t="str">
        <f aca="false">IF(A889&gt;=A888*$E$36,A889,"")</f>
        <v/>
      </c>
      <c r="E889" s="13" t="n">
        <f aca="false">IF(D889="",IF(1-(A889/(E888*$E$36))&lt;$E$37,A889,E888),D889)</f>
        <v>8125.13923</v>
      </c>
      <c r="F889" s="13"/>
      <c r="G889" s="14" t="str">
        <f aca="false">IF(E889&gt;E888,E889,"")</f>
        <v/>
      </c>
      <c r="H889" s="14" t="str">
        <f aca="false">IF($E889&gt;$E888,B889,"")</f>
        <v/>
      </c>
      <c r="I889" s="15" t="str">
        <f aca="false">IF($E889&gt;$E888,C889,"")</f>
        <v/>
      </c>
    </row>
    <row r="890" customFormat="false" ht="15" hidden="false" customHeight="false" outlineLevel="0" collapsed="false">
      <c r="A890" s="1" t="n">
        <v>8320.44944</v>
      </c>
      <c r="B890" s="1" t="n">
        <v>7.12070615</v>
      </c>
      <c r="C890" s="1" t="n">
        <v>24.7067218</v>
      </c>
      <c r="D890" s="7" t="str">
        <f aca="false">IF(A890&gt;=A889*$E$36,A890,"")</f>
        <v/>
      </c>
      <c r="E890" s="13" t="n">
        <f aca="false">IF(D890="",IF(1-(A890/(E889*$E$36))&lt;$E$37,A890,E889),D890)</f>
        <v>8125.13923</v>
      </c>
      <c r="F890" s="13"/>
      <c r="G890" s="14" t="str">
        <f aca="false">IF(E890&gt;E889,E890,"")</f>
        <v/>
      </c>
      <c r="H890" s="14" t="str">
        <f aca="false">IF($E890&gt;$E889,B890,"")</f>
        <v/>
      </c>
      <c r="I890" s="15" t="str">
        <f aca="false">IF($E890&gt;$E889,C890,"")</f>
        <v/>
      </c>
    </row>
    <row r="891" customFormat="false" ht="15" hidden="false" customHeight="false" outlineLevel="0" collapsed="false">
      <c r="A891" s="1" t="n">
        <v>8330.21495</v>
      </c>
      <c r="B891" s="1" t="n">
        <v>7.12693377</v>
      </c>
      <c r="C891" s="1" t="n">
        <v>24.772992</v>
      </c>
      <c r="D891" s="7" t="str">
        <f aca="false">IF(A891&gt;=A890*$E$36,A891,"")</f>
        <v/>
      </c>
      <c r="E891" s="13" t="n">
        <f aca="false">IF(D891="",IF(1-(A891/(E890*$E$36))&lt;$E$37,A891,E890),D891)</f>
        <v>8125.13923</v>
      </c>
      <c r="F891" s="13"/>
      <c r="G891" s="14" t="str">
        <f aca="false">IF(E891&gt;E890,E891,"")</f>
        <v/>
      </c>
      <c r="H891" s="14" t="str">
        <f aca="false">IF($E891&gt;$E890,B891,"")</f>
        <v/>
      </c>
      <c r="I891" s="15" t="str">
        <f aca="false">IF($E891&gt;$E890,C891,"")</f>
        <v/>
      </c>
    </row>
    <row r="892" customFormat="false" ht="15" hidden="false" customHeight="false" outlineLevel="0" collapsed="false">
      <c r="A892" s="1" t="n">
        <v>8339.98046</v>
      </c>
      <c r="B892" s="1" t="n">
        <v>7.13281637</v>
      </c>
      <c r="C892" s="1" t="n">
        <v>24.8426679</v>
      </c>
      <c r="D892" s="7" t="str">
        <f aca="false">IF(A892&gt;=A891*$E$36,A892,"")</f>
        <v/>
      </c>
      <c r="E892" s="13" t="n">
        <f aca="false">IF(D892="",IF(1-(A892/(E891*$E$36))&lt;$E$37,A892,E891),D892)</f>
        <v>8125.13923</v>
      </c>
      <c r="F892" s="13"/>
      <c r="G892" s="14" t="str">
        <f aca="false">IF(E892&gt;E891,E892,"")</f>
        <v/>
      </c>
      <c r="H892" s="14" t="str">
        <f aca="false">IF($E892&gt;$E891,B892,"")</f>
        <v/>
      </c>
      <c r="I892" s="15" t="str">
        <f aca="false">IF($E892&gt;$E891,C892,"")</f>
        <v/>
      </c>
    </row>
    <row r="893" customFormat="false" ht="15" hidden="false" customHeight="false" outlineLevel="0" collapsed="false">
      <c r="A893" s="1" t="n">
        <v>8349.74597</v>
      </c>
      <c r="B893" s="1" t="n">
        <v>7.13931143</v>
      </c>
      <c r="C893" s="1" t="n">
        <v>24.9033506</v>
      </c>
      <c r="D893" s="7" t="str">
        <f aca="false">IF(A893&gt;=A892*$E$36,A893,"")</f>
        <v/>
      </c>
      <c r="E893" s="13" t="n">
        <f aca="false">IF(D893="",IF(1-(A893/(E892*$E$36))&lt;$E$37,A893,E892),D893)</f>
        <v>8125.13923</v>
      </c>
      <c r="F893" s="13"/>
      <c r="G893" s="14" t="str">
        <f aca="false">IF(E893&gt;E892,E893,"")</f>
        <v/>
      </c>
      <c r="H893" s="14" t="str">
        <f aca="false">IF($E893&gt;$E892,B893,"")</f>
        <v/>
      </c>
      <c r="I893" s="15" t="str">
        <f aca="false">IF($E893&gt;$E892,C893,"")</f>
        <v/>
      </c>
    </row>
    <row r="894" customFormat="false" ht="15" hidden="false" customHeight="false" outlineLevel="0" collapsed="false">
      <c r="A894" s="1" t="n">
        <v>8359.51148</v>
      </c>
      <c r="B894" s="1" t="n">
        <v>7.14606273</v>
      </c>
      <c r="C894" s="1" t="n">
        <v>24.9585683</v>
      </c>
      <c r="D894" s="7" t="str">
        <f aca="false">IF(A894&gt;=A893*$E$36,A894,"")</f>
        <v/>
      </c>
      <c r="E894" s="13" t="n">
        <f aca="false">IF(D894="",IF(1-(A894/(E893*$E$36))&lt;$E$37,A894,E893),D894)</f>
        <v>8125.13923</v>
      </c>
      <c r="F894" s="13"/>
      <c r="G894" s="14" t="str">
        <f aca="false">IF(E894&gt;E893,E894,"")</f>
        <v/>
      </c>
      <c r="H894" s="14" t="str">
        <f aca="false">IF($E894&gt;$E893,B894,"")</f>
        <v/>
      </c>
      <c r="I894" s="15" t="str">
        <f aca="false">IF($E894&gt;$E893,C894,"")</f>
        <v/>
      </c>
    </row>
    <row r="895" customFormat="false" ht="15" hidden="false" customHeight="false" outlineLevel="0" collapsed="false">
      <c r="A895" s="1" t="n">
        <v>8369.27699</v>
      </c>
      <c r="B895" s="1" t="n">
        <v>7.1534889</v>
      </c>
      <c r="C895" s="1" t="n">
        <v>25.0156687</v>
      </c>
      <c r="D895" s="7" t="str">
        <f aca="false">IF(A895&gt;=A894*$E$36,A895,"")</f>
        <v/>
      </c>
      <c r="E895" s="13" t="n">
        <f aca="false">IF(D895="",IF(1-(A895/(E894*$E$36))&lt;$E$37,A895,E894),D895)</f>
        <v>8369.27699</v>
      </c>
      <c r="F895" s="13"/>
      <c r="G895" s="14" t="n">
        <f aca="false">IF(E895&gt;E894,E895,"")</f>
        <v>8369.27699</v>
      </c>
      <c r="H895" s="14" t="n">
        <f aca="false">IF($E895&gt;$E894,B895,"")</f>
        <v>7.1534889</v>
      </c>
      <c r="I895" s="15" t="n">
        <f aca="false">IF($E895&gt;$E894,C895,"")</f>
        <v>25.0156687</v>
      </c>
    </row>
    <row r="896" customFormat="false" ht="15" hidden="false" customHeight="false" outlineLevel="0" collapsed="false">
      <c r="A896" s="1" t="n">
        <v>8379.0425</v>
      </c>
      <c r="B896" s="1" t="n">
        <v>7.1599192</v>
      </c>
      <c r="C896" s="1" t="n">
        <v>25.0696862</v>
      </c>
      <c r="D896" s="7" t="str">
        <f aca="false">IF(A896&gt;=A895*$E$36,A896,"")</f>
        <v/>
      </c>
      <c r="E896" s="13" t="n">
        <f aca="false">IF(D896="",IF(1-(A896/(E895*$E$36))&lt;$E$37,A896,E895),D896)</f>
        <v>8369.27699</v>
      </c>
      <c r="F896" s="13"/>
      <c r="G896" s="14" t="str">
        <f aca="false">IF(E896&gt;E895,E896,"")</f>
        <v/>
      </c>
      <c r="H896" s="14" t="str">
        <f aca="false">IF($E896&gt;$E895,B896,"")</f>
        <v/>
      </c>
      <c r="I896" s="15" t="str">
        <f aca="false">IF($E896&gt;$E895,C896,"")</f>
        <v/>
      </c>
    </row>
    <row r="897" customFormat="false" ht="15" hidden="false" customHeight="false" outlineLevel="0" collapsed="false">
      <c r="A897" s="1" t="n">
        <v>8388.80801</v>
      </c>
      <c r="B897" s="1" t="n">
        <v>7.16591609</v>
      </c>
      <c r="C897" s="1" t="n">
        <v>25.1207962</v>
      </c>
      <c r="D897" s="7" t="str">
        <f aca="false">IF(A897&gt;=A896*$E$36,A897,"")</f>
        <v/>
      </c>
      <c r="E897" s="13" t="n">
        <f aca="false">IF(D897="",IF(1-(A897/(E896*$E$36))&lt;$E$37,A897,E896),D897)</f>
        <v>8369.27699</v>
      </c>
      <c r="F897" s="13"/>
      <c r="G897" s="14" t="str">
        <f aca="false">IF(E897&gt;E896,E897,"")</f>
        <v/>
      </c>
      <c r="H897" s="14" t="str">
        <f aca="false">IF($E897&gt;$E896,B897,"")</f>
        <v/>
      </c>
      <c r="I897" s="15" t="str">
        <f aca="false">IF($E897&gt;$E896,C897,"")</f>
        <v/>
      </c>
    </row>
    <row r="898" customFormat="false" ht="15" hidden="false" customHeight="false" outlineLevel="0" collapsed="false">
      <c r="A898" s="1" t="n">
        <v>8398.57352</v>
      </c>
      <c r="B898" s="1" t="n">
        <v>7.17133865</v>
      </c>
      <c r="C898" s="1" t="n">
        <v>25.1761834</v>
      </c>
      <c r="D898" s="7" t="str">
        <f aca="false">IF(A898&gt;=A897*$E$36,A898,"")</f>
        <v/>
      </c>
      <c r="E898" s="13" t="n">
        <f aca="false">IF(D898="",IF(1-(A898/(E897*$E$36))&lt;$E$37,A898,E897),D898)</f>
        <v>8369.27699</v>
      </c>
      <c r="F898" s="13"/>
      <c r="G898" s="14" t="str">
        <f aca="false">IF(E898&gt;E897,E898,"")</f>
        <v/>
      </c>
      <c r="H898" s="14" t="str">
        <f aca="false">IF($E898&gt;$E897,B898,"")</f>
        <v/>
      </c>
      <c r="I898" s="15" t="str">
        <f aca="false">IF($E898&gt;$E897,C898,"")</f>
        <v/>
      </c>
    </row>
    <row r="899" customFormat="false" ht="15" hidden="false" customHeight="false" outlineLevel="0" collapsed="false">
      <c r="A899" s="1" t="n">
        <v>8408.33903</v>
      </c>
      <c r="B899" s="1" t="n">
        <v>7.17653859</v>
      </c>
      <c r="C899" s="1" t="n">
        <v>25.2323348</v>
      </c>
      <c r="D899" s="7" t="str">
        <f aca="false">IF(A899&gt;=A898*$E$36,A899,"")</f>
        <v/>
      </c>
      <c r="E899" s="13" t="n">
        <f aca="false">IF(D899="",IF(1-(A899/(E898*$E$36))&lt;$E$37,A899,E898),D899)</f>
        <v>8369.27699</v>
      </c>
      <c r="F899" s="13"/>
      <c r="G899" s="14" t="str">
        <f aca="false">IF(E899&gt;E898,E899,"")</f>
        <v/>
      </c>
      <c r="H899" s="14" t="str">
        <f aca="false">IF($E899&gt;$E898,B899,"")</f>
        <v/>
      </c>
      <c r="I899" s="15" t="str">
        <f aca="false">IF($E899&gt;$E898,C899,"")</f>
        <v/>
      </c>
    </row>
    <row r="900" customFormat="false" ht="15" hidden="false" customHeight="false" outlineLevel="0" collapsed="false">
      <c r="A900" s="1" t="n">
        <v>8418.10454</v>
      </c>
      <c r="B900" s="1" t="n">
        <v>7.18275021</v>
      </c>
      <c r="C900" s="1" t="n">
        <v>25.291328</v>
      </c>
      <c r="D900" s="7" t="str">
        <f aca="false">IF(A900&gt;=A899*$E$36,A900,"")</f>
        <v/>
      </c>
      <c r="E900" s="13" t="n">
        <f aca="false">IF(D900="",IF(1-(A900/(E899*$E$36))&lt;$E$37,A900,E899),D900)</f>
        <v>8369.27699</v>
      </c>
      <c r="F900" s="13"/>
      <c r="G900" s="14" t="str">
        <f aca="false">IF(E900&gt;E899,E900,"")</f>
        <v/>
      </c>
      <c r="H900" s="14" t="str">
        <f aca="false">IF($E900&gt;$E899,B900,"")</f>
        <v/>
      </c>
      <c r="I900" s="15" t="str">
        <f aca="false">IF($E900&gt;$E899,C900,"")</f>
        <v/>
      </c>
    </row>
    <row r="901" customFormat="false" ht="15" hidden="false" customHeight="false" outlineLevel="0" collapsed="false">
      <c r="A901" s="1" t="n">
        <v>8427.87005</v>
      </c>
      <c r="B901" s="1" t="n">
        <v>7.18930364</v>
      </c>
      <c r="C901" s="1" t="n">
        <v>25.3511901</v>
      </c>
      <c r="D901" s="7" t="str">
        <f aca="false">IF(A901&gt;=A900*$E$36,A901,"")</f>
        <v/>
      </c>
      <c r="E901" s="13" t="n">
        <f aca="false">IF(D901="",IF(1-(A901/(E900*$E$36))&lt;$E$37,A901,E900),D901)</f>
        <v>8369.27699</v>
      </c>
      <c r="F901" s="13"/>
      <c r="G901" s="14" t="str">
        <f aca="false">IF(E901&gt;E900,E901,"")</f>
        <v/>
      </c>
      <c r="H901" s="14" t="str">
        <f aca="false">IF($E901&gt;$E900,B901,"")</f>
        <v/>
      </c>
      <c r="I901" s="15" t="str">
        <f aca="false">IF($E901&gt;$E900,C901,"")</f>
        <v/>
      </c>
    </row>
    <row r="902" customFormat="false" ht="15" hidden="false" customHeight="false" outlineLevel="0" collapsed="false">
      <c r="A902" s="1" t="n">
        <v>8437.63556</v>
      </c>
      <c r="B902" s="1" t="n">
        <v>7.19633575</v>
      </c>
      <c r="C902" s="1" t="n">
        <v>25.404766</v>
      </c>
      <c r="D902" s="7" t="str">
        <f aca="false">IF(A902&gt;=A901*$E$36,A902,"")</f>
        <v/>
      </c>
      <c r="E902" s="13" t="n">
        <f aca="false">IF(D902="",IF(1-(A902/(E901*$E$36))&lt;$E$37,A902,E901),D902)</f>
        <v>8369.27699</v>
      </c>
      <c r="F902" s="13"/>
      <c r="G902" s="14" t="str">
        <f aca="false">IF(E902&gt;E901,E902,"")</f>
        <v/>
      </c>
      <c r="H902" s="14" t="str">
        <f aca="false">IF($E902&gt;$E901,B902,"")</f>
        <v/>
      </c>
      <c r="I902" s="15" t="str">
        <f aca="false">IF($E902&gt;$E901,C902,"")</f>
        <v/>
      </c>
    </row>
    <row r="903" customFormat="false" ht="15" hidden="false" customHeight="false" outlineLevel="0" collapsed="false">
      <c r="A903" s="1" t="n">
        <v>8447.40107</v>
      </c>
      <c r="B903" s="1" t="n">
        <v>7.20346671</v>
      </c>
      <c r="C903" s="1" t="n">
        <v>25.4645301</v>
      </c>
      <c r="D903" s="7" t="str">
        <f aca="false">IF(A903&gt;=A902*$E$36,A903,"")</f>
        <v/>
      </c>
      <c r="E903" s="13" t="n">
        <f aca="false">IF(D903="",IF(1-(A903/(E902*$E$36))&lt;$E$37,A903,E902),D903)</f>
        <v>8369.27699</v>
      </c>
      <c r="F903" s="13"/>
      <c r="G903" s="14" t="str">
        <f aca="false">IF(E903&gt;E902,E903,"")</f>
        <v/>
      </c>
      <c r="H903" s="14" t="str">
        <f aca="false">IF($E903&gt;$E902,B903,"")</f>
        <v/>
      </c>
      <c r="I903" s="15" t="str">
        <f aca="false">IF($E903&gt;$E902,C903,"")</f>
        <v/>
      </c>
    </row>
    <row r="904" customFormat="false" ht="15" hidden="false" customHeight="false" outlineLevel="0" collapsed="false">
      <c r="A904" s="1" t="n">
        <v>8457.16659</v>
      </c>
      <c r="B904" s="1" t="n">
        <v>7.21162532</v>
      </c>
      <c r="C904" s="1" t="n">
        <v>25.5225846</v>
      </c>
      <c r="D904" s="7" t="str">
        <f aca="false">IF(A904&gt;=A903*$E$36,A904,"")</f>
        <v/>
      </c>
      <c r="E904" s="13" t="n">
        <f aca="false">IF(D904="",IF(1-(A904/(E903*$E$36))&lt;$E$37,A904,E903),D904)</f>
        <v>8369.27699</v>
      </c>
      <c r="F904" s="13"/>
      <c r="G904" s="14" t="str">
        <f aca="false">IF(E904&gt;E903,E904,"")</f>
        <v/>
      </c>
      <c r="H904" s="14" t="str">
        <f aca="false">IF($E904&gt;$E903,B904,"")</f>
        <v/>
      </c>
      <c r="I904" s="15" t="str">
        <f aca="false">IF($E904&gt;$E903,C904,"")</f>
        <v/>
      </c>
    </row>
    <row r="905" customFormat="false" ht="15" hidden="false" customHeight="false" outlineLevel="0" collapsed="false">
      <c r="A905" s="1" t="n">
        <v>8466.9321</v>
      </c>
      <c r="B905" s="1" t="n">
        <v>7.21946836</v>
      </c>
      <c r="C905" s="1" t="n">
        <v>25.5750828</v>
      </c>
      <c r="D905" s="7" t="str">
        <f aca="false">IF(A905&gt;=A904*$E$36,A905,"")</f>
        <v/>
      </c>
      <c r="E905" s="13" t="n">
        <f aca="false">IF(D905="",IF(1-(A905/(E904*$E$36))&lt;$E$37,A905,E904),D905)</f>
        <v>8369.27699</v>
      </c>
      <c r="F905" s="13"/>
      <c r="G905" s="14" t="str">
        <f aca="false">IF(E905&gt;E904,E905,"")</f>
        <v/>
      </c>
      <c r="H905" s="14" t="str">
        <f aca="false">IF($E905&gt;$E904,B905,"")</f>
        <v/>
      </c>
      <c r="I905" s="15" t="str">
        <f aca="false">IF($E905&gt;$E904,C905,"")</f>
        <v/>
      </c>
    </row>
    <row r="906" customFormat="false" ht="15" hidden="false" customHeight="false" outlineLevel="0" collapsed="false">
      <c r="A906" s="1" t="n">
        <v>8476.69761</v>
      </c>
      <c r="B906" s="1" t="n">
        <v>7.22687494</v>
      </c>
      <c r="C906" s="1" t="n">
        <v>25.6247076</v>
      </c>
      <c r="D906" s="7" t="str">
        <f aca="false">IF(A906&gt;=A905*$E$36,A906,"")</f>
        <v/>
      </c>
      <c r="E906" s="13" t="n">
        <f aca="false">IF(D906="",IF(1-(A906/(E905*$E$36))&lt;$E$37,A906,E905),D906)</f>
        <v>8369.27699</v>
      </c>
      <c r="F906" s="13"/>
      <c r="G906" s="14" t="str">
        <f aca="false">IF(E906&gt;E905,E906,"")</f>
        <v/>
      </c>
      <c r="H906" s="14" t="str">
        <f aca="false">IF($E906&gt;$E905,B906,"")</f>
        <v/>
      </c>
      <c r="I906" s="15" t="str">
        <f aca="false">IF($E906&gt;$E905,C906,"")</f>
        <v/>
      </c>
    </row>
    <row r="907" customFormat="false" ht="15" hidden="false" customHeight="false" outlineLevel="0" collapsed="false">
      <c r="A907" s="1" t="n">
        <v>8486.46312</v>
      </c>
      <c r="B907" s="1" t="n">
        <v>7.23507775</v>
      </c>
      <c r="C907" s="1" t="n">
        <v>25.6734785</v>
      </c>
      <c r="D907" s="7" t="str">
        <f aca="false">IF(A907&gt;=A906*$E$36,A907,"")</f>
        <v/>
      </c>
      <c r="E907" s="13" t="n">
        <f aca="false">IF(D907="",IF(1-(A907/(E906*$E$36))&lt;$E$37,A907,E906),D907)</f>
        <v>8369.27699</v>
      </c>
      <c r="F907" s="13"/>
      <c r="G907" s="14" t="str">
        <f aca="false">IF(E907&gt;E906,E907,"")</f>
        <v/>
      </c>
      <c r="H907" s="14" t="str">
        <f aca="false">IF($E907&gt;$E906,B907,"")</f>
        <v/>
      </c>
      <c r="I907" s="15" t="str">
        <f aca="false">IF($E907&gt;$E906,C907,"")</f>
        <v/>
      </c>
    </row>
    <row r="908" customFormat="false" ht="15" hidden="false" customHeight="false" outlineLevel="0" collapsed="false">
      <c r="A908" s="1" t="n">
        <v>8496.22863</v>
      </c>
      <c r="B908" s="1" t="n">
        <v>7.24318965</v>
      </c>
      <c r="C908" s="1" t="n">
        <v>25.7158841</v>
      </c>
      <c r="D908" s="7" t="str">
        <f aca="false">IF(A908&gt;=A907*$E$36,A908,"")</f>
        <v/>
      </c>
      <c r="E908" s="13" t="n">
        <f aca="false">IF(D908="",IF(1-(A908/(E907*$E$36))&lt;$E$37,A908,E907),D908)</f>
        <v>8369.27699</v>
      </c>
      <c r="F908" s="13"/>
      <c r="G908" s="14" t="str">
        <f aca="false">IF(E908&gt;E907,E908,"")</f>
        <v/>
      </c>
      <c r="H908" s="14" t="str">
        <f aca="false">IF($E908&gt;$E907,B908,"")</f>
        <v/>
      </c>
      <c r="I908" s="15" t="str">
        <f aca="false">IF($E908&gt;$E907,C908,"")</f>
        <v/>
      </c>
    </row>
    <row r="909" customFormat="false" ht="15" hidden="false" customHeight="false" outlineLevel="0" collapsed="false">
      <c r="A909" s="1" t="n">
        <v>8505.99414</v>
      </c>
      <c r="B909" s="1" t="n">
        <v>7.25039496</v>
      </c>
      <c r="C909" s="1" t="n">
        <v>25.7616124</v>
      </c>
      <c r="D909" s="7" t="str">
        <f aca="false">IF(A909&gt;=A908*$E$36,A909,"")</f>
        <v/>
      </c>
      <c r="E909" s="13" t="n">
        <f aca="false">IF(D909="",IF(1-(A909/(E908*$E$36))&lt;$E$37,A909,E908),D909)</f>
        <v>8369.27699</v>
      </c>
      <c r="F909" s="13"/>
      <c r="G909" s="14" t="str">
        <f aca="false">IF(E909&gt;E908,E909,"")</f>
        <v/>
      </c>
      <c r="H909" s="14" t="str">
        <f aca="false">IF($E909&gt;$E908,B909,"")</f>
        <v/>
      </c>
      <c r="I909" s="15" t="str">
        <f aca="false">IF($E909&gt;$E908,C909,"")</f>
        <v/>
      </c>
    </row>
    <row r="910" customFormat="false" ht="15" hidden="false" customHeight="false" outlineLevel="0" collapsed="false">
      <c r="A910" s="1" t="n">
        <v>8515.75965</v>
      </c>
      <c r="B910" s="1" t="n">
        <v>7.25749645</v>
      </c>
      <c r="C910" s="1" t="n">
        <v>25.8054538</v>
      </c>
      <c r="D910" s="7" t="str">
        <f aca="false">IF(A910&gt;=A909*$E$36,A910,"")</f>
        <v/>
      </c>
      <c r="E910" s="13" t="n">
        <f aca="false">IF(D910="",IF(1-(A910/(E909*$E$36))&lt;$E$37,A910,E909),D910)</f>
        <v>8369.27699</v>
      </c>
      <c r="F910" s="13"/>
      <c r="G910" s="14" t="str">
        <f aca="false">IF(E910&gt;E909,E910,"")</f>
        <v/>
      </c>
      <c r="H910" s="14" t="str">
        <f aca="false">IF($E910&gt;$E909,B910,"")</f>
        <v/>
      </c>
      <c r="I910" s="15" t="str">
        <f aca="false">IF($E910&gt;$E909,C910,"")</f>
        <v/>
      </c>
    </row>
    <row r="911" customFormat="false" ht="15" hidden="false" customHeight="false" outlineLevel="0" collapsed="false">
      <c r="A911" s="1" t="n">
        <v>8525.52516</v>
      </c>
      <c r="B911" s="1" t="n">
        <v>7.26449424</v>
      </c>
      <c r="C911" s="1" t="n">
        <v>25.8474176</v>
      </c>
      <c r="D911" s="7" t="str">
        <f aca="false">IF(A911&gt;=A910*$E$36,A911,"")</f>
        <v/>
      </c>
      <c r="E911" s="13" t="n">
        <f aca="false">IF(D911="",IF(1-(A911/(E910*$E$36))&lt;$E$37,A911,E910),D911)</f>
        <v>8369.27699</v>
      </c>
      <c r="F911" s="13"/>
      <c r="G911" s="14" t="str">
        <f aca="false">IF(E911&gt;E910,E911,"")</f>
        <v/>
      </c>
      <c r="H911" s="14" t="str">
        <f aca="false">IF($E911&gt;$E910,B911,"")</f>
        <v/>
      </c>
      <c r="I911" s="15" t="str">
        <f aca="false">IF($E911&gt;$E910,C911,"")</f>
        <v/>
      </c>
    </row>
    <row r="912" customFormat="false" ht="15" hidden="false" customHeight="false" outlineLevel="0" collapsed="false">
      <c r="A912" s="1" t="n">
        <v>8535.29067</v>
      </c>
      <c r="B912" s="1" t="n">
        <v>7.27162462</v>
      </c>
      <c r="C912" s="1" t="n">
        <v>25.8822163</v>
      </c>
      <c r="D912" s="7" t="str">
        <f aca="false">IF(A912&gt;=A911*$E$36,A912,"")</f>
        <v/>
      </c>
      <c r="E912" s="13" t="n">
        <f aca="false">IF(D912="",IF(1-(A912/(E911*$E$36))&lt;$E$37,A912,E911),D912)</f>
        <v>8369.27699</v>
      </c>
      <c r="F912" s="13"/>
      <c r="G912" s="14" t="str">
        <f aca="false">IF(E912&gt;E911,E912,"")</f>
        <v/>
      </c>
      <c r="H912" s="14" t="str">
        <f aca="false">IF($E912&gt;$E911,B912,"")</f>
        <v/>
      </c>
      <c r="I912" s="15" t="str">
        <f aca="false">IF($E912&gt;$E911,C912,"")</f>
        <v/>
      </c>
    </row>
    <row r="913" customFormat="false" ht="15" hidden="false" customHeight="false" outlineLevel="0" collapsed="false">
      <c r="A913" s="1" t="n">
        <v>8545.05618</v>
      </c>
      <c r="B913" s="1" t="n">
        <v>7.27907404</v>
      </c>
      <c r="C913" s="1" t="n">
        <v>25.9267498</v>
      </c>
      <c r="D913" s="7" t="str">
        <f aca="false">IF(A913&gt;=A912*$E$36,A913,"")</f>
        <v/>
      </c>
      <c r="E913" s="13" t="n">
        <f aca="false">IF(D913="",IF(1-(A913/(E912*$E$36))&lt;$E$37,A913,E912),D913)</f>
        <v>8369.27699</v>
      </c>
      <c r="F913" s="13"/>
      <c r="G913" s="14" t="str">
        <f aca="false">IF(E913&gt;E912,E913,"")</f>
        <v/>
      </c>
      <c r="H913" s="14" t="str">
        <f aca="false">IF($E913&gt;$E912,B913,"")</f>
        <v/>
      </c>
      <c r="I913" s="15" t="str">
        <f aca="false">IF($E913&gt;$E912,C913,"")</f>
        <v/>
      </c>
    </row>
    <row r="914" customFormat="false" ht="15" hidden="false" customHeight="false" outlineLevel="0" collapsed="false">
      <c r="A914" s="1" t="n">
        <v>8554.82169</v>
      </c>
      <c r="B914" s="1" t="n">
        <v>7.28652784</v>
      </c>
      <c r="C914" s="1" t="n">
        <v>25.9711922</v>
      </c>
      <c r="D914" s="7" t="str">
        <f aca="false">IF(A914&gt;=A913*$E$36,A914,"")</f>
        <v/>
      </c>
      <c r="E914" s="13" t="n">
        <f aca="false">IF(D914="",IF(1-(A914/(E913*$E$36))&lt;$E$37,A914,E913),D914)</f>
        <v>8369.27699</v>
      </c>
      <c r="F914" s="13"/>
      <c r="G914" s="14" t="str">
        <f aca="false">IF(E914&gt;E913,E914,"")</f>
        <v/>
      </c>
      <c r="H914" s="14" t="str">
        <f aca="false">IF($E914&gt;$E913,B914,"")</f>
        <v/>
      </c>
      <c r="I914" s="15" t="str">
        <f aca="false">IF($E914&gt;$E913,C914,"")</f>
        <v/>
      </c>
    </row>
    <row r="915" customFormat="false" ht="15" hidden="false" customHeight="false" outlineLevel="0" collapsed="false">
      <c r="A915" s="1" t="n">
        <v>8564.5872</v>
      </c>
      <c r="B915" s="1" t="n">
        <v>7.29422165</v>
      </c>
      <c r="C915" s="1" t="n">
        <v>26.0102664</v>
      </c>
      <c r="D915" s="7" t="str">
        <f aca="false">IF(A915&gt;=A914*$E$36,A915,"")</f>
        <v/>
      </c>
      <c r="E915" s="13" t="n">
        <f aca="false">IF(D915="",IF(1-(A915/(E914*$E$36))&lt;$E$37,A915,E914),D915)</f>
        <v>8369.27699</v>
      </c>
      <c r="F915" s="13"/>
      <c r="G915" s="14" t="str">
        <f aca="false">IF(E915&gt;E914,E915,"")</f>
        <v/>
      </c>
      <c r="H915" s="14" t="str">
        <f aca="false">IF($E915&gt;$E914,B915,"")</f>
        <v/>
      </c>
      <c r="I915" s="15" t="str">
        <f aca="false">IF($E915&gt;$E914,C915,"")</f>
        <v/>
      </c>
    </row>
    <row r="916" customFormat="false" ht="15" hidden="false" customHeight="false" outlineLevel="0" collapsed="false">
      <c r="A916" s="1" t="n">
        <v>8574.35271</v>
      </c>
      <c r="B916" s="1" t="n">
        <v>7.30171022</v>
      </c>
      <c r="C916" s="1" t="n">
        <v>26.041273</v>
      </c>
      <c r="D916" s="7" t="str">
        <f aca="false">IF(A916&gt;=A915*$E$36,A916,"")</f>
        <v/>
      </c>
      <c r="E916" s="13" t="n">
        <f aca="false">IF(D916="",IF(1-(A916/(E915*$E$36))&lt;$E$37,A916,E915),D916)</f>
        <v>8369.27699</v>
      </c>
      <c r="F916" s="13"/>
      <c r="G916" s="14" t="str">
        <f aca="false">IF(E916&gt;E915,E916,"")</f>
        <v/>
      </c>
      <c r="H916" s="14" t="str">
        <f aca="false">IF($E916&gt;$E915,B916,"")</f>
        <v/>
      </c>
      <c r="I916" s="15" t="str">
        <f aca="false">IF($E916&gt;$E915,C916,"")</f>
        <v/>
      </c>
    </row>
    <row r="917" customFormat="false" ht="15" hidden="false" customHeight="false" outlineLevel="0" collapsed="false">
      <c r="A917" s="1" t="n">
        <v>8584.11822</v>
      </c>
      <c r="B917" s="1" t="n">
        <v>7.30908225</v>
      </c>
      <c r="C917" s="1" t="n">
        <v>26.0748561</v>
      </c>
      <c r="D917" s="7" t="str">
        <f aca="false">IF(A917&gt;=A916*$E$36,A917,"")</f>
        <v/>
      </c>
      <c r="E917" s="13" t="n">
        <f aca="false">IF(D917="",IF(1-(A917/(E916*$E$36))&lt;$E$37,A917,E916),D917)</f>
        <v>8369.27699</v>
      </c>
      <c r="F917" s="13"/>
      <c r="G917" s="14" t="str">
        <f aca="false">IF(E917&gt;E916,E917,"")</f>
        <v/>
      </c>
      <c r="H917" s="14" t="str">
        <f aca="false">IF($E917&gt;$E916,B917,"")</f>
        <v/>
      </c>
      <c r="I917" s="15" t="str">
        <f aca="false">IF($E917&gt;$E916,C917,"")</f>
        <v/>
      </c>
    </row>
    <row r="918" customFormat="false" ht="15" hidden="false" customHeight="false" outlineLevel="0" collapsed="false">
      <c r="A918" s="1" t="n">
        <v>8593.88373</v>
      </c>
      <c r="B918" s="1" t="n">
        <v>7.31588565</v>
      </c>
      <c r="C918" s="1" t="n">
        <v>26.11272</v>
      </c>
      <c r="D918" s="7" t="str">
        <f aca="false">IF(A918&gt;=A917*$E$36,A918,"")</f>
        <v/>
      </c>
      <c r="E918" s="13" t="n">
        <f aca="false">IF(D918="",IF(1-(A918/(E917*$E$36))&lt;$E$37,A918,E917),D918)</f>
        <v>8369.27699</v>
      </c>
      <c r="F918" s="13"/>
      <c r="G918" s="14" t="str">
        <f aca="false">IF(E918&gt;E917,E918,"")</f>
        <v/>
      </c>
      <c r="H918" s="14" t="str">
        <f aca="false">IF($E918&gt;$E917,B918,"")</f>
        <v/>
      </c>
      <c r="I918" s="15" t="str">
        <f aca="false">IF($E918&gt;$E917,C918,"")</f>
        <v/>
      </c>
    </row>
    <row r="919" customFormat="false" ht="15" hidden="false" customHeight="false" outlineLevel="0" collapsed="false">
      <c r="A919" s="1" t="n">
        <v>8603.64924</v>
      </c>
      <c r="B919" s="1" t="n">
        <v>7.32224605</v>
      </c>
      <c r="C919" s="1" t="n">
        <v>26.1478217</v>
      </c>
      <c r="D919" s="7" t="str">
        <f aca="false">IF(A919&gt;=A918*$E$36,A919,"")</f>
        <v/>
      </c>
      <c r="E919" s="13" t="n">
        <f aca="false">IF(D919="",IF(1-(A919/(E918*$E$36))&lt;$E$37,A919,E918),D919)</f>
        <v>8369.27699</v>
      </c>
      <c r="F919" s="13"/>
      <c r="G919" s="14" t="str">
        <f aca="false">IF(E919&gt;E918,E919,"")</f>
        <v/>
      </c>
      <c r="H919" s="14" t="str">
        <f aca="false">IF($E919&gt;$E918,B919,"")</f>
        <v/>
      </c>
      <c r="I919" s="15" t="str">
        <f aca="false">IF($E919&gt;$E918,C919,"")</f>
        <v/>
      </c>
    </row>
    <row r="920" customFormat="false" ht="15" hidden="false" customHeight="false" outlineLevel="0" collapsed="false">
      <c r="A920" s="1" t="n">
        <v>8613.41475</v>
      </c>
      <c r="B920" s="1" t="n">
        <v>7.32849982</v>
      </c>
      <c r="C920" s="1" t="n">
        <v>26.1810894</v>
      </c>
      <c r="D920" s="7" t="str">
        <f aca="false">IF(A920&gt;=A919*$E$36,A920,"")</f>
        <v/>
      </c>
      <c r="E920" s="13" t="n">
        <f aca="false">IF(D920="",IF(1-(A920/(E919*$E$36))&lt;$E$37,A920,E919),D920)</f>
        <v>8369.27699</v>
      </c>
      <c r="F920" s="13"/>
      <c r="G920" s="14" t="str">
        <f aca="false">IF(E920&gt;E919,E920,"")</f>
        <v/>
      </c>
      <c r="H920" s="14" t="str">
        <f aca="false">IF($E920&gt;$E919,B920,"")</f>
        <v/>
      </c>
      <c r="I920" s="15" t="str">
        <f aca="false">IF($E920&gt;$E919,C920,"")</f>
        <v/>
      </c>
    </row>
    <row r="921" customFormat="false" ht="15" hidden="false" customHeight="false" outlineLevel="0" collapsed="false">
      <c r="A921" s="1" t="n">
        <v>8623.18026</v>
      </c>
      <c r="B921" s="1" t="n">
        <v>7.33610245</v>
      </c>
      <c r="C921" s="1" t="n">
        <v>26.2179524</v>
      </c>
      <c r="D921" s="7" t="str">
        <f aca="false">IF(A921&gt;=A920*$E$36,A921,"")</f>
        <v/>
      </c>
      <c r="E921" s="13" t="n">
        <f aca="false">IF(D921="",IF(1-(A921/(E920*$E$36))&lt;$E$37,A921,E920),D921)</f>
        <v>8623.18026</v>
      </c>
      <c r="F921" s="13"/>
      <c r="G921" s="14" t="n">
        <f aca="false">IF(E921&gt;E920,E921,"")</f>
        <v>8623.18026</v>
      </c>
      <c r="H921" s="14" t="n">
        <f aca="false">IF($E921&gt;$E920,B921,"")</f>
        <v>7.33610245</v>
      </c>
      <c r="I921" s="15" t="n">
        <f aca="false">IF($E921&gt;$E920,C921,"")</f>
        <v>26.2179524</v>
      </c>
    </row>
    <row r="922" customFormat="false" ht="15" hidden="false" customHeight="false" outlineLevel="0" collapsed="false">
      <c r="A922" s="1" t="n">
        <v>8632.94577</v>
      </c>
      <c r="B922" s="1" t="n">
        <v>7.34358462</v>
      </c>
      <c r="C922" s="1" t="n">
        <v>26.2617667</v>
      </c>
      <c r="D922" s="7" t="str">
        <f aca="false">IF(A922&gt;=A921*$E$36,A922,"")</f>
        <v/>
      </c>
      <c r="E922" s="13" t="n">
        <f aca="false">IF(D922="",IF(1-(A922/(E921*$E$36))&lt;$E$37,A922,E921),D922)</f>
        <v>8623.18026</v>
      </c>
      <c r="F922" s="13"/>
      <c r="G922" s="14" t="str">
        <f aca="false">IF(E922&gt;E921,E922,"")</f>
        <v/>
      </c>
      <c r="H922" s="14" t="str">
        <f aca="false">IF($E922&gt;$E921,B922,"")</f>
        <v/>
      </c>
      <c r="I922" s="15" t="str">
        <f aca="false">IF($E922&gt;$E921,C922,"")</f>
        <v/>
      </c>
    </row>
    <row r="923" customFormat="false" ht="15" hidden="false" customHeight="false" outlineLevel="0" collapsed="false">
      <c r="A923" s="1" t="n">
        <v>8642.71128</v>
      </c>
      <c r="B923" s="1" t="n">
        <v>7.3500667</v>
      </c>
      <c r="C923" s="1" t="n">
        <v>26.2983764</v>
      </c>
      <c r="D923" s="7" t="str">
        <f aca="false">IF(A923&gt;=A922*$E$36,A923,"")</f>
        <v/>
      </c>
      <c r="E923" s="13" t="n">
        <f aca="false">IF(D923="",IF(1-(A923/(E922*$E$36))&lt;$E$37,A923,E922),D923)</f>
        <v>8623.18026</v>
      </c>
      <c r="F923" s="13"/>
      <c r="G923" s="14" t="str">
        <f aca="false">IF(E923&gt;E922,E923,"")</f>
        <v/>
      </c>
      <c r="H923" s="14" t="str">
        <f aca="false">IF($E923&gt;$E922,B923,"")</f>
        <v/>
      </c>
      <c r="I923" s="15" t="str">
        <f aca="false">IF($E923&gt;$E922,C923,"")</f>
        <v/>
      </c>
    </row>
    <row r="924" customFormat="false" ht="15" hidden="false" customHeight="false" outlineLevel="0" collapsed="false">
      <c r="A924" s="1" t="n">
        <v>8652.4768</v>
      </c>
      <c r="B924" s="1" t="n">
        <v>7.35655187</v>
      </c>
      <c r="C924" s="1" t="n">
        <v>26.3349232</v>
      </c>
      <c r="D924" s="7" t="str">
        <f aca="false">IF(A924&gt;=A923*$E$36,A924,"")</f>
        <v/>
      </c>
      <c r="E924" s="13" t="n">
        <f aca="false">IF(D924="",IF(1-(A924/(E923*$E$36))&lt;$E$37,A924,E923),D924)</f>
        <v>8623.18026</v>
      </c>
      <c r="F924" s="13"/>
      <c r="G924" s="14" t="str">
        <f aca="false">IF(E924&gt;E923,E924,"")</f>
        <v/>
      </c>
      <c r="H924" s="14" t="str">
        <f aca="false">IF($E924&gt;$E923,B924,"")</f>
        <v/>
      </c>
      <c r="I924" s="15" t="str">
        <f aca="false">IF($E924&gt;$E923,C924,"")</f>
        <v/>
      </c>
    </row>
    <row r="925" customFormat="false" ht="15" hidden="false" customHeight="false" outlineLevel="0" collapsed="false">
      <c r="A925" s="1" t="n">
        <v>8662.24231</v>
      </c>
      <c r="B925" s="1" t="n">
        <v>7.36372594</v>
      </c>
      <c r="C925" s="1" t="n">
        <v>26.3644449</v>
      </c>
      <c r="D925" s="7" t="str">
        <f aca="false">IF(A925&gt;=A924*$E$36,A925,"")</f>
        <v/>
      </c>
      <c r="E925" s="13" t="n">
        <f aca="false">IF(D925="",IF(1-(A925/(E924*$E$36))&lt;$E$37,A925,E924),D925)</f>
        <v>8623.18026</v>
      </c>
      <c r="F925" s="13"/>
      <c r="G925" s="14" t="str">
        <f aca="false">IF(E925&gt;E924,E925,"")</f>
        <v/>
      </c>
      <c r="H925" s="14" t="str">
        <f aca="false">IF($E925&gt;$E924,B925,"")</f>
        <v/>
      </c>
      <c r="I925" s="15" t="str">
        <f aca="false">IF($E925&gt;$E924,C925,"")</f>
        <v/>
      </c>
    </row>
    <row r="926" customFormat="false" ht="15" hidden="false" customHeight="false" outlineLevel="0" collapsed="false">
      <c r="A926" s="1" t="n">
        <v>8672.00782</v>
      </c>
      <c r="B926" s="1" t="n">
        <v>7.37123748</v>
      </c>
      <c r="C926" s="1" t="n">
        <v>26.394812</v>
      </c>
      <c r="D926" s="7" t="str">
        <f aca="false">IF(A926&gt;=A925*$E$36,A926,"")</f>
        <v/>
      </c>
      <c r="E926" s="13" t="n">
        <f aca="false">IF(D926="",IF(1-(A926/(E925*$E$36))&lt;$E$37,A926,E925),D926)</f>
        <v>8623.18026</v>
      </c>
      <c r="F926" s="13"/>
      <c r="G926" s="14" t="str">
        <f aca="false">IF(E926&gt;E925,E926,"")</f>
        <v/>
      </c>
      <c r="H926" s="14" t="str">
        <f aca="false">IF($E926&gt;$E925,B926,"")</f>
        <v/>
      </c>
      <c r="I926" s="15" t="str">
        <f aca="false">IF($E926&gt;$E925,C926,"")</f>
        <v/>
      </c>
    </row>
    <row r="927" customFormat="false" ht="15" hidden="false" customHeight="false" outlineLevel="0" collapsed="false">
      <c r="A927" s="1" t="n">
        <v>8681.77333</v>
      </c>
      <c r="B927" s="1" t="n">
        <v>7.37774093</v>
      </c>
      <c r="C927" s="1" t="n">
        <v>26.4224202</v>
      </c>
      <c r="D927" s="7" t="str">
        <f aca="false">IF(A927&gt;=A926*$E$36,A927,"")</f>
        <v/>
      </c>
      <c r="E927" s="13" t="n">
        <f aca="false">IF(D927="",IF(1-(A927/(E926*$E$36))&lt;$E$37,A927,E926),D927)</f>
        <v>8623.18026</v>
      </c>
      <c r="F927" s="13"/>
      <c r="G927" s="14" t="str">
        <f aca="false">IF(E927&gt;E926,E927,"")</f>
        <v/>
      </c>
      <c r="H927" s="14" t="str">
        <f aca="false">IF($E927&gt;$E926,B927,"")</f>
        <v/>
      </c>
      <c r="I927" s="15" t="str">
        <f aca="false">IF($E927&gt;$E926,C927,"")</f>
        <v/>
      </c>
    </row>
    <row r="928" customFormat="false" ht="15" hidden="false" customHeight="false" outlineLevel="0" collapsed="false">
      <c r="A928" s="1" t="n">
        <v>8691.53884</v>
      </c>
      <c r="B928" s="1" t="n">
        <v>7.38379346</v>
      </c>
      <c r="C928" s="1" t="n">
        <v>26.4517002</v>
      </c>
      <c r="D928" s="7" t="str">
        <f aca="false">IF(A928&gt;=A927*$E$36,A928,"")</f>
        <v/>
      </c>
      <c r="E928" s="13" t="n">
        <f aca="false">IF(D928="",IF(1-(A928/(E927*$E$36))&lt;$E$37,A928,E927),D928)</f>
        <v>8623.18026</v>
      </c>
      <c r="F928" s="13"/>
      <c r="G928" s="14" t="str">
        <f aca="false">IF(E928&gt;E927,E928,"")</f>
        <v/>
      </c>
      <c r="H928" s="14" t="str">
        <f aca="false">IF($E928&gt;$E927,B928,"")</f>
        <v/>
      </c>
      <c r="I928" s="15" t="str">
        <f aca="false">IF($E928&gt;$E927,C928,"")</f>
        <v/>
      </c>
    </row>
    <row r="929" customFormat="false" ht="15" hidden="false" customHeight="false" outlineLevel="0" collapsed="false">
      <c r="A929" s="1" t="n">
        <v>8701.30435</v>
      </c>
      <c r="B929" s="1" t="n">
        <v>7.38983877</v>
      </c>
      <c r="C929" s="1" t="n">
        <v>26.4896686</v>
      </c>
      <c r="D929" s="7" t="str">
        <f aca="false">IF(A929&gt;=A928*$E$36,A929,"")</f>
        <v/>
      </c>
      <c r="E929" s="13" t="n">
        <f aca="false">IF(D929="",IF(1-(A929/(E928*$E$36))&lt;$E$37,A929,E928),D929)</f>
        <v>8623.18026</v>
      </c>
      <c r="F929" s="13"/>
      <c r="G929" s="14" t="str">
        <f aca="false">IF(E929&gt;E928,E929,"")</f>
        <v/>
      </c>
      <c r="H929" s="14" t="str">
        <f aca="false">IF($E929&gt;$E928,B929,"")</f>
        <v/>
      </c>
      <c r="I929" s="15" t="str">
        <f aca="false">IF($E929&gt;$E928,C929,"")</f>
        <v/>
      </c>
    </row>
    <row r="930" customFormat="false" ht="15" hidden="false" customHeight="false" outlineLevel="0" collapsed="false">
      <c r="A930" s="1" t="n">
        <v>8711.06986</v>
      </c>
      <c r="B930" s="1" t="n">
        <v>7.39578406</v>
      </c>
      <c r="C930" s="1" t="n">
        <v>26.5170954</v>
      </c>
      <c r="D930" s="7" t="str">
        <f aca="false">IF(A930&gt;=A929*$E$36,A930,"")</f>
        <v/>
      </c>
      <c r="E930" s="13" t="n">
        <f aca="false">IF(D930="",IF(1-(A930/(E929*$E$36))&lt;$E$37,A930,E929),D930)</f>
        <v>8623.18026</v>
      </c>
      <c r="F930" s="13"/>
      <c r="G930" s="14" t="str">
        <f aca="false">IF(E930&gt;E929,E930,"")</f>
        <v/>
      </c>
      <c r="H930" s="14" t="str">
        <f aca="false">IF($E930&gt;$E929,B930,"")</f>
        <v/>
      </c>
      <c r="I930" s="15" t="str">
        <f aca="false">IF($E930&gt;$E929,C930,"")</f>
        <v/>
      </c>
    </row>
    <row r="931" customFormat="false" ht="15" hidden="false" customHeight="false" outlineLevel="0" collapsed="false">
      <c r="A931" s="1" t="n">
        <v>8720.83537</v>
      </c>
      <c r="B931" s="1" t="n">
        <v>7.4027432</v>
      </c>
      <c r="C931" s="1" t="n">
        <v>26.5471532</v>
      </c>
      <c r="D931" s="7" t="str">
        <f aca="false">IF(A931&gt;=A930*$E$36,A931,"")</f>
        <v/>
      </c>
      <c r="E931" s="13" t="n">
        <f aca="false">IF(D931="",IF(1-(A931/(E930*$E$36))&lt;$E$37,A931,E930),D931)</f>
        <v>8623.18026</v>
      </c>
      <c r="F931" s="13"/>
      <c r="G931" s="14" t="str">
        <f aca="false">IF(E931&gt;E930,E931,"")</f>
        <v/>
      </c>
      <c r="H931" s="14" t="str">
        <f aca="false">IF($E931&gt;$E930,B931,"")</f>
        <v/>
      </c>
      <c r="I931" s="15" t="str">
        <f aca="false">IF($E931&gt;$E930,C931,"")</f>
        <v/>
      </c>
    </row>
    <row r="932" customFormat="false" ht="15" hidden="false" customHeight="false" outlineLevel="0" collapsed="false">
      <c r="A932" s="1" t="n">
        <v>8730.60088</v>
      </c>
      <c r="B932" s="1" t="n">
        <v>7.40868205</v>
      </c>
      <c r="C932" s="1" t="n">
        <v>26.5875591</v>
      </c>
      <c r="D932" s="7" t="str">
        <f aca="false">IF(A932&gt;=A931*$E$36,A932,"")</f>
        <v/>
      </c>
      <c r="E932" s="13" t="n">
        <f aca="false">IF(D932="",IF(1-(A932/(E931*$E$36))&lt;$E$37,A932,E931),D932)</f>
        <v>8623.18026</v>
      </c>
      <c r="F932" s="13"/>
      <c r="G932" s="14" t="str">
        <f aca="false">IF(E932&gt;E931,E932,"")</f>
        <v/>
      </c>
      <c r="H932" s="14" t="str">
        <f aca="false">IF($E932&gt;$E931,B932,"")</f>
        <v/>
      </c>
      <c r="I932" s="15" t="str">
        <f aca="false">IF($E932&gt;$E931,C932,"")</f>
        <v/>
      </c>
    </row>
    <row r="933" customFormat="false" ht="15" hidden="false" customHeight="false" outlineLevel="0" collapsed="false">
      <c r="A933" s="1" t="n">
        <v>8740.36639</v>
      </c>
      <c r="B933" s="1" t="n">
        <v>7.41496153</v>
      </c>
      <c r="C933" s="1" t="n">
        <v>26.6287856</v>
      </c>
      <c r="D933" s="7" t="str">
        <f aca="false">IF(A933&gt;=A932*$E$36,A933,"")</f>
        <v/>
      </c>
      <c r="E933" s="13" t="n">
        <f aca="false">IF(D933="",IF(1-(A933/(E932*$E$36))&lt;$E$37,A933,E932),D933)</f>
        <v>8623.18026</v>
      </c>
      <c r="F933" s="13"/>
      <c r="G933" s="14" t="str">
        <f aca="false">IF(E933&gt;E932,E933,"")</f>
        <v/>
      </c>
      <c r="H933" s="14" t="str">
        <f aca="false">IF($E933&gt;$E932,B933,"")</f>
        <v/>
      </c>
      <c r="I933" s="15" t="str">
        <f aca="false">IF($E933&gt;$E932,C933,"")</f>
        <v/>
      </c>
    </row>
    <row r="934" customFormat="false" ht="15" hidden="false" customHeight="false" outlineLevel="0" collapsed="false">
      <c r="A934" s="1" t="n">
        <v>8750.1319</v>
      </c>
      <c r="B934" s="1" t="n">
        <v>7.42135679</v>
      </c>
      <c r="C934" s="1" t="n">
        <v>26.6716875</v>
      </c>
      <c r="D934" s="7" t="str">
        <f aca="false">IF(A934&gt;=A933*$E$36,A934,"")</f>
        <v/>
      </c>
      <c r="E934" s="13" t="n">
        <f aca="false">IF(D934="",IF(1-(A934/(E933*$E$36))&lt;$E$37,A934,E933),D934)</f>
        <v>8623.18026</v>
      </c>
      <c r="F934" s="13"/>
      <c r="G934" s="14" t="str">
        <f aca="false">IF(E934&gt;E933,E934,"")</f>
        <v/>
      </c>
      <c r="H934" s="14" t="str">
        <f aca="false">IF($E934&gt;$E933,B934,"")</f>
        <v/>
      </c>
      <c r="I934" s="15" t="str">
        <f aca="false">IF($E934&gt;$E933,C934,"")</f>
        <v/>
      </c>
    </row>
    <row r="935" customFormat="false" ht="15" hidden="false" customHeight="false" outlineLevel="0" collapsed="false">
      <c r="A935" s="1" t="n">
        <v>8759.89741</v>
      </c>
      <c r="B935" s="1" t="n">
        <v>7.42821235</v>
      </c>
      <c r="C935" s="1" t="n">
        <v>26.7041027</v>
      </c>
      <c r="D935" s="7" t="str">
        <f aca="false">IF(A935&gt;=A934*$E$36,A935,"")</f>
        <v/>
      </c>
      <c r="E935" s="13" t="n">
        <f aca="false">IF(D935="",IF(1-(A935/(E934*$E$36))&lt;$E$37,A935,E934),D935)</f>
        <v>8623.18026</v>
      </c>
      <c r="F935" s="13"/>
      <c r="G935" s="14" t="str">
        <f aca="false">IF(E935&gt;E934,E935,"")</f>
        <v/>
      </c>
      <c r="H935" s="14" t="str">
        <f aca="false">IF($E935&gt;$E934,B935,"")</f>
        <v/>
      </c>
      <c r="I935" s="15" t="str">
        <f aca="false">IF($E935&gt;$E934,C935,"")</f>
        <v/>
      </c>
    </row>
    <row r="936" customFormat="false" ht="15" hidden="false" customHeight="false" outlineLevel="0" collapsed="false">
      <c r="A936" s="1" t="n">
        <v>8769.66292</v>
      </c>
      <c r="B936" s="1" t="n">
        <v>7.43574559</v>
      </c>
      <c r="C936" s="1" t="n">
        <v>26.7382123</v>
      </c>
      <c r="D936" s="7" t="str">
        <f aca="false">IF(A936&gt;=A935*$E$36,A936,"")</f>
        <v/>
      </c>
      <c r="E936" s="13" t="n">
        <f aca="false">IF(D936="",IF(1-(A936/(E935*$E$36))&lt;$E$37,A936,E935),D936)</f>
        <v>8623.18026</v>
      </c>
      <c r="F936" s="13"/>
      <c r="G936" s="14" t="str">
        <f aca="false">IF(E936&gt;E935,E936,"")</f>
        <v/>
      </c>
      <c r="H936" s="14" t="str">
        <f aca="false">IF($E936&gt;$E935,B936,"")</f>
        <v/>
      </c>
      <c r="I936" s="15" t="str">
        <f aca="false">IF($E936&gt;$E935,C936,"")</f>
        <v/>
      </c>
    </row>
    <row r="937" customFormat="false" ht="15" hidden="false" customHeight="false" outlineLevel="0" collapsed="false">
      <c r="A937" s="1" t="n">
        <v>8779.42843</v>
      </c>
      <c r="B937" s="1" t="n">
        <v>7.44350678</v>
      </c>
      <c r="C937" s="1" t="n">
        <v>26.7713962</v>
      </c>
      <c r="D937" s="7" t="str">
        <f aca="false">IF(A937&gt;=A936*$E$36,A937,"")</f>
        <v/>
      </c>
      <c r="E937" s="13" t="n">
        <f aca="false">IF(D937="",IF(1-(A937/(E936*$E$36))&lt;$E$37,A937,E936),D937)</f>
        <v>8623.18026</v>
      </c>
      <c r="F937" s="13"/>
      <c r="G937" s="14" t="str">
        <f aca="false">IF(E937&gt;E936,E937,"")</f>
        <v/>
      </c>
      <c r="H937" s="14" t="str">
        <f aca="false">IF($E937&gt;$E936,B937,"")</f>
        <v/>
      </c>
      <c r="I937" s="15" t="str">
        <f aca="false">IF($E937&gt;$E936,C937,"")</f>
        <v/>
      </c>
    </row>
    <row r="938" customFormat="false" ht="15" hidden="false" customHeight="false" outlineLevel="0" collapsed="false">
      <c r="A938" s="1" t="n">
        <v>8789.19394</v>
      </c>
      <c r="B938" s="1" t="n">
        <v>7.45104813</v>
      </c>
      <c r="C938" s="1" t="n">
        <v>26.7967028</v>
      </c>
      <c r="D938" s="7" t="str">
        <f aca="false">IF(A938&gt;=A937*$E$36,A938,"")</f>
        <v/>
      </c>
      <c r="E938" s="13" t="n">
        <f aca="false">IF(D938="",IF(1-(A938/(E937*$E$36))&lt;$E$37,A938,E937),D938)</f>
        <v>8623.18026</v>
      </c>
      <c r="F938" s="13"/>
      <c r="G938" s="14" t="str">
        <f aca="false">IF(E938&gt;E937,E938,"")</f>
        <v/>
      </c>
      <c r="H938" s="14" t="str">
        <f aca="false">IF($E938&gt;$E937,B938,"")</f>
        <v/>
      </c>
      <c r="I938" s="15" t="str">
        <f aca="false">IF($E938&gt;$E937,C938,"")</f>
        <v/>
      </c>
    </row>
    <row r="939" customFormat="false" ht="15" hidden="false" customHeight="false" outlineLevel="0" collapsed="false">
      <c r="A939" s="1" t="n">
        <v>8798.95945</v>
      </c>
      <c r="B939" s="1" t="n">
        <v>7.45859115</v>
      </c>
      <c r="C939" s="1" t="n">
        <v>26.8219615</v>
      </c>
      <c r="D939" s="7" t="str">
        <f aca="false">IF(A939&gt;=A938*$E$36,A939,"")</f>
        <v/>
      </c>
      <c r="E939" s="13" t="n">
        <f aca="false">IF(D939="",IF(1-(A939/(E938*$E$36))&lt;$E$37,A939,E938),D939)</f>
        <v>8623.18026</v>
      </c>
      <c r="F939" s="13"/>
      <c r="G939" s="14" t="str">
        <f aca="false">IF(E939&gt;E938,E939,"")</f>
        <v/>
      </c>
      <c r="H939" s="14" t="str">
        <f aca="false">IF($E939&gt;$E938,B939,"")</f>
        <v/>
      </c>
      <c r="I939" s="15" t="str">
        <f aca="false">IF($E939&gt;$E938,C939,"")</f>
        <v/>
      </c>
    </row>
    <row r="940" customFormat="false" ht="15" hidden="false" customHeight="false" outlineLevel="0" collapsed="false">
      <c r="A940" s="1" t="n">
        <v>8808.72496</v>
      </c>
      <c r="B940" s="1" t="n">
        <v>7.46602319</v>
      </c>
      <c r="C940" s="1" t="n">
        <v>26.8454403</v>
      </c>
      <c r="D940" s="7" t="str">
        <f aca="false">IF(A940&gt;=A939*$E$36,A940,"")</f>
        <v/>
      </c>
      <c r="E940" s="13" t="n">
        <f aca="false">IF(D940="",IF(1-(A940/(E939*$E$36))&lt;$E$37,A940,E939),D940)</f>
        <v>8623.18026</v>
      </c>
      <c r="F940" s="13"/>
      <c r="G940" s="14" t="str">
        <f aca="false">IF(E940&gt;E939,E940,"")</f>
        <v/>
      </c>
      <c r="H940" s="14" t="str">
        <f aca="false">IF($E940&gt;$E939,B940,"")</f>
        <v/>
      </c>
      <c r="I940" s="15" t="str">
        <f aca="false">IF($E940&gt;$E939,C940,"")</f>
        <v/>
      </c>
    </row>
    <row r="941" customFormat="false" ht="15" hidden="false" customHeight="false" outlineLevel="0" collapsed="false">
      <c r="A941" s="1" t="n">
        <v>8818.49047</v>
      </c>
      <c r="B941" s="1" t="n">
        <v>7.47300691</v>
      </c>
      <c r="C941" s="1" t="n">
        <v>26.861955</v>
      </c>
      <c r="D941" s="7" t="str">
        <f aca="false">IF(A941&gt;=A940*$E$36,A941,"")</f>
        <v/>
      </c>
      <c r="E941" s="13" t="n">
        <f aca="false">IF(D941="",IF(1-(A941/(E940*$E$36))&lt;$E$37,A941,E940),D941)</f>
        <v>8623.18026</v>
      </c>
      <c r="F941" s="13"/>
      <c r="G941" s="14" t="str">
        <f aca="false">IF(E941&gt;E940,E941,"")</f>
        <v/>
      </c>
      <c r="H941" s="14" t="str">
        <f aca="false">IF($E941&gt;$E940,B941,"")</f>
        <v/>
      </c>
      <c r="I941" s="15" t="str">
        <f aca="false">IF($E941&gt;$E940,C941,"")</f>
        <v/>
      </c>
    </row>
    <row r="942" customFormat="false" ht="15" hidden="false" customHeight="false" outlineLevel="0" collapsed="false">
      <c r="A942" s="1" t="n">
        <v>8828.25598</v>
      </c>
      <c r="B942" s="1" t="n">
        <v>7.47931446</v>
      </c>
      <c r="C942" s="1" t="n">
        <v>26.8853382</v>
      </c>
      <c r="D942" s="7" t="str">
        <f aca="false">IF(A942&gt;=A941*$E$36,A942,"")</f>
        <v/>
      </c>
      <c r="E942" s="13" t="n">
        <f aca="false">IF(D942="",IF(1-(A942/(E941*$E$36))&lt;$E$37,A942,E941),D942)</f>
        <v>8623.18026</v>
      </c>
      <c r="F942" s="13"/>
      <c r="G942" s="14" t="str">
        <f aca="false">IF(E942&gt;E941,E942,"")</f>
        <v/>
      </c>
      <c r="H942" s="14" t="str">
        <f aca="false">IF($E942&gt;$E941,B942,"")</f>
        <v/>
      </c>
      <c r="I942" s="15" t="str">
        <f aca="false">IF($E942&gt;$E941,C942,"")</f>
        <v/>
      </c>
    </row>
    <row r="943" customFormat="false" ht="15" hidden="false" customHeight="false" outlineLevel="0" collapsed="false">
      <c r="A943" s="1" t="n">
        <v>8838.02149</v>
      </c>
      <c r="B943" s="1" t="n">
        <v>7.48629864</v>
      </c>
      <c r="C943" s="1" t="n">
        <v>26.9061017</v>
      </c>
      <c r="D943" s="7" t="str">
        <f aca="false">IF(A943&gt;=A942*$E$36,A943,"")</f>
        <v/>
      </c>
      <c r="E943" s="13" t="n">
        <f aca="false">IF(D943="",IF(1-(A943/(E942*$E$36))&lt;$E$37,A943,E942),D943)</f>
        <v>8623.18026</v>
      </c>
      <c r="F943" s="13"/>
      <c r="G943" s="14" t="str">
        <f aca="false">IF(E943&gt;E942,E943,"")</f>
        <v/>
      </c>
      <c r="H943" s="14" t="str">
        <f aca="false">IF($E943&gt;$E942,B943,"")</f>
        <v/>
      </c>
      <c r="I943" s="15" t="str">
        <f aca="false">IF($E943&gt;$E942,C943,"")</f>
        <v/>
      </c>
    </row>
    <row r="944" customFormat="false" ht="15" hidden="false" customHeight="false" outlineLevel="0" collapsed="false">
      <c r="A944" s="1" t="n">
        <v>8847.78701</v>
      </c>
      <c r="B944" s="1" t="n">
        <v>7.49294663</v>
      </c>
      <c r="C944" s="1" t="n">
        <v>26.9302688</v>
      </c>
      <c r="D944" s="7" t="str">
        <f aca="false">IF(A944&gt;=A943*$E$36,A944,"")</f>
        <v/>
      </c>
      <c r="E944" s="13" t="n">
        <f aca="false">IF(D944="",IF(1-(A944/(E943*$E$36))&lt;$E$37,A944,E943),D944)</f>
        <v>8623.18026</v>
      </c>
      <c r="F944" s="13"/>
      <c r="G944" s="14" t="str">
        <f aca="false">IF(E944&gt;E943,E944,"")</f>
        <v/>
      </c>
      <c r="H944" s="14" t="str">
        <f aca="false">IF($E944&gt;$E943,B944,"")</f>
        <v/>
      </c>
      <c r="I944" s="15" t="str">
        <f aca="false">IF($E944&gt;$E943,C944,"")</f>
        <v/>
      </c>
    </row>
    <row r="945" customFormat="false" ht="15" hidden="false" customHeight="false" outlineLevel="0" collapsed="false">
      <c r="A945" s="1" t="n">
        <v>8857.55252</v>
      </c>
      <c r="B945" s="1" t="n">
        <v>7.49948278</v>
      </c>
      <c r="C945" s="1" t="n">
        <v>26.9526768</v>
      </c>
      <c r="D945" s="7" t="str">
        <f aca="false">IF(A945&gt;=A944*$E$36,A945,"")</f>
        <v/>
      </c>
      <c r="E945" s="13" t="n">
        <f aca="false">IF(D945="",IF(1-(A945/(E944*$E$36))&lt;$E$37,A945,E944),D945)</f>
        <v>8623.18026</v>
      </c>
      <c r="F945" s="13"/>
      <c r="G945" s="14" t="str">
        <f aca="false">IF(E945&gt;E944,E945,"")</f>
        <v/>
      </c>
      <c r="H945" s="14" t="str">
        <f aca="false">IF($E945&gt;$E944,B945,"")</f>
        <v/>
      </c>
      <c r="I945" s="15" t="str">
        <f aca="false">IF($E945&gt;$E944,C945,"")</f>
        <v/>
      </c>
    </row>
    <row r="946" customFormat="false" ht="15" hidden="false" customHeight="false" outlineLevel="0" collapsed="false">
      <c r="A946" s="1" t="n">
        <v>8867.31803</v>
      </c>
      <c r="B946" s="1" t="n">
        <v>7.50545679</v>
      </c>
      <c r="C946" s="1" t="n">
        <v>26.9664435</v>
      </c>
      <c r="D946" s="7" t="str">
        <f aca="false">IF(A946&gt;=A945*$E$36,A946,"")</f>
        <v/>
      </c>
      <c r="E946" s="13" t="n">
        <f aca="false">IF(D946="",IF(1-(A946/(E945*$E$36))&lt;$E$37,A946,E945),D946)</f>
        <v>8623.18026</v>
      </c>
      <c r="F946" s="13"/>
      <c r="G946" s="14" t="str">
        <f aca="false">IF(E946&gt;E945,E946,"")</f>
        <v/>
      </c>
      <c r="H946" s="14" t="str">
        <f aca="false">IF($E946&gt;$E945,B946,"")</f>
        <v/>
      </c>
      <c r="I946" s="15" t="str">
        <f aca="false">IF($E946&gt;$E945,C946,"")</f>
        <v/>
      </c>
    </row>
    <row r="947" customFormat="false" ht="15" hidden="false" customHeight="false" outlineLevel="0" collapsed="false">
      <c r="A947" s="1" t="n">
        <v>8877.08354</v>
      </c>
      <c r="B947" s="1" t="n">
        <v>7.51289609</v>
      </c>
      <c r="C947" s="1" t="n">
        <v>26.9853393</v>
      </c>
      <c r="D947" s="7" t="str">
        <f aca="false">IF(A947&gt;=A946*$E$36,A947,"")</f>
        <v/>
      </c>
      <c r="E947" s="13" t="n">
        <f aca="false">IF(D947="",IF(1-(A947/(E946*$E$36))&lt;$E$37,A947,E946),D947)</f>
        <v>8877.08354</v>
      </c>
      <c r="F947" s="13"/>
      <c r="G947" s="14" t="n">
        <f aca="false">IF(E947&gt;E946,E947,"")</f>
        <v>8877.08354</v>
      </c>
      <c r="H947" s="14" t="n">
        <f aca="false">IF($E947&gt;$E946,B947,"")</f>
        <v>7.51289609</v>
      </c>
      <c r="I947" s="15" t="n">
        <f aca="false">IF($E947&gt;$E946,C947,"")</f>
        <v>26.9853393</v>
      </c>
    </row>
    <row r="948" customFormat="false" ht="15" hidden="false" customHeight="false" outlineLevel="0" collapsed="false">
      <c r="A948" s="1" t="n">
        <v>8886.84905</v>
      </c>
      <c r="B948" s="1" t="n">
        <v>7.51999852</v>
      </c>
      <c r="C948" s="1" t="n">
        <v>27.0033417</v>
      </c>
      <c r="D948" s="7" t="str">
        <f aca="false">IF(A948&gt;=A947*$E$36,A948,"")</f>
        <v/>
      </c>
      <c r="E948" s="13" t="n">
        <f aca="false">IF(D948="",IF(1-(A948/(E947*$E$36))&lt;$E$37,A948,E947),D948)</f>
        <v>8877.08354</v>
      </c>
      <c r="F948" s="13"/>
      <c r="G948" s="14" t="str">
        <f aca="false">IF(E948&gt;E947,E948,"")</f>
        <v/>
      </c>
      <c r="H948" s="14" t="str">
        <f aca="false">IF($E948&gt;$E947,B948,"")</f>
        <v/>
      </c>
      <c r="I948" s="15" t="str">
        <f aca="false">IF($E948&gt;$E947,C948,"")</f>
        <v/>
      </c>
    </row>
    <row r="949" customFormat="false" ht="15" hidden="false" customHeight="false" outlineLevel="0" collapsed="false">
      <c r="A949" s="1" t="n">
        <v>8896.61456</v>
      </c>
      <c r="B949" s="1" t="n">
        <v>7.52597321</v>
      </c>
      <c r="C949" s="1" t="n">
        <v>27.0127414</v>
      </c>
      <c r="D949" s="7" t="str">
        <f aca="false">IF(A949&gt;=A948*$E$36,A949,"")</f>
        <v/>
      </c>
      <c r="E949" s="13" t="n">
        <f aca="false">IF(D949="",IF(1-(A949/(E948*$E$36))&lt;$E$37,A949,E948),D949)</f>
        <v>8877.08354</v>
      </c>
      <c r="F949" s="13"/>
      <c r="G949" s="14" t="str">
        <f aca="false">IF(E949&gt;E948,E949,"")</f>
        <v/>
      </c>
      <c r="H949" s="14" t="str">
        <f aca="false">IF($E949&gt;$E948,B949,"")</f>
        <v/>
      </c>
      <c r="I949" s="15" t="str">
        <f aca="false">IF($E949&gt;$E948,C949,"")</f>
        <v/>
      </c>
    </row>
    <row r="950" customFormat="false" ht="15" hidden="false" customHeight="false" outlineLevel="0" collapsed="false">
      <c r="A950" s="1" t="n">
        <v>8906.38007</v>
      </c>
      <c r="B950" s="1" t="n">
        <v>7.53183598</v>
      </c>
      <c r="C950" s="1" t="n">
        <v>27.024701</v>
      </c>
      <c r="D950" s="7" t="str">
        <f aca="false">IF(A950&gt;=A949*$E$36,A950,"")</f>
        <v/>
      </c>
      <c r="E950" s="13" t="n">
        <f aca="false">IF(D950="",IF(1-(A950/(E949*$E$36))&lt;$E$37,A950,E949),D950)</f>
        <v>8877.08354</v>
      </c>
      <c r="F950" s="13"/>
      <c r="G950" s="14" t="str">
        <f aca="false">IF(E950&gt;E949,E950,"")</f>
        <v/>
      </c>
      <c r="H950" s="14" t="str">
        <f aca="false">IF($E950&gt;$E949,B950,"")</f>
        <v/>
      </c>
      <c r="I950" s="15" t="str">
        <f aca="false">IF($E950&gt;$E949,C950,"")</f>
        <v/>
      </c>
    </row>
    <row r="951" customFormat="false" ht="15" hidden="false" customHeight="false" outlineLevel="0" collapsed="false">
      <c r="A951" s="1" t="n">
        <v>8916.14558</v>
      </c>
      <c r="B951" s="1" t="n">
        <v>7.53702204</v>
      </c>
      <c r="C951" s="1" t="n">
        <v>27.0306472</v>
      </c>
      <c r="D951" s="7" t="str">
        <f aca="false">IF(A951&gt;=A950*$E$36,A951,"")</f>
        <v/>
      </c>
      <c r="E951" s="13" t="n">
        <f aca="false">IF(D951="",IF(1-(A951/(E950*$E$36))&lt;$E$37,A951,E950),D951)</f>
        <v>8877.08354</v>
      </c>
      <c r="F951" s="13"/>
      <c r="G951" s="14" t="str">
        <f aca="false">IF(E951&gt;E950,E951,"")</f>
        <v/>
      </c>
      <c r="H951" s="14" t="str">
        <f aca="false">IF($E951&gt;$E950,B951,"")</f>
        <v/>
      </c>
      <c r="I951" s="15" t="str">
        <f aca="false">IF($E951&gt;$E950,C951,"")</f>
        <v/>
      </c>
    </row>
    <row r="952" customFormat="false" ht="15" hidden="false" customHeight="false" outlineLevel="0" collapsed="false">
      <c r="A952" s="1" t="n">
        <v>8925.91109</v>
      </c>
      <c r="B952" s="1" t="n">
        <v>7.541757</v>
      </c>
      <c r="C952" s="1" t="n">
        <v>27.0383081</v>
      </c>
      <c r="D952" s="7" t="str">
        <f aca="false">IF(A952&gt;=A951*$E$36,A952,"")</f>
        <v/>
      </c>
      <c r="E952" s="13" t="n">
        <f aca="false">IF(D952="",IF(1-(A952/(E951*$E$36))&lt;$E$37,A952,E951),D952)</f>
        <v>8877.08354</v>
      </c>
      <c r="F952" s="13"/>
      <c r="G952" s="14" t="str">
        <f aca="false">IF(E952&gt;E951,E952,"")</f>
        <v/>
      </c>
      <c r="H952" s="14" t="str">
        <f aca="false">IF($E952&gt;$E951,B952,"")</f>
        <v/>
      </c>
      <c r="I952" s="15" t="str">
        <f aca="false">IF($E952&gt;$E951,C952,"")</f>
        <v/>
      </c>
    </row>
    <row r="953" customFormat="false" ht="15" hidden="false" customHeight="false" outlineLevel="0" collapsed="false">
      <c r="A953" s="1" t="n">
        <v>8935.6766</v>
      </c>
      <c r="B953" s="1" t="n">
        <v>7.54671831</v>
      </c>
      <c r="C953" s="1" t="n">
        <v>27.049379</v>
      </c>
      <c r="D953" s="7" t="str">
        <f aca="false">IF(A953&gt;=A952*$E$36,A953,"")</f>
        <v/>
      </c>
      <c r="E953" s="13" t="n">
        <f aca="false">IF(D953="",IF(1-(A953/(E952*$E$36))&lt;$E$37,A953,E952),D953)</f>
        <v>8877.08354</v>
      </c>
      <c r="F953" s="13"/>
      <c r="G953" s="14" t="str">
        <f aca="false">IF(E953&gt;E952,E953,"")</f>
        <v/>
      </c>
      <c r="H953" s="14" t="str">
        <f aca="false">IF($E953&gt;$E952,B953,"")</f>
        <v/>
      </c>
      <c r="I953" s="15" t="str">
        <f aca="false">IF($E953&gt;$E952,C953,"")</f>
        <v/>
      </c>
    </row>
    <row r="954" customFormat="false" ht="15" hidden="false" customHeight="false" outlineLevel="0" collapsed="false">
      <c r="A954" s="1" t="n">
        <v>8945.44211</v>
      </c>
      <c r="B954" s="1" t="n">
        <v>7.55055227</v>
      </c>
      <c r="C954" s="1" t="n">
        <v>27.0561724</v>
      </c>
      <c r="D954" s="7" t="str">
        <f aca="false">IF(A954&gt;=A953*$E$36,A954,"")</f>
        <v/>
      </c>
      <c r="E954" s="13" t="n">
        <f aca="false">IF(D954="",IF(1-(A954/(E953*$E$36))&lt;$E$37,A954,E953),D954)</f>
        <v>8877.08354</v>
      </c>
      <c r="F954" s="13"/>
      <c r="G954" s="14" t="str">
        <f aca="false">IF(E954&gt;E953,E954,"")</f>
        <v/>
      </c>
      <c r="H954" s="14" t="str">
        <f aca="false">IF($E954&gt;$E953,B954,"")</f>
        <v/>
      </c>
      <c r="I954" s="15" t="str">
        <f aca="false">IF($E954&gt;$E953,C954,"")</f>
        <v/>
      </c>
    </row>
    <row r="955" customFormat="false" ht="15" hidden="false" customHeight="false" outlineLevel="0" collapsed="false">
      <c r="A955" s="1" t="n">
        <v>8955.20762</v>
      </c>
      <c r="B955" s="1" t="n">
        <v>7.55438699</v>
      </c>
      <c r="C955" s="1" t="n">
        <v>27.067237</v>
      </c>
      <c r="D955" s="7" t="str">
        <f aca="false">IF(A955&gt;=A954*$E$36,A955,"")</f>
        <v/>
      </c>
      <c r="E955" s="13" t="n">
        <f aca="false">IF(D955="",IF(1-(A955/(E954*$E$36))&lt;$E$37,A955,E954),D955)</f>
        <v>8877.08354</v>
      </c>
      <c r="F955" s="13"/>
      <c r="G955" s="14" t="str">
        <f aca="false">IF(E955&gt;E954,E955,"")</f>
        <v/>
      </c>
      <c r="H955" s="14" t="str">
        <f aca="false">IF($E955&gt;$E954,B955,"")</f>
        <v/>
      </c>
      <c r="I955" s="15" t="str">
        <f aca="false">IF($E955&gt;$E954,C955,"")</f>
        <v/>
      </c>
    </row>
    <row r="956" customFormat="false" ht="15" hidden="false" customHeight="false" outlineLevel="0" collapsed="false">
      <c r="A956" s="1" t="n">
        <v>8964.97313</v>
      </c>
      <c r="B956" s="1" t="n">
        <v>7.55946248</v>
      </c>
      <c r="C956" s="1" t="n">
        <v>27.0799761</v>
      </c>
      <c r="D956" s="7" t="str">
        <f aca="false">IF(A956&gt;=A955*$E$36,A956,"")</f>
        <v/>
      </c>
      <c r="E956" s="13" t="n">
        <f aca="false">IF(D956="",IF(1-(A956/(E955*$E$36))&lt;$E$37,A956,E955),D956)</f>
        <v>8877.08354</v>
      </c>
      <c r="F956" s="13"/>
      <c r="G956" s="14" t="str">
        <f aca="false">IF(E956&gt;E955,E956,"")</f>
        <v/>
      </c>
      <c r="H956" s="14" t="str">
        <f aca="false">IF($E956&gt;$E955,B956,"")</f>
        <v/>
      </c>
      <c r="I956" s="15" t="str">
        <f aca="false">IF($E956&gt;$E955,C956,"")</f>
        <v/>
      </c>
    </row>
    <row r="957" customFormat="false" ht="15" hidden="false" customHeight="false" outlineLevel="0" collapsed="false">
      <c r="A957" s="1" t="n">
        <v>8974.73864</v>
      </c>
      <c r="B957" s="1" t="n">
        <v>7.56363717</v>
      </c>
      <c r="C957" s="1" t="n">
        <v>27.0918611</v>
      </c>
      <c r="D957" s="7" t="str">
        <f aca="false">IF(A957&gt;=A956*$E$36,A957,"")</f>
        <v/>
      </c>
      <c r="E957" s="13" t="n">
        <f aca="false">IF(D957="",IF(1-(A957/(E956*$E$36))&lt;$E$37,A957,E956),D957)</f>
        <v>8877.08354</v>
      </c>
      <c r="F957" s="13"/>
      <c r="G957" s="14" t="str">
        <f aca="false">IF(E957&gt;E956,E957,"")</f>
        <v/>
      </c>
      <c r="H957" s="14" t="str">
        <f aca="false">IF($E957&gt;$E956,B957,"")</f>
        <v/>
      </c>
      <c r="I957" s="15" t="str">
        <f aca="false">IF($E957&gt;$E956,C957,"")</f>
        <v/>
      </c>
    </row>
    <row r="958" customFormat="false" ht="15" hidden="false" customHeight="false" outlineLevel="0" collapsed="false">
      <c r="A958" s="1" t="n">
        <v>8984.50415</v>
      </c>
      <c r="B958" s="1" t="n">
        <v>7.56656912</v>
      </c>
      <c r="C958" s="1" t="n">
        <v>27.0977836</v>
      </c>
      <c r="D958" s="7" t="str">
        <f aca="false">IF(A958&gt;=A957*$E$36,A958,"")</f>
        <v/>
      </c>
      <c r="E958" s="13" t="n">
        <f aca="false">IF(D958="",IF(1-(A958/(E957*$E$36))&lt;$E$37,A958,E957),D958)</f>
        <v>8877.08354</v>
      </c>
      <c r="F958" s="13"/>
      <c r="G958" s="14" t="str">
        <f aca="false">IF(E958&gt;E957,E958,"")</f>
        <v/>
      </c>
      <c r="H958" s="14" t="str">
        <f aca="false">IF($E958&gt;$E957,B958,"")</f>
        <v/>
      </c>
      <c r="I958" s="15" t="str">
        <f aca="false">IF($E958&gt;$E957,C958,"")</f>
        <v/>
      </c>
    </row>
    <row r="959" customFormat="false" ht="15" hidden="false" customHeight="false" outlineLevel="0" collapsed="false">
      <c r="A959" s="1" t="n">
        <v>8994.26966</v>
      </c>
      <c r="B959" s="1" t="n">
        <v>7.5704049</v>
      </c>
      <c r="C959" s="1" t="n">
        <v>27.1088037</v>
      </c>
      <c r="D959" s="7" t="str">
        <f aca="false">IF(A959&gt;=A958*$E$36,A959,"")</f>
        <v/>
      </c>
      <c r="E959" s="13" t="n">
        <f aca="false">IF(D959="",IF(1-(A959/(E958*$E$36))&lt;$E$37,A959,E958),D959)</f>
        <v>8877.08354</v>
      </c>
      <c r="F959" s="13"/>
      <c r="G959" s="14" t="str">
        <f aca="false">IF(E959&gt;E958,E959,"")</f>
        <v/>
      </c>
      <c r="H959" s="14" t="str">
        <f aca="false">IF($E959&gt;$E958,B959,"")</f>
        <v/>
      </c>
      <c r="I959" s="15" t="str">
        <f aca="false">IF($E959&gt;$E958,C959,"")</f>
        <v/>
      </c>
    </row>
    <row r="960" customFormat="false" ht="15" hidden="false" customHeight="false" outlineLevel="0" collapsed="false">
      <c r="A960" s="1" t="n">
        <v>9004.03517</v>
      </c>
      <c r="B960" s="1" t="n">
        <v>7.57378871</v>
      </c>
      <c r="C960" s="1" t="n">
        <v>27.1129973</v>
      </c>
      <c r="D960" s="7" t="str">
        <f aca="false">IF(A960&gt;=A959*$E$36,A960,"")</f>
        <v/>
      </c>
      <c r="E960" s="13" t="n">
        <f aca="false">IF(D960="",IF(1-(A960/(E959*$E$36))&lt;$E$37,A960,E959),D960)</f>
        <v>8877.08354</v>
      </c>
      <c r="F960" s="13"/>
      <c r="G960" s="14" t="str">
        <f aca="false">IF(E960&gt;E959,E960,"")</f>
        <v/>
      </c>
      <c r="H960" s="14" t="str">
        <f aca="false">IF($E960&gt;$E959,B960,"")</f>
        <v/>
      </c>
      <c r="I960" s="15" t="str">
        <f aca="false">IF($E960&gt;$E959,C960,"")</f>
        <v/>
      </c>
    </row>
    <row r="961" customFormat="false" ht="15" hidden="false" customHeight="false" outlineLevel="0" collapsed="false">
      <c r="A961" s="1" t="n">
        <v>9013.80068</v>
      </c>
      <c r="B961" s="1" t="n">
        <v>7.57525687</v>
      </c>
      <c r="C961" s="1" t="n">
        <v>27.1223465</v>
      </c>
      <c r="D961" s="7" t="str">
        <f aca="false">IF(A961&gt;=A960*$E$36,A961,"")</f>
        <v/>
      </c>
      <c r="E961" s="13" t="n">
        <f aca="false">IF(D961="",IF(1-(A961/(E960*$E$36))&lt;$E$37,A961,E960),D961)</f>
        <v>8877.08354</v>
      </c>
      <c r="F961" s="13"/>
      <c r="G961" s="14" t="str">
        <f aca="false">IF(E961&gt;E960,E961,"")</f>
        <v/>
      </c>
      <c r="H961" s="14" t="str">
        <f aca="false">IF($E961&gt;$E960,B961,"")</f>
        <v/>
      </c>
      <c r="I961" s="15" t="str">
        <f aca="false">IF($E961&gt;$E960,C961,"")</f>
        <v/>
      </c>
    </row>
    <row r="962" customFormat="false" ht="15" hidden="false" customHeight="false" outlineLevel="0" collapsed="false">
      <c r="A962" s="1" t="n">
        <v>9023.56619</v>
      </c>
      <c r="B962" s="1" t="n">
        <v>7.57627448</v>
      </c>
      <c r="C962" s="1" t="n">
        <v>27.1291436</v>
      </c>
      <c r="D962" s="7" t="str">
        <f aca="false">IF(A962&gt;=A961*$E$36,A962,"")</f>
        <v/>
      </c>
      <c r="E962" s="13" t="n">
        <f aca="false">IF(D962="",IF(1-(A962/(E961*$E$36))&lt;$E$37,A962,E961),D962)</f>
        <v>8877.08354</v>
      </c>
      <c r="F962" s="13"/>
      <c r="G962" s="14" t="str">
        <f aca="false">IF(E962&gt;E961,E962,"")</f>
        <v/>
      </c>
      <c r="H962" s="14" t="str">
        <f aca="false">IF($E962&gt;$E961,B962,"")</f>
        <v/>
      </c>
      <c r="I962" s="15" t="str">
        <f aca="false">IF($E962&gt;$E961,C962,"")</f>
        <v/>
      </c>
    </row>
    <row r="963" customFormat="false" ht="15" hidden="false" customHeight="false" outlineLevel="0" collapsed="false">
      <c r="A963" s="1" t="n">
        <v>9033.3317</v>
      </c>
      <c r="B963" s="1" t="n">
        <v>7.5778584</v>
      </c>
      <c r="C963" s="1" t="n">
        <v>27.1444487</v>
      </c>
      <c r="D963" s="7" t="str">
        <f aca="false">IF(A963&gt;=A962*$E$36,A963,"")</f>
        <v/>
      </c>
      <c r="E963" s="13" t="n">
        <f aca="false">IF(D963="",IF(1-(A963/(E962*$E$36))&lt;$E$37,A963,E962),D963)</f>
        <v>8877.08354</v>
      </c>
      <c r="F963" s="13"/>
      <c r="G963" s="14" t="str">
        <f aca="false">IF(E963&gt;E962,E963,"")</f>
        <v/>
      </c>
      <c r="H963" s="14" t="str">
        <f aca="false">IF($E963&gt;$E962,B963,"")</f>
        <v/>
      </c>
      <c r="I963" s="15" t="str">
        <f aca="false">IF($E963&gt;$E962,C963,"")</f>
        <v/>
      </c>
    </row>
    <row r="964" customFormat="false" ht="15" hidden="false" customHeight="false" outlineLevel="0" collapsed="false">
      <c r="A964" s="1" t="n">
        <v>9043.09722</v>
      </c>
      <c r="B964" s="1" t="n">
        <v>7.57854532</v>
      </c>
      <c r="C964" s="1" t="n">
        <v>27.1674407</v>
      </c>
      <c r="D964" s="7" t="str">
        <f aca="false">IF(A964&gt;=A963*$E$36,A964,"")</f>
        <v/>
      </c>
      <c r="E964" s="13" t="n">
        <f aca="false">IF(D964="",IF(1-(A964/(E963*$E$36))&lt;$E$37,A964,E963),D964)</f>
        <v>8877.08354</v>
      </c>
      <c r="F964" s="13"/>
      <c r="G964" s="14" t="str">
        <f aca="false">IF(E964&gt;E963,E964,"")</f>
        <v/>
      </c>
      <c r="H964" s="14" t="str">
        <f aca="false">IF($E964&gt;$E963,B964,"")</f>
        <v/>
      </c>
      <c r="I964" s="15" t="str">
        <f aca="false">IF($E964&gt;$E963,C964,"")</f>
        <v/>
      </c>
    </row>
    <row r="965" customFormat="false" ht="15" hidden="false" customHeight="false" outlineLevel="0" collapsed="false">
      <c r="A965" s="1" t="n">
        <v>9052.86273</v>
      </c>
      <c r="B965" s="1" t="n">
        <v>7.57799691</v>
      </c>
      <c r="C965" s="1" t="n">
        <v>27.1972867</v>
      </c>
      <c r="D965" s="7" t="str">
        <f aca="false">IF(A965&gt;=A964*$E$36,A965,"")</f>
        <v/>
      </c>
      <c r="E965" s="13" t="n">
        <f aca="false">IF(D965="",IF(1-(A965/(E964*$E$36))&lt;$E$37,A965,E964),D965)</f>
        <v>8877.08354</v>
      </c>
      <c r="F965" s="13"/>
      <c r="G965" s="14" t="str">
        <f aca="false">IF(E965&gt;E964,E965,"")</f>
        <v/>
      </c>
      <c r="H965" s="14" t="str">
        <f aca="false">IF($E965&gt;$E964,B965,"")</f>
        <v/>
      </c>
      <c r="I965" s="15" t="str">
        <f aca="false">IF($E965&gt;$E964,C965,"")</f>
        <v/>
      </c>
    </row>
    <row r="966" customFormat="false" ht="15" hidden="false" customHeight="false" outlineLevel="0" collapsed="false">
      <c r="A966" s="1" t="n">
        <v>9062.62824</v>
      </c>
      <c r="B966" s="1" t="n">
        <v>7.57891358</v>
      </c>
      <c r="C966" s="1" t="n">
        <v>27.2236718</v>
      </c>
      <c r="D966" s="7" t="str">
        <f aca="false">IF(A966&gt;=A965*$E$36,A966,"")</f>
        <v/>
      </c>
      <c r="E966" s="13" t="n">
        <f aca="false">IF(D966="",IF(1-(A966/(E965*$E$36))&lt;$E$37,A966,E965),D966)</f>
        <v>8877.08354</v>
      </c>
      <c r="F966" s="13"/>
      <c r="G966" s="14" t="str">
        <f aca="false">IF(E966&gt;E965,E966,"")</f>
        <v/>
      </c>
      <c r="H966" s="14" t="str">
        <f aca="false">IF($E966&gt;$E965,B966,"")</f>
        <v/>
      </c>
      <c r="I966" s="15" t="str">
        <f aca="false">IF($E966&gt;$E965,C966,"")</f>
        <v/>
      </c>
    </row>
    <row r="967" customFormat="false" ht="15" hidden="false" customHeight="false" outlineLevel="0" collapsed="false">
      <c r="A967" s="1" t="n">
        <v>9072.39375</v>
      </c>
      <c r="B967" s="1" t="n">
        <v>7.57972172</v>
      </c>
      <c r="C967" s="1" t="n">
        <v>27.2526141</v>
      </c>
      <c r="D967" s="7" t="str">
        <f aca="false">IF(A967&gt;=A966*$E$36,A967,"")</f>
        <v/>
      </c>
      <c r="E967" s="13" t="n">
        <f aca="false">IF(D967="",IF(1-(A967/(E966*$E$36))&lt;$E$37,A967,E966),D967)</f>
        <v>8877.08354</v>
      </c>
      <c r="F967" s="13"/>
      <c r="G967" s="14" t="str">
        <f aca="false">IF(E967&gt;E966,E967,"")</f>
        <v/>
      </c>
      <c r="H967" s="14" t="str">
        <f aca="false">IF($E967&gt;$E966,B967,"")</f>
        <v/>
      </c>
      <c r="I967" s="15" t="str">
        <f aca="false">IF($E967&gt;$E966,C967,"")</f>
        <v/>
      </c>
    </row>
    <row r="968" customFormat="false" ht="15" hidden="false" customHeight="false" outlineLevel="0" collapsed="false">
      <c r="A968" s="1" t="n">
        <v>9082.15926</v>
      </c>
      <c r="B968" s="1" t="n">
        <v>7.58008789</v>
      </c>
      <c r="C968" s="1" t="n">
        <v>27.2917913</v>
      </c>
      <c r="D968" s="7" t="str">
        <f aca="false">IF(A968&gt;=A967*$E$36,A968,"")</f>
        <v/>
      </c>
      <c r="E968" s="13" t="n">
        <f aca="false">IF(D968="",IF(1-(A968/(E967*$E$36))&lt;$E$37,A968,E967),D968)</f>
        <v>8877.08354</v>
      </c>
      <c r="F968" s="13"/>
      <c r="G968" s="14" t="str">
        <f aca="false">IF(E968&gt;E967,E968,"")</f>
        <v/>
      </c>
      <c r="H968" s="14" t="str">
        <f aca="false">IF($E968&gt;$E967,B968,"")</f>
        <v/>
      </c>
      <c r="I968" s="15" t="str">
        <f aca="false">IF($E968&gt;$E967,C968,"")</f>
        <v/>
      </c>
    </row>
    <row r="969" customFormat="false" ht="15" hidden="false" customHeight="false" outlineLevel="0" collapsed="false">
      <c r="A969" s="1" t="n">
        <v>9091.92477</v>
      </c>
      <c r="B969" s="1" t="n">
        <v>7.58147083</v>
      </c>
      <c r="C969" s="1" t="n">
        <v>27.3292119</v>
      </c>
      <c r="D969" s="7" t="str">
        <f aca="false">IF(A969&gt;=A968*$E$36,A969,"")</f>
        <v/>
      </c>
      <c r="E969" s="13" t="n">
        <f aca="false">IF(D969="",IF(1-(A969/(E968*$E$36))&lt;$E$37,A969,E968),D969)</f>
        <v>8877.08354</v>
      </c>
      <c r="F969" s="13"/>
      <c r="G969" s="14" t="str">
        <f aca="false">IF(E969&gt;E968,E969,"")</f>
        <v/>
      </c>
      <c r="H969" s="14" t="str">
        <f aca="false">IF($E969&gt;$E968,B969,"")</f>
        <v/>
      </c>
      <c r="I969" s="15" t="str">
        <f aca="false">IF($E969&gt;$E968,C969,"")</f>
        <v/>
      </c>
    </row>
    <row r="970" customFormat="false" ht="15" hidden="false" customHeight="false" outlineLevel="0" collapsed="false">
      <c r="A970" s="1" t="n">
        <v>9101.69028</v>
      </c>
      <c r="B970" s="1" t="n">
        <v>7.58286054</v>
      </c>
      <c r="C970" s="1" t="n">
        <v>27.3708792</v>
      </c>
      <c r="D970" s="7" t="str">
        <f aca="false">IF(A970&gt;=A969*$E$36,A970,"")</f>
        <v/>
      </c>
      <c r="E970" s="13" t="n">
        <f aca="false">IF(D970="",IF(1-(A970/(E969*$E$36))&lt;$E$37,A970,E969),D970)</f>
        <v>8877.08354</v>
      </c>
      <c r="F970" s="13"/>
      <c r="G970" s="14" t="str">
        <f aca="false">IF(E970&gt;E969,E970,"")</f>
        <v/>
      </c>
      <c r="H970" s="14" t="str">
        <f aca="false">IF($E970&gt;$E969,B970,"")</f>
        <v/>
      </c>
      <c r="I970" s="15" t="str">
        <f aca="false">IF($E970&gt;$E969,C970,"")</f>
        <v/>
      </c>
    </row>
    <row r="971" customFormat="false" ht="15" hidden="false" customHeight="false" outlineLevel="0" collapsed="false">
      <c r="A971" s="1" t="n">
        <v>9111.45579</v>
      </c>
      <c r="B971" s="1" t="n">
        <v>7.58448864</v>
      </c>
      <c r="C971" s="1" t="n">
        <v>27.4201771</v>
      </c>
      <c r="D971" s="7" t="str">
        <f aca="false">IF(A971&gt;=A970*$E$36,A971,"")</f>
        <v/>
      </c>
      <c r="E971" s="13" t="n">
        <f aca="false">IF(D971="",IF(1-(A971/(E970*$E$36))&lt;$E$37,A971,E970),D971)</f>
        <v>8877.08354</v>
      </c>
      <c r="F971" s="13"/>
      <c r="G971" s="14" t="str">
        <f aca="false">IF(E971&gt;E970,E971,"")</f>
        <v/>
      </c>
      <c r="H971" s="14" t="str">
        <f aca="false">IF($E971&gt;$E970,B971,"")</f>
        <v/>
      </c>
      <c r="I971" s="15" t="str">
        <f aca="false">IF($E971&gt;$E970,C971,"")</f>
        <v/>
      </c>
    </row>
    <row r="972" customFormat="false" ht="15" hidden="false" customHeight="false" outlineLevel="0" collapsed="false">
      <c r="A972" s="1" t="n">
        <v>9121.2213</v>
      </c>
      <c r="B972" s="1" t="n">
        <v>7.58702404</v>
      </c>
      <c r="C972" s="1" t="n">
        <v>27.4702483</v>
      </c>
      <c r="D972" s="7" t="str">
        <f aca="false">IF(A972&gt;=A971*$E$36,A972,"")</f>
        <v/>
      </c>
      <c r="E972" s="13" t="n">
        <f aca="false">IF(D972="",IF(1-(A972/(E971*$E$36))&lt;$E$37,A972,E971),D972)</f>
        <v>8877.08354</v>
      </c>
      <c r="F972" s="13"/>
      <c r="G972" s="14" t="str">
        <f aca="false">IF(E972&gt;E971,E972,"")</f>
        <v/>
      </c>
      <c r="H972" s="14" t="str">
        <f aca="false">IF($E972&gt;$E971,B972,"")</f>
        <v/>
      </c>
      <c r="I972" s="15" t="str">
        <f aca="false">IF($E972&gt;$E971,C972,"")</f>
        <v/>
      </c>
    </row>
    <row r="973" customFormat="false" ht="15" hidden="false" customHeight="false" outlineLevel="0" collapsed="false">
      <c r="A973" s="1" t="n">
        <v>9130.98681</v>
      </c>
      <c r="B973" s="1" t="n">
        <v>7.58966956</v>
      </c>
      <c r="C973" s="1" t="n">
        <v>27.5134688</v>
      </c>
      <c r="D973" s="7" t="str">
        <f aca="false">IF(A973&gt;=A972*$E$36,A973,"")</f>
        <v/>
      </c>
      <c r="E973" s="13" t="n">
        <f aca="false">IF(D973="",IF(1-(A973/(E972*$E$36))&lt;$E$37,A973,E972),D973)</f>
        <v>8877.08354</v>
      </c>
      <c r="F973" s="13"/>
      <c r="G973" s="14" t="str">
        <f aca="false">IF(E973&gt;E972,E973,"")</f>
        <v/>
      </c>
      <c r="H973" s="14" t="str">
        <f aca="false">IF($E973&gt;$E972,B973,"")</f>
        <v/>
      </c>
      <c r="I973" s="15" t="str">
        <f aca="false">IF($E973&gt;$E972,C973,"")</f>
        <v/>
      </c>
    </row>
    <row r="974" customFormat="false" ht="15" hidden="false" customHeight="false" outlineLevel="0" collapsed="false">
      <c r="A974" s="1" t="n">
        <v>9140.75232</v>
      </c>
      <c r="B974" s="1" t="n">
        <v>7.59141575</v>
      </c>
      <c r="C974" s="1" t="n">
        <v>27.5558805</v>
      </c>
      <c r="D974" s="7" t="str">
        <f aca="false">IF(A974&gt;=A973*$E$36,A974,"")</f>
        <v/>
      </c>
      <c r="E974" s="13" t="n">
        <f aca="false">IF(D974="",IF(1-(A974/(E973*$E$36))&lt;$E$37,A974,E973),D974)</f>
        <v>9140.75232</v>
      </c>
      <c r="F974" s="13"/>
      <c r="G974" s="14" t="n">
        <f aca="false">IF(E974&gt;E973,E974,"")</f>
        <v>9140.75232</v>
      </c>
      <c r="H974" s="14" t="n">
        <f aca="false">IF($E974&gt;$E973,B974,"")</f>
        <v>7.59141575</v>
      </c>
      <c r="I974" s="15" t="n">
        <f aca="false">IF($E974&gt;$E973,C974,"")</f>
        <v>27.5558805</v>
      </c>
    </row>
    <row r="975" customFormat="false" ht="15" hidden="false" customHeight="false" outlineLevel="0" collapsed="false">
      <c r="A975" s="1" t="n">
        <v>9150.51783</v>
      </c>
      <c r="B975" s="1" t="n">
        <v>7.59328795</v>
      </c>
      <c r="C975" s="1" t="n">
        <v>27.6042171</v>
      </c>
      <c r="D975" s="7" t="str">
        <f aca="false">IF(A975&gt;=A974*$E$36,A975,"")</f>
        <v/>
      </c>
      <c r="E975" s="13" t="n">
        <f aca="false">IF(D975="",IF(1-(A975/(E974*$E$36))&lt;$E$37,A975,E974),D975)</f>
        <v>9140.75232</v>
      </c>
      <c r="F975" s="13"/>
      <c r="G975" s="14" t="str">
        <f aca="false">IF(E975&gt;E974,E975,"")</f>
        <v/>
      </c>
      <c r="H975" s="14" t="str">
        <f aca="false">IF($E975&gt;$E974,B975,"")</f>
        <v/>
      </c>
      <c r="I975" s="15" t="str">
        <f aca="false">IF($E975&gt;$E974,C975,"")</f>
        <v/>
      </c>
    </row>
    <row r="976" customFormat="false" ht="15" hidden="false" customHeight="false" outlineLevel="0" collapsed="false">
      <c r="A976" s="1" t="n">
        <v>9160.28334</v>
      </c>
      <c r="B976" s="1" t="n">
        <v>7.59663209</v>
      </c>
      <c r="C976" s="1" t="n">
        <v>27.6532449</v>
      </c>
      <c r="D976" s="7" t="str">
        <f aca="false">IF(A976&gt;=A975*$E$36,A976,"")</f>
        <v/>
      </c>
      <c r="E976" s="13" t="n">
        <f aca="false">IF(D976="",IF(1-(A976/(E975*$E$36))&lt;$E$37,A976,E975),D976)</f>
        <v>9140.75232</v>
      </c>
      <c r="F976" s="13"/>
      <c r="G976" s="14" t="str">
        <f aca="false">IF(E976&gt;E975,E976,"")</f>
        <v/>
      </c>
      <c r="H976" s="14" t="str">
        <f aca="false">IF($E976&gt;$E975,B976,"")</f>
        <v/>
      </c>
      <c r="I976" s="15" t="str">
        <f aca="false">IF($E976&gt;$E975,C976,"")</f>
        <v/>
      </c>
    </row>
    <row r="977" customFormat="false" ht="15" hidden="false" customHeight="false" outlineLevel="0" collapsed="false">
      <c r="A977" s="1" t="n">
        <v>9170.04885</v>
      </c>
      <c r="B977" s="1" t="n">
        <v>7.59931719</v>
      </c>
      <c r="C977" s="1" t="n">
        <v>27.7090959</v>
      </c>
      <c r="D977" s="7" t="str">
        <f aca="false">IF(A977&gt;=A976*$E$36,A977,"")</f>
        <v/>
      </c>
      <c r="E977" s="13" t="n">
        <f aca="false">IF(D977="",IF(1-(A977/(E976*$E$36))&lt;$E$37,A977,E976),D977)</f>
        <v>9140.75232</v>
      </c>
      <c r="F977" s="13"/>
      <c r="G977" s="14" t="str">
        <f aca="false">IF(E977&gt;E976,E977,"")</f>
        <v/>
      </c>
      <c r="H977" s="14" t="str">
        <f aca="false">IF($E977&gt;$E976,B977,"")</f>
        <v/>
      </c>
      <c r="I977" s="15" t="str">
        <f aca="false">IF($E977&gt;$E976,C977,"")</f>
        <v/>
      </c>
    </row>
    <row r="978" customFormat="false" ht="15" hidden="false" customHeight="false" outlineLevel="0" collapsed="false">
      <c r="A978" s="1" t="n">
        <v>9179.81436</v>
      </c>
      <c r="B978" s="1" t="n">
        <v>7.60279684</v>
      </c>
      <c r="C978" s="1" t="n">
        <v>27.7639747</v>
      </c>
      <c r="D978" s="7" t="str">
        <f aca="false">IF(A978&gt;=A977*$E$36,A978,"")</f>
        <v/>
      </c>
      <c r="E978" s="13" t="n">
        <f aca="false">IF(D978="",IF(1-(A978/(E977*$E$36))&lt;$E$37,A978,E977),D978)</f>
        <v>9140.75232</v>
      </c>
      <c r="F978" s="13"/>
      <c r="G978" s="14" t="str">
        <f aca="false">IF(E978&gt;E977,E978,"")</f>
        <v/>
      </c>
      <c r="H978" s="14" t="str">
        <f aca="false">IF($E978&gt;$E977,B978,"")</f>
        <v/>
      </c>
      <c r="I978" s="15" t="str">
        <f aca="false">IF($E978&gt;$E977,C978,"")</f>
        <v/>
      </c>
    </row>
    <row r="979" customFormat="false" ht="15" hidden="false" customHeight="false" outlineLevel="0" collapsed="false">
      <c r="A979" s="1" t="n">
        <v>9189.57987</v>
      </c>
      <c r="B979" s="1" t="n">
        <v>7.60628283</v>
      </c>
      <c r="C979" s="1" t="n">
        <v>27.8188016</v>
      </c>
      <c r="D979" s="7" t="str">
        <f aca="false">IF(A979&gt;=A978*$E$36,A979,"")</f>
        <v/>
      </c>
      <c r="E979" s="13" t="n">
        <f aca="false">IF(D979="",IF(1-(A979/(E978*$E$36))&lt;$E$37,A979,E978),D979)</f>
        <v>9140.75232</v>
      </c>
      <c r="F979" s="13"/>
      <c r="G979" s="14" t="str">
        <f aca="false">IF(E979&gt;E978,E979,"")</f>
        <v/>
      </c>
      <c r="H979" s="14" t="str">
        <f aca="false">IF($E979&gt;$E978,B979,"")</f>
        <v/>
      </c>
      <c r="I979" s="15" t="str">
        <f aca="false">IF($E979&gt;$E978,C979,"")</f>
        <v/>
      </c>
    </row>
    <row r="980" customFormat="false" ht="15" hidden="false" customHeight="false" outlineLevel="0" collapsed="false">
      <c r="A980" s="1" t="n">
        <v>9199.34538</v>
      </c>
      <c r="B980" s="1" t="n">
        <v>7.61090268</v>
      </c>
      <c r="C980" s="1" t="n">
        <v>27.8734488</v>
      </c>
      <c r="D980" s="7" t="str">
        <f aca="false">IF(A980&gt;=A979*$E$36,A980,"")</f>
        <v/>
      </c>
      <c r="E980" s="13" t="n">
        <f aca="false">IF(D980="",IF(1-(A980/(E979*$E$36))&lt;$E$37,A980,E979),D980)</f>
        <v>9140.75232</v>
      </c>
      <c r="F980" s="13"/>
      <c r="G980" s="14" t="str">
        <f aca="false">IF(E980&gt;E979,E980,"")</f>
        <v/>
      </c>
      <c r="H980" s="14" t="str">
        <f aca="false">IF($E980&gt;$E979,B980,"")</f>
        <v/>
      </c>
      <c r="I980" s="15" t="str">
        <f aca="false">IF($E980&gt;$E979,C980,"")</f>
        <v/>
      </c>
    </row>
    <row r="981" customFormat="false" ht="15" hidden="false" customHeight="false" outlineLevel="0" collapsed="false">
      <c r="A981" s="1" t="n">
        <v>9209.11089</v>
      </c>
      <c r="B981" s="1" t="n">
        <v>7.61630701</v>
      </c>
      <c r="C981" s="1" t="n">
        <v>27.9228421</v>
      </c>
      <c r="D981" s="7" t="str">
        <f aca="false">IF(A981&gt;=A980*$E$36,A981,"")</f>
        <v/>
      </c>
      <c r="E981" s="13" t="n">
        <f aca="false">IF(D981="",IF(1-(A981/(E980*$E$36))&lt;$E$37,A981,E980),D981)</f>
        <v>9140.75232</v>
      </c>
      <c r="F981" s="13"/>
      <c r="G981" s="14" t="str">
        <f aca="false">IF(E981&gt;E980,E981,"")</f>
        <v/>
      </c>
      <c r="H981" s="14" t="str">
        <f aca="false">IF($E981&gt;$E980,B981,"")</f>
        <v/>
      </c>
      <c r="I981" s="15" t="str">
        <f aca="false">IF($E981&gt;$E980,C981,"")</f>
        <v/>
      </c>
    </row>
    <row r="982" customFormat="false" ht="15" hidden="false" customHeight="false" outlineLevel="0" collapsed="false">
      <c r="A982" s="1" t="n">
        <v>9218.8764</v>
      </c>
      <c r="B982" s="1" t="n">
        <v>7.62092117</v>
      </c>
      <c r="C982" s="1" t="n">
        <v>27.9688787</v>
      </c>
      <c r="D982" s="7" t="str">
        <f aca="false">IF(A982&gt;=A981*$E$36,A982,"")</f>
        <v/>
      </c>
      <c r="E982" s="13" t="n">
        <f aca="false">IF(D982="",IF(1-(A982/(E981*$E$36))&lt;$E$37,A982,E981),D982)</f>
        <v>9140.75232</v>
      </c>
      <c r="F982" s="13"/>
      <c r="G982" s="14" t="str">
        <f aca="false">IF(E982&gt;E981,E982,"")</f>
        <v/>
      </c>
      <c r="H982" s="14" t="str">
        <f aca="false">IF($E982&gt;$E981,B982,"")</f>
        <v/>
      </c>
      <c r="I982" s="15" t="str">
        <f aca="false">IF($E982&gt;$E981,C982,"")</f>
        <v/>
      </c>
    </row>
    <row r="983" customFormat="false" ht="15" hidden="false" customHeight="false" outlineLevel="0" collapsed="false">
      <c r="A983" s="1" t="n">
        <v>9228.64191</v>
      </c>
      <c r="B983" s="1" t="n">
        <v>7.62621941</v>
      </c>
      <c r="C983" s="1" t="n">
        <v>28.0164645</v>
      </c>
      <c r="D983" s="7" t="str">
        <f aca="false">IF(A983&gt;=A982*$E$36,A983,"")</f>
        <v/>
      </c>
      <c r="E983" s="13" t="n">
        <f aca="false">IF(D983="",IF(1-(A983/(E982*$E$36))&lt;$E$37,A983,E982),D983)</f>
        <v>9140.75232</v>
      </c>
      <c r="F983" s="13"/>
      <c r="G983" s="14" t="str">
        <f aca="false">IF(E983&gt;E982,E983,"")</f>
        <v/>
      </c>
      <c r="H983" s="14" t="str">
        <f aca="false">IF($E983&gt;$E982,B983,"")</f>
        <v/>
      </c>
      <c r="I983" s="15" t="str">
        <f aca="false">IF($E983&gt;$E982,C983,"")</f>
        <v/>
      </c>
    </row>
    <row r="984" customFormat="false" ht="15" hidden="false" customHeight="false" outlineLevel="0" collapsed="false">
      <c r="A984" s="1" t="n">
        <v>9238.40743</v>
      </c>
      <c r="B984" s="1" t="n">
        <v>7.63161866</v>
      </c>
      <c r="C984" s="1" t="n">
        <v>28.0571972</v>
      </c>
      <c r="D984" s="7" t="str">
        <f aca="false">IF(A984&gt;=A983*$E$36,A984,"")</f>
        <v/>
      </c>
      <c r="E984" s="13" t="n">
        <f aca="false">IF(D984="",IF(1-(A984/(E983*$E$36))&lt;$E$37,A984,E983),D984)</f>
        <v>9140.75232</v>
      </c>
      <c r="F984" s="13"/>
      <c r="G984" s="14" t="str">
        <f aca="false">IF(E984&gt;E983,E984,"")</f>
        <v/>
      </c>
      <c r="H984" s="14" t="str">
        <f aca="false">IF($E984&gt;$E983,B984,"")</f>
        <v/>
      </c>
      <c r="I984" s="15" t="str">
        <f aca="false">IF($E984&gt;$E983,C984,"")</f>
        <v/>
      </c>
    </row>
    <row r="985" customFormat="false" ht="15" hidden="false" customHeight="false" outlineLevel="0" collapsed="false">
      <c r="A985" s="1" t="n">
        <v>9248.17294</v>
      </c>
      <c r="B985" s="1" t="n">
        <v>7.63723388</v>
      </c>
      <c r="C985" s="1" t="n">
        <v>28.0927709</v>
      </c>
      <c r="D985" s="7" t="str">
        <f aca="false">IF(A985&gt;=A984*$E$36,A985,"")</f>
        <v/>
      </c>
      <c r="E985" s="13" t="n">
        <f aca="false">IF(D985="",IF(1-(A985/(E984*$E$36))&lt;$E$37,A985,E984),D985)</f>
        <v>9140.75232</v>
      </c>
      <c r="F985" s="13"/>
      <c r="G985" s="14" t="str">
        <f aca="false">IF(E985&gt;E984,E985,"")</f>
        <v/>
      </c>
      <c r="H985" s="14" t="str">
        <f aca="false">IF($E985&gt;$E984,B985,"")</f>
        <v/>
      </c>
      <c r="I985" s="15" t="str">
        <f aca="false">IF($E985&gt;$E984,C985,"")</f>
        <v/>
      </c>
    </row>
    <row r="986" customFormat="false" ht="15" hidden="false" customHeight="false" outlineLevel="0" collapsed="false">
      <c r="A986" s="1" t="n">
        <v>9257.93845</v>
      </c>
      <c r="B986" s="1" t="n">
        <v>7.64252331</v>
      </c>
      <c r="C986" s="1" t="n">
        <v>28.1317197</v>
      </c>
      <c r="D986" s="7" t="str">
        <f aca="false">IF(A986&gt;=A985*$E$36,A986,"")</f>
        <v/>
      </c>
      <c r="E986" s="13" t="n">
        <f aca="false">IF(D986="",IF(1-(A986/(E985*$E$36))&lt;$E$37,A986,E985),D986)</f>
        <v>9140.75232</v>
      </c>
      <c r="F986" s="13"/>
      <c r="G986" s="14" t="str">
        <f aca="false">IF(E986&gt;E985,E986,"")</f>
        <v/>
      </c>
      <c r="H986" s="14" t="str">
        <f aca="false">IF($E986&gt;$E985,B986,"")</f>
        <v/>
      </c>
      <c r="I986" s="15" t="str">
        <f aca="false">IF($E986&gt;$E985,C986,"")</f>
        <v/>
      </c>
    </row>
    <row r="987" customFormat="false" ht="15" hidden="false" customHeight="false" outlineLevel="0" collapsed="false">
      <c r="A987" s="1" t="n">
        <v>9267.70396</v>
      </c>
      <c r="B987" s="1" t="n">
        <v>7.64803869</v>
      </c>
      <c r="C987" s="1" t="n">
        <v>28.1697385</v>
      </c>
      <c r="D987" s="7" t="str">
        <f aca="false">IF(A987&gt;=A986*$E$36,A987,"")</f>
        <v/>
      </c>
      <c r="E987" s="13" t="n">
        <f aca="false">IF(D987="",IF(1-(A987/(E986*$E$36))&lt;$E$37,A987,E986),D987)</f>
        <v>9140.75232</v>
      </c>
      <c r="F987" s="13"/>
      <c r="G987" s="14" t="str">
        <f aca="false">IF(E987&gt;E986,E987,"")</f>
        <v/>
      </c>
      <c r="H987" s="14" t="str">
        <f aca="false">IF($E987&gt;$E986,B987,"")</f>
        <v/>
      </c>
      <c r="I987" s="15" t="str">
        <f aca="false">IF($E987&gt;$E986,C987,"")</f>
        <v/>
      </c>
    </row>
    <row r="988" customFormat="false" ht="15" hidden="false" customHeight="false" outlineLevel="0" collapsed="false">
      <c r="A988" s="1" t="n">
        <v>9277.46947</v>
      </c>
      <c r="B988" s="1" t="n">
        <v>7.65230125</v>
      </c>
      <c r="C988" s="1" t="n">
        <v>28.201995</v>
      </c>
      <c r="D988" s="7" t="str">
        <f aca="false">IF(A988&gt;=A987*$E$36,A988,"")</f>
        <v/>
      </c>
      <c r="E988" s="13" t="n">
        <f aca="false">IF(D988="",IF(1-(A988/(E987*$E$36))&lt;$E$37,A988,E987),D988)</f>
        <v>9140.75232</v>
      </c>
      <c r="F988" s="13"/>
      <c r="G988" s="14" t="str">
        <f aca="false">IF(E988&gt;E987,E988,"")</f>
        <v/>
      </c>
      <c r="H988" s="14" t="str">
        <f aca="false">IF($E988&gt;$E987,B988,"")</f>
        <v/>
      </c>
      <c r="I988" s="15" t="str">
        <f aca="false">IF($E988&gt;$E987,C988,"")</f>
        <v/>
      </c>
    </row>
    <row r="989" customFormat="false" ht="15" hidden="false" customHeight="false" outlineLevel="0" collapsed="false">
      <c r="A989" s="1" t="n">
        <v>9287.23498</v>
      </c>
      <c r="B989" s="1" t="n">
        <v>7.65644775</v>
      </c>
      <c r="C989" s="1" t="n">
        <v>28.2325491</v>
      </c>
      <c r="D989" s="7" t="str">
        <f aca="false">IF(A989&gt;=A988*$E$36,A989,"")</f>
        <v/>
      </c>
      <c r="E989" s="13" t="n">
        <f aca="false">IF(D989="",IF(1-(A989/(E988*$E$36))&lt;$E$37,A989,E988),D989)</f>
        <v>9140.75232</v>
      </c>
      <c r="F989" s="13"/>
      <c r="G989" s="14" t="str">
        <f aca="false">IF(E989&gt;E988,E989,"")</f>
        <v/>
      </c>
      <c r="H989" s="14" t="str">
        <f aca="false">IF($E989&gt;$E988,B989,"")</f>
        <v/>
      </c>
      <c r="I989" s="15" t="str">
        <f aca="false">IF($E989&gt;$E988,C989,"")</f>
        <v/>
      </c>
    </row>
    <row r="990" customFormat="false" ht="15" hidden="false" customHeight="false" outlineLevel="0" collapsed="false">
      <c r="A990" s="1" t="n">
        <v>9297.00049</v>
      </c>
      <c r="B990" s="1" t="n">
        <v>7.66130405</v>
      </c>
      <c r="C990" s="1" t="n">
        <v>28.2730703</v>
      </c>
      <c r="D990" s="7" t="str">
        <f aca="false">IF(A990&gt;=A989*$E$36,A990,"")</f>
        <v/>
      </c>
      <c r="E990" s="13" t="n">
        <f aca="false">IF(D990="",IF(1-(A990/(E989*$E$36))&lt;$E$37,A990,E989),D990)</f>
        <v>9140.75232</v>
      </c>
      <c r="F990" s="13"/>
      <c r="G990" s="14" t="str">
        <f aca="false">IF(E990&gt;E989,E990,"")</f>
        <v/>
      </c>
      <c r="H990" s="14" t="str">
        <f aca="false">IF($E990&gt;$E989,B990,"")</f>
        <v/>
      </c>
      <c r="I990" s="15" t="str">
        <f aca="false">IF($E990&gt;$E989,C990,"")</f>
        <v/>
      </c>
    </row>
    <row r="991" customFormat="false" ht="15" hidden="false" customHeight="false" outlineLevel="0" collapsed="false">
      <c r="A991" s="1" t="n">
        <v>9306.766</v>
      </c>
      <c r="B991" s="1" t="n">
        <v>7.666033</v>
      </c>
      <c r="C991" s="1" t="n">
        <v>28.3076621</v>
      </c>
      <c r="D991" s="7" t="str">
        <f aca="false">IF(A991&gt;=A990*$E$36,A991,"")</f>
        <v/>
      </c>
      <c r="E991" s="13" t="n">
        <f aca="false">IF(D991="",IF(1-(A991/(E990*$E$36))&lt;$E$37,A991,E990),D991)</f>
        <v>9140.75232</v>
      </c>
      <c r="F991" s="13"/>
      <c r="G991" s="14" t="str">
        <f aca="false">IF(E991&gt;E990,E991,"")</f>
        <v/>
      </c>
      <c r="H991" s="14" t="str">
        <f aca="false">IF($E991&gt;$E990,B991,"")</f>
        <v/>
      </c>
      <c r="I991" s="15" t="str">
        <f aca="false">IF($E991&gt;$E990,C991,"")</f>
        <v/>
      </c>
    </row>
    <row r="992" customFormat="false" ht="15" hidden="false" customHeight="false" outlineLevel="0" collapsed="false">
      <c r="A992" s="1" t="n">
        <v>9316.53151</v>
      </c>
      <c r="B992" s="1" t="n">
        <v>7.67064594</v>
      </c>
      <c r="C992" s="1" t="n">
        <v>28.3405512</v>
      </c>
      <c r="D992" s="7" t="str">
        <f aca="false">IF(A992&gt;=A991*$E$36,A992,"")</f>
        <v/>
      </c>
      <c r="E992" s="13" t="n">
        <f aca="false">IF(D992="",IF(1-(A992/(E991*$E$36))&lt;$E$37,A992,E991),D992)</f>
        <v>9140.75232</v>
      </c>
      <c r="F992" s="13"/>
      <c r="G992" s="14" t="str">
        <f aca="false">IF(E992&gt;E991,E992,"")</f>
        <v/>
      </c>
      <c r="H992" s="14" t="str">
        <f aca="false">IF($E992&gt;$E991,B992,"")</f>
        <v/>
      </c>
      <c r="I992" s="15" t="str">
        <f aca="false">IF($E992&gt;$E991,C992,"")</f>
        <v/>
      </c>
    </row>
    <row r="993" customFormat="false" ht="15" hidden="false" customHeight="false" outlineLevel="0" collapsed="false">
      <c r="A993" s="1" t="n">
        <v>9326.29702</v>
      </c>
      <c r="B993" s="1" t="n">
        <v>7.67524823</v>
      </c>
      <c r="C993" s="1" t="n">
        <v>28.369196</v>
      </c>
      <c r="D993" s="7" t="str">
        <f aca="false">IF(A993&gt;=A992*$E$36,A993,"")</f>
        <v/>
      </c>
      <c r="E993" s="13" t="n">
        <f aca="false">IF(D993="",IF(1-(A993/(E992*$E$36))&lt;$E$37,A993,E992),D993)</f>
        <v>9140.75232</v>
      </c>
      <c r="F993" s="13"/>
      <c r="G993" s="14" t="str">
        <f aca="false">IF(E993&gt;E992,E993,"")</f>
        <v/>
      </c>
      <c r="H993" s="14" t="str">
        <f aca="false">IF($E993&gt;$E992,B993,"")</f>
        <v/>
      </c>
      <c r="I993" s="15" t="str">
        <f aca="false">IF($E993&gt;$E992,C993,"")</f>
        <v/>
      </c>
    </row>
    <row r="994" customFormat="false" ht="15" hidden="false" customHeight="false" outlineLevel="0" collapsed="false">
      <c r="A994" s="1" t="n">
        <v>9336.06253</v>
      </c>
      <c r="B994" s="1" t="n">
        <v>7.67907987</v>
      </c>
      <c r="C994" s="1" t="n">
        <v>28.4029959</v>
      </c>
      <c r="D994" s="7" t="str">
        <f aca="false">IF(A994&gt;=A993*$E$36,A994,"")</f>
        <v/>
      </c>
      <c r="E994" s="13" t="n">
        <f aca="false">IF(D994="",IF(1-(A994/(E993*$E$36))&lt;$E$37,A994,E993),D994)</f>
        <v>9140.75232</v>
      </c>
      <c r="F994" s="13"/>
      <c r="G994" s="14" t="str">
        <f aca="false">IF(E994&gt;E993,E994,"")</f>
        <v/>
      </c>
      <c r="H994" s="14" t="str">
        <f aca="false">IF($E994&gt;$E993,B994,"")</f>
        <v/>
      </c>
      <c r="I994" s="15" t="str">
        <f aca="false">IF($E994&gt;$E993,C994,"")</f>
        <v/>
      </c>
    </row>
    <row r="995" customFormat="false" ht="15" hidden="false" customHeight="false" outlineLevel="0" collapsed="false">
      <c r="A995" s="1" t="n">
        <v>9345.82804</v>
      </c>
      <c r="B995" s="1" t="n">
        <v>7.68356803</v>
      </c>
      <c r="C995" s="1" t="n">
        <v>28.4299125</v>
      </c>
      <c r="D995" s="7" t="str">
        <f aca="false">IF(A995&gt;=A994*$E$36,A995,"")</f>
        <v/>
      </c>
      <c r="E995" s="13" t="n">
        <f aca="false">IF(D995="",IF(1-(A995/(E994*$E$36))&lt;$E$37,A995,E994),D995)</f>
        <v>9140.75232</v>
      </c>
      <c r="F995" s="13"/>
      <c r="G995" s="14" t="str">
        <f aca="false">IF(E995&gt;E994,E995,"")</f>
        <v/>
      </c>
      <c r="H995" s="14" t="str">
        <f aca="false">IF($E995&gt;$E994,B995,"")</f>
        <v/>
      </c>
      <c r="I995" s="15" t="str">
        <f aca="false">IF($E995&gt;$E994,C995,"")</f>
        <v/>
      </c>
    </row>
    <row r="996" customFormat="false" ht="15" hidden="false" customHeight="false" outlineLevel="0" collapsed="false">
      <c r="A996" s="1" t="n">
        <v>9355.59355</v>
      </c>
      <c r="B996" s="1" t="n">
        <v>7.68771712</v>
      </c>
      <c r="C996" s="1" t="n">
        <v>28.4560196</v>
      </c>
      <c r="D996" s="7" t="str">
        <f aca="false">IF(A996&gt;=A995*$E$36,A996,"")</f>
        <v/>
      </c>
      <c r="E996" s="13" t="n">
        <f aca="false">IF(D996="",IF(1-(A996/(E995*$E$36))&lt;$E$37,A996,E995),D996)</f>
        <v>9140.75232</v>
      </c>
      <c r="F996" s="13"/>
      <c r="G996" s="14" t="str">
        <f aca="false">IF(E996&gt;E995,E996,"")</f>
        <v/>
      </c>
      <c r="H996" s="14" t="str">
        <f aca="false">IF($E996&gt;$E995,B996,"")</f>
        <v/>
      </c>
      <c r="I996" s="15" t="str">
        <f aca="false">IF($E996&gt;$E995,C996,"")</f>
        <v/>
      </c>
    </row>
    <row r="997" customFormat="false" ht="15" hidden="false" customHeight="false" outlineLevel="0" collapsed="false">
      <c r="A997" s="1" t="n">
        <v>9365.35906</v>
      </c>
      <c r="B997" s="1" t="n">
        <v>7.69162954</v>
      </c>
      <c r="C997" s="1" t="n">
        <v>28.4787901</v>
      </c>
      <c r="D997" s="7" t="str">
        <f aca="false">IF(A997&gt;=A996*$E$36,A997,"")</f>
        <v/>
      </c>
      <c r="E997" s="13" t="n">
        <f aca="false">IF(D997="",IF(1-(A997/(E996*$E$36))&lt;$E$37,A997,E996),D997)</f>
        <v>9140.75232</v>
      </c>
      <c r="F997" s="13"/>
      <c r="G997" s="14" t="str">
        <f aca="false">IF(E997&gt;E996,E997,"")</f>
        <v/>
      </c>
      <c r="H997" s="14" t="str">
        <f aca="false">IF($E997&gt;$E996,B997,"")</f>
        <v/>
      </c>
      <c r="I997" s="15" t="str">
        <f aca="false">IF($E997&gt;$E996,C997,"")</f>
        <v/>
      </c>
    </row>
    <row r="998" customFormat="false" ht="15" hidden="false" customHeight="false" outlineLevel="0" collapsed="false">
      <c r="A998" s="1" t="n">
        <v>9375.12457</v>
      </c>
      <c r="B998" s="1" t="n">
        <v>7.69422478</v>
      </c>
      <c r="C998" s="1" t="n">
        <v>28.5110324</v>
      </c>
      <c r="D998" s="7" t="str">
        <f aca="false">IF(A998&gt;=A997*$E$36,A998,"")</f>
        <v/>
      </c>
      <c r="E998" s="13" t="n">
        <f aca="false">IF(D998="",IF(1-(A998/(E997*$E$36))&lt;$E$37,A998,E997),D998)</f>
        <v>9140.75232</v>
      </c>
      <c r="F998" s="13"/>
      <c r="G998" s="14" t="str">
        <f aca="false">IF(E998&gt;E997,E998,"")</f>
        <v/>
      </c>
      <c r="H998" s="14" t="str">
        <f aca="false">IF($E998&gt;$E997,B998,"")</f>
        <v/>
      </c>
      <c r="I998" s="15" t="str">
        <f aca="false">IF($E998&gt;$E997,C998,"")</f>
        <v/>
      </c>
    </row>
    <row r="999" customFormat="false" ht="15" hidden="false" customHeight="false" outlineLevel="0" collapsed="false">
      <c r="A999" s="1" t="n">
        <v>9384.89008</v>
      </c>
      <c r="B999" s="1" t="n">
        <v>7.69691034</v>
      </c>
      <c r="C999" s="1" t="n">
        <v>28.5365212</v>
      </c>
      <c r="D999" s="7" t="str">
        <f aca="false">IF(A999&gt;=A998*$E$36,A999,"")</f>
        <v/>
      </c>
      <c r="E999" s="13" t="n">
        <f aca="false">IF(D999="",IF(1-(A999/(E998*$E$36))&lt;$E$37,A999,E998),D999)</f>
        <v>9140.75232</v>
      </c>
      <c r="F999" s="13"/>
      <c r="G999" s="14" t="str">
        <f aca="false">IF(E999&gt;E998,E999,"")</f>
        <v/>
      </c>
      <c r="H999" s="14" t="str">
        <f aca="false">IF($E999&gt;$E998,B999,"")</f>
        <v/>
      </c>
      <c r="I999" s="15" t="str">
        <f aca="false">IF($E999&gt;$E998,C999,"")</f>
        <v/>
      </c>
    </row>
    <row r="1000" customFormat="false" ht="15" hidden="false" customHeight="false" outlineLevel="0" collapsed="false">
      <c r="A1000" s="1" t="n">
        <v>9394.65559</v>
      </c>
      <c r="B1000" s="1" t="n">
        <v>7.69961313</v>
      </c>
      <c r="C1000" s="1" t="n">
        <v>28.5661847</v>
      </c>
      <c r="D1000" s="7" t="str">
        <f aca="false">IF(A1000&gt;=A999*$E$36,A1000,"")</f>
        <v/>
      </c>
      <c r="E1000" s="13" t="n">
        <f aca="false">IF(D1000="",IF(1-(A1000/(E999*$E$36))&lt;$E$37,A1000,E999),D1000)</f>
        <v>9140.75232</v>
      </c>
      <c r="F1000" s="13"/>
      <c r="G1000" s="14" t="str">
        <f aca="false">IF(E1000&gt;E999,E1000,"")</f>
        <v/>
      </c>
      <c r="H1000" s="14" t="str">
        <f aca="false">IF($E1000&gt;$E999,B1000,"")</f>
        <v/>
      </c>
      <c r="I1000" s="15" t="str">
        <f aca="false">IF($E1000&gt;$E999,C1000,"")</f>
        <v/>
      </c>
    </row>
    <row r="1001" customFormat="false" ht="15" hidden="false" customHeight="false" outlineLevel="0" collapsed="false">
      <c r="A1001" s="1" t="n">
        <v>9404.4211</v>
      </c>
      <c r="B1001" s="1" t="n">
        <v>7.70199205</v>
      </c>
      <c r="C1001" s="1" t="n">
        <v>28.59925</v>
      </c>
      <c r="D1001" s="7" t="str">
        <f aca="false">IF(A1001&gt;=A1000*$E$36,A1001,"")</f>
        <v/>
      </c>
      <c r="E1001" s="13" t="n">
        <f aca="false">IF(D1001="",IF(1-(A1001/(E1000*$E$36))&lt;$E$37,A1001,E1000),D1001)</f>
        <v>9140.75232</v>
      </c>
      <c r="F1001" s="13"/>
      <c r="G1001" s="14" t="str">
        <f aca="false">IF(E1001&gt;E1000,E1001,"")</f>
        <v/>
      </c>
      <c r="H1001" s="14" t="str">
        <f aca="false">IF($E1001&gt;$E1000,B1001,"")</f>
        <v/>
      </c>
      <c r="I1001" s="15" t="str">
        <f aca="false">IF($E1001&gt;$E1000,C1001,"")</f>
        <v/>
      </c>
    </row>
    <row r="1002" customFormat="false" ht="15" hidden="false" customHeight="false" outlineLevel="0" collapsed="false">
      <c r="A1002" s="1" t="n">
        <v>9414.18661</v>
      </c>
      <c r="B1002" s="1" t="n">
        <v>7.7028194</v>
      </c>
      <c r="C1002" s="1" t="n">
        <v>28.6384993</v>
      </c>
      <c r="D1002" s="7" t="str">
        <f aca="false">IF(A1002&gt;=A1001*$E$36,A1002,"")</f>
        <v/>
      </c>
      <c r="E1002" s="13" t="n">
        <f aca="false">IF(D1002="",IF(1-(A1002/(E1001*$E$36))&lt;$E$37,A1002,E1001),D1002)</f>
        <v>9414.18661</v>
      </c>
      <c r="F1002" s="13"/>
      <c r="G1002" s="14" t="n">
        <f aca="false">IF(E1002&gt;E1001,E1002,"")</f>
        <v>9414.18661</v>
      </c>
      <c r="H1002" s="14" t="n">
        <f aca="false">IF($E1002&gt;$E1001,B1002,"")</f>
        <v>7.7028194</v>
      </c>
      <c r="I1002" s="15" t="n">
        <f aca="false">IF($E1002&gt;$E1001,C1002,"")</f>
        <v>28.6384993</v>
      </c>
    </row>
    <row r="1003" customFormat="false" ht="15" hidden="false" customHeight="false" outlineLevel="0" collapsed="false">
      <c r="A1003" s="1" t="n">
        <v>9423.95213</v>
      </c>
      <c r="B1003" s="1" t="n">
        <v>7.70453842</v>
      </c>
      <c r="C1003" s="1" t="n">
        <v>28.6741924</v>
      </c>
      <c r="D1003" s="7" t="str">
        <f aca="false">IF(A1003&gt;=A1002*$E$36,A1003,"")</f>
        <v/>
      </c>
      <c r="E1003" s="13" t="n">
        <f aca="false">IF(D1003="",IF(1-(A1003/(E1002*$E$36))&lt;$E$37,A1003,E1002),D1003)</f>
        <v>9414.18661</v>
      </c>
      <c r="F1003" s="13"/>
      <c r="G1003" s="14" t="str">
        <f aca="false">IF(E1003&gt;E1002,E1003,"")</f>
        <v/>
      </c>
      <c r="H1003" s="14" t="str">
        <f aca="false">IF($E1003&gt;$E1002,B1003,"")</f>
        <v/>
      </c>
      <c r="I1003" s="15" t="str">
        <f aca="false">IF($E1003&gt;$E1002,C1003,"")</f>
        <v/>
      </c>
    </row>
    <row r="1004" customFormat="false" ht="15" hidden="false" customHeight="false" outlineLevel="0" collapsed="false">
      <c r="A1004" s="1" t="n">
        <v>9433.71764</v>
      </c>
      <c r="B1004" s="1" t="n">
        <v>7.7060548</v>
      </c>
      <c r="C1004" s="1" t="n">
        <v>28.7149455</v>
      </c>
      <c r="D1004" s="7" t="str">
        <f aca="false">IF(A1004&gt;=A1003*$E$36,A1004,"")</f>
        <v/>
      </c>
      <c r="E1004" s="13" t="n">
        <f aca="false">IF(D1004="",IF(1-(A1004/(E1003*$E$36))&lt;$E$37,A1004,E1003),D1004)</f>
        <v>9414.18661</v>
      </c>
      <c r="F1004" s="13"/>
      <c r="G1004" s="14" t="str">
        <f aca="false">IF(E1004&gt;E1003,E1004,"")</f>
        <v/>
      </c>
      <c r="H1004" s="14" t="str">
        <f aca="false">IF($E1004&gt;$E1003,B1004,"")</f>
        <v/>
      </c>
      <c r="I1004" s="15" t="str">
        <f aca="false">IF($E1004&gt;$E1003,C1004,"")</f>
        <v/>
      </c>
    </row>
    <row r="1005" customFormat="false" ht="15" hidden="false" customHeight="false" outlineLevel="0" collapsed="false">
      <c r="A1005" s="1" t="n">
        <v>9443.48315</v>
      </c>
      <c r="B1005" s="1" t="n">
        <v>7.70704712</v>
      </c>
      <c r="C1005" s="1" t="n">
        <v>28.7641871</v>
      </c>
      <c r="D1005" s="7" t="str">
        <f aca="false">IF(A1005&gt;=A1004*$E$36,A1005,"")</f>
        <v/>
      </c>
      <c r="E1005" s="13" t="n">
        <f aca="false">IF(D1005="",IF(1-(A1005/(E1004*$E$36))&lt;$E$37,A1005,E1004),D1005)</f>
        <v>9414.18661</v>
      </c>
      <c r="F1005" s="13"/>
      <c r="G1005" s="14" t="str">
        <f aca="false">IF(E1005&gt;E1004,E1005,"")</f>
        <v/>
      </c>
      <c r="H1005" s="14" t="str">
        <f aca="false">IF($E1005&gt;$E1004,B1005,"")</f>
        <v/>
      </c>
      <c r="I1005" s="15" t="str">
        <f aca="false">IF($E1005&gt;$E1004,C1005,"")</f>
        <v/>
      </c>
    </row>
    <row r="1006" customFormat="false" ht="15" hidden="false" customHeight="false" outlineLevel="0" collapsed="false">
      <c r="A1006" s="1" t="n">
        <v>9453.24866</v>
      </c>
      <c r="B1006" s="1" t="n">
        <v>7.70836839</v>
      </c>
      <c r="C1006" s="1" t="n">
        <v>28.8099889</v>
      </c>
      <c r="D1006" s="7" t="str">
        <f aca="false">IF(A1006&gt;=A1005*$E$36,A1006,"")</f>
        <v/>
      </c>
      <c r="E1006" s="13" t="n">
        <f aca="false">IF(D1006="",IF(1-(A1006/(E1005*$E$36))&lt;$E$37,A1006,E1005),D1006)</f>
        <v>9414.18661</v>
      </c>
      <c r="F1006" s="13"/>
      <c r="G1006" s="14" t="str">
        <f aca="false">IF(E1006&gt;E1005,E1006,"")</f>
        <v/>
      </c>
      <c r="H1006" s="14" t="str">
        <f aca="false">IF($E1006&gt;$E1005,B1006,"")</f>
        <v/>
      </c>
      <c r="I1006" s="15" t="str">
        <f aca="false">IF($E1006&gt;$E1005,C1006,"")</f>
        <v/>
      </c>
    </row>
    <row r="1007" customFormat="false" ht="15" hidden="false" customHeight="false" outlineLevel="0" collapsed="false">
      <c r="A1007" s="1" t="n">
        <v>9463.01417</v>
      </c>
      <c r="B1007" s="1" t="n">
        <v>7.71009146</v>
      </c>
      <c r="C1007" s="1" t="n">
        <v>28.8690839</v>
      </c>
      <c r="D1007" s="7" t="str">
        <f aca="false">IF(A1007&gt;=A1006*$E$36,A1007,"")</f>
        <v/>
      </c>
      <c r="E1007" s="13" t="n">
        <f aca="false">IF(D1007="",IF(1-(A1007/(E1006*$E$36))&lt;$E$37,A1007,E1006),D1007)</f>
        <v>9414.18661</v>
      </c>
      <c r="F1007" s="13"/>
      <c r="G1007" s="14" t="str">
        <f aca="false">IF(E1007&gt;E1006,E1007,"")</f>
        <v/>
      </c>
      <c r="H1007" s="14" t="str">
        <f aca="false">IF($E1007&gt;$E1006,B1007,"")</f>
        <v/>
      </c>
      <c r="I1007" s="15" t="str">
        <f aca="false">IF($E1007&gt;$E1006,C1007,"")</f>
        <v/>
      </c>
    </row>
    <row r="1008" customFormat="false" ht="15" hidden="false" customHeight="false" outlineLevel="0" collapsed="false">
      <c r="A1008" s="1" t="n">
        <v>9472.77968</v>
      </c>
      <c r="B1008" s="1" t="n">
        <v>7.71349361</v>
      </c>
      <c r="C1008" s="1" t="n">
        <v>28.9235453</v>
      </c>
      <c r="D1008" s="7" t="str">
        <f aca="false">IF(A1008&gt;=A1007*$E$36,A1008,"")</f>
        <v/>
      </c>
      <c r="E1008" s="13" t="n">
        <f aca="false">IF(D1008="",IF(1-(A1008/(E1007*$E$36))&lt;$E$37,A1008,E1007),D1008)</f>
        <v>9414.18661</v>
      </c>
      <c r="F1008" s="13"/>
      <c r="G1008" s="14" t="str">
        <f aca="false">IF(E1008&gt;E1007,E1008,"")</f>
        <v/>
      </c>
      <c r="H1008" s="14" t="str">
        <f aca="false">IF($E1008&gt;$E1007,B1008,"")</f>
        <v/>
      </c>
      <c r="I1008" s="15" t="str">
        <f aca="false">IF($E1008&gt;$E1007,C1008,"")</f>
        <v/>
      </c>
    </row>
    <row r="1009" customFormat="false" ht="15" hidden="false" customHeight="false" outlineLevel="0" collapsed="false">
      <c r="A1009" s="1" t="n">
        <v>9482.54519</v>
      </c>
      <c r="B1009" s="1" t="n">
        <v>7.71567477</v>
      </c>
      <c r="C1009" s="1" t="n">
        <v>28.9807885</v>
      </c>
      <c r="D1009" s="7" t="str">
        <f aca="false">IF(A1009&gt;=A1008*$E$36,A1009,"")</f>
        <v/>
      </c>
      <c r="E1009" s="13" t="n">
        <f aca="false">IF(D1009="",IF(1-(A1009/(E1008*$E$36))&lt;$E$37,A1009,E1008),D1009)</f>
        <v>9414.18661</v>
      </c>
      <c r="F1009" s="13"/>
      <c r="G1009" s="14" t="str">
        <f aca="false">IF(E1009&gt;E1008,E1009,"")</f>
        <v/>
      </c>
      <c r="H1009" s="14" t="str">
        <f aca="false">IF($E1009&gt;$E1008,B1009,"")</f>
        <v/>
      </c>
      <c r="I1009" s="15" t="str">
        <f aca="false">IF($E1009&gt;$E1008,C1009,"")</f>
        <v/>
      </c>
    </row>
    <row r="1010" customFormat="false" ht="15" hidden="false" customHeight="false" outlineLevel="0" collapsed="false">
      <c r="A1010" s="1" t="n">
        <v>9492.3107</v>
      </c>
      <c r="B1010" s="1" t="n">
        <v>7.71866865</v>
      </c>
      <c r="C1010" s="1" t="n">
        <v>29.041135</v>
      </c>
      <c r="D1010" s="7" t="str">
        <f aca="false">IF(A1010&gt;=A1009*$E$36,A1010,"")</f>
        <v/>
      </c>
      <c r="E1010" s="13" t="n">
        <f aca="false">IF(D1010="",IF(1-(A1010/(E1009*$E$36))&lt;$E$37,A1010,E1009),D1010)</f>
        <v>9414.18661</v>
      </c>
      <c r="F1010" s="13"/>
      <c r="G1010" s="14" t="str">
        <f aca="false">IF(E1010&gt;E1009,E1010,"")</f>
        <v/>
      </c>
      <c r="H1010" s="14" t="str">
        <f aca="false">IF($E1010&gt;$E1009,B1010,"")</f>
        <v/>
      </c>
      <c r="I1010" s="15" t="str">
        <f aca="false">IF($E1010&gt;$E1009,C1010,"")</f>
        <v/>
      </c>
    </row>
    <row r="1011" customFormat="false" ht="15" hidden="false" customHeight="false" outlineLevel="0" collapsed="false">
      <c r="A1011" s="1" t="n">
        <v>9502.07621</v>
      </c>
      <c r="B1011" s="1" t="n">
        <v>7.7223546</v>
      </c>
      <c r="C1011" s="1" t="n">
        <v>29.102922</v>
      </c>
      <c r="D1011" s="7" t="str">
        <f aca="false">IF(A1011&gt;=A1010*$E$36,A1011,"")</f>
        <v/>
      </c>
      <c r="E1011" s="13" t="n">
        <f aca="false">IF(D1011="",IF(1-(A1011/(E1010*$E$36))&lt;$E$37,A1011,E1010),D1011)</f>
        <v>9414.18661</v>
      </c>
      <c r="F1011" s="13"/>
      <c r="G1011" s="14" t="str">
        <f aca="false">IF(E1011&gt;E1010,E1011,"")</f>
        <v/>
      </c>
      <c r="H1011" s="14" t="str">
        <f aca="false">IF($E1011&gt;$E1010,B1011,"")</f>
        <v/>
      </c>
      <c r="I1011" s="15" t="str">
        <f aca="false">IF($E1011&gt;$E1010,C1011,"")</f>
        <v/>
      </c>
    </row>
    <row r="1012" customFormat="false" ht="15" hidden="false" customHeight="false" outlineLevel="0" collapsed="false">
      <c r="A1012" s="1" t="n">
        <v>9511.84172</v>
      </c>
      <c r="B1012" s="1" t="n">
        <v>7.72614905</v>
      </c>
      <c r="C1012" s="1" t="n">
        <v>29.1621121</v>
      </c>
      <c r="D1012" s="7" t="str">
        <f aca="false">IF(A1012&gt;=A1011*$E$36,A1012,"")</f>
        <v/>
      </c>
      <c r="E1012" s="13" t="n">
        <f aca="false">IF(D1012="",IF(1-(A1012/(E1011*$E$36))&lt;$E$37,A1012,E1011),D1012)</f>
        <v>9414.18661</v>
      </c>
      <c r="F1012" s="13"/>
      <c r="G1012" s="14" t="str">
        <f aca="false">IF(E1012&gt;E1011,E1012,"")</f>
        <v/>
      </c>
      <c r="H1012" s="14" t="str">
        <f aca="false">IF($E1012&gt;$E1011,B1012,"")</f>
        <v/>
      </c>
      <c r="I1012" s="15" t="str">
        <f aca="false">IF($E1012&gt;$E1011,C1012,"")</f>
        <v/>
      </c>
    </row>
    <row r="1013" customFormat="false" ht="15" hidden="false" customHeight="false" outlineLevel="0" collapsed="false">
      <c r="A1013" s="1" t="n">
        <v>9521.60723</v>
      </c>
      <c r="B1013" s="1" t="n">
        <v>7.72993065</v>
      </c>
      <c r="C1013" s="1" t="n">
        <v>29.2170692</v>
      </c>
      <c r="D1013" s="7" t="str">
        <f aca="false">IF(A1013&gt;=A1012*$E$36,A1013,"")</f>
        <v/>
      </c>
      <c r="E1013" s="13" t="n">
        <f aca="false">IF(D1013="",IF(1-(A1013/(E1012*$E$36))&lt;$E$37,A1013,E1012),D1013)</f>
        <v>9414.18661</v>
      </c>
      <c r="F1013" s="13"/>
      <c r="G1013" s="14" t="str">
        <f aca="false">IF(E1013&gt;E1012,E1013,"")</f>
        <v/>
      </c>
      <c r="H1013" s="14" t="str">
        <f aca="false">IF($E1013&gt;$E1012,B1013,"")</f>
        <v/>
      </c>
      <c r="I1013" s="15" t="str">
        <f aca="false">IF($E1013&gt;$E1012,C1013,"")</f>
        <v/>
      </c>
    </row>
    <row r="1014" customFormat="false" ht="15" hidden="false" customHeight="false" outlineLevel="0" collapsed="false">
      <c r="A1014" s="1" t="n">
        <v>9531.37274</v>
      </c>
      <c r="B1014" s="1" t="n">
        <v>7.73428148</v>
      </c>
      <c r="C1014" s="1" t="n">
        <v>29.2718088</v>
      </c>
      <c r="D1014" s="7" t="str">
        <f aca="false">IF(A1014&gt;=A1013*$E$36,A1014,"")</f>
        <v/>
      </c>
      <c r="E1014" s="13" t="n">
        <f aca="false">IF(D1014="",IF(1-(A1014/(E1013*$E$36))&lt;$E$37,A1014,E1013),D1014)</f>
        <v>9414.18661</v>
      </c>
      <c r="F1014" s="13"/>
      <c r="G1014" s="14" t="str">
        <f aca="false">IF(E1014&gt;E1013,E1014,"")</f>
        <v/>
      </c>
      <c r="H1014" s="14" t="str">
        <f aca="false">IF($E1014&gt;$E1013,B1014,"")</f>
        <v/>
      </c>
      <c r="I1014" s="15" t="str">
        <f aca="false">IF($E1014&gt;$E1013,C1014,"")</f>
        <v/>
      </c>
    </row>
    <row r="1015" customFormat="false" ht="15" hidden="false" customHeight="false" outlineLevel="0" collapsed="false">
      <c r="A1015" s="1" t="n">
        <v>9541.13825</v>
      </c>
      <c r="B1015" s="1" t="n">
        <v>7.73753648</v>
      </c>
      <c r="C1015" s="1" t="n">
        <v>29.3309958</v>
      </c>
      <c r="D1015" s="7" t="str">
        <f aca="false">IF(A1015&gt;=A1014*$E$36,A1015,"")</f>
        <v/>
      </c>
      <c r="E1015" s="13" t="n">
        <f aca="false">IF(D1015="",IF(1-(A1015/(E1014*$E$36))&lt;$E$37,A1015,E1014),D1015)</f>
        <v>9414.18661</v>
      </c>
      <c r="F1015" s="13"/>
      <c r="G1015" s="14" t="str">
        <f aca="false">IF(E1015&gt;E1014,E1015,"")</f>
        <v/>
      </c>
      <c r="H1015" s="14" t="str">
        <f aca="false">IF($E1015&gt;$E1014,B1015,"")</f>
        <v/>
      </c>
      <c r="I1015" s="15" t="str">
        <f aca="false">IF($E1015&gt;$E1014,C1015,"")</f>
        <v/>
      </c>
    </row>
    <row r="1016" customFormat="false" ht="15" hidden="false" customHeight="false" outlineLevel="0" collapsed="false">
      <c r="A1016" s="1" t="n">
        <v>9550.90376</v>
      </c>
      <c r="B1016" s="1" t="n">
        <v>7.74285448</v>
      </c>
      <c r="C1016" s="1" t="n">
        <v>29.394508</v>
      </c>
      <c r="D1016" s="7" t="str">
        <f aca="false">IF(A1016&gt;=A1015*$E$36,A1016,"")</f>
        <v/>
      </c>
      <c r="E1016" s="13" t="n">
        <f aca="false">IF(D1016="",IF(1-(A1016/(E1015*$E$36))&lt;$E$37,A1016,E1015),D1016)</f>
        <v>9414.18661</v>
      </c>
      <c r="F1016" s="13"/>
      <c r="G1016" s="14" t="str">
        <f aca="false">IF(E1016&gt;E1015,E1016,"")</f>
        <v/>
      </c>
      <c r="H1016" s="14" t="str">
        <f aca="false">IF($E1016&gt;$E1015,B1016,"")</f>
        <v/>
      </c>
      <c r="I1016" s="15" t="str">
        <f aca="false">IF($E1016&gt;$E1015,C1016,"")</f>
        <v/>
      </c>
    </row>
    <row r="1017" customFormat="false" ht="15" hidden="false" customHeight="false" outlineLevel="0" collapsed="false">
      <c r="A1017" s="1" t="n">
        <v>9560.66927</v>
      </c>
      <c r="B1017" s="1" t="n">
        <v>7.74779116</v>
      </c>
      <c r="C1017" s="1" t="n">
        <v>29.4488781</v>
      </c>
      <c r="D1017" s="7" t="str">
        <f aca="false">IF(A1017&gt;=A1016*$E$36,A1017,"")</f>
        <v/>
      </c>
      <c r="E1017" s="13" t="n">
        <f aca="false">IF(D1017="",IF(1-(A1017/(E1016*$E$36))&lt;$E$37,A1017,E1016),D1017)</f>
        <v>9414.18661</v>
      </c>
      <c r="F1017" s="13"/>
      <c r="G1017" s="14" t="str">
        <f aca="false">IF(E1017&gt;E1016,E1017,"")</f>
        <v/>
      </c>
      <c r="H1017" s="14" t="str">
        <f aca="false">IF($E1017&gt;$E1016,B1017,"")</f>
        <v/>
      </c>
      <c r="I1017" s="15" t="str">
        <f aca="false">IF($E1017&gt;$E1016,C1017,"")</f>
        <v/>
      </c>
    </row>
    <row r="1018" customFormat="false" ht="15" hidden="false" customHeight="false" outlineLevel="0" collapsed="false">
      <c r="A1018" s="1" t="n">
        <v>9570.43478</v>
      </c>
      <c r="B1018" s="1" t="n">
        <v>7.75173088</v>
      </c>
      <c r="C1018" s="1" t="n">
        <v>29.5051728</v>
      </c>
      <c r="D1018" s="7" t="str">
        <f aca="false">IF(A1018&gt;=A1017*$E$36,A1018,"")</f>
        <v/>
      </c>
      <c r="E1018" s="13" t="n">
        <f aca="false">IF(D1018="",IF(1-(A1018/(E1017*$E$36))&lt;$E$37,A1018,E1017),D1018)</f>
        <v>9414.18661</v>
      </c>
      <c r="F1018" s="13"/>
      <c r="G1018" s="14" t="str">
        <f aca="false">IF(E1018&gt;E1017,E1018,"")</f>
        <v/>
      </c>
      <c r="H1018" s="14" t="str">
        <f aca="false">IF($E1018&gt;$E1017,B1018,"")</f>
        <v/>
      </c>
      <c r="I1018" s="15" t="str">
        <f aca="false">IF($E1018&gt;$E1017,C1018,"")</f>
        <v/>
      </c>
    </row>
    <row r="1019" customFormat="false" ht="15" hidden="false" customHeight="false" outlineLevel="0" collapsed="false">
      <c r="A1019" s="1" t="n">
        <v>9580.20029</v>
      </c>
      <c r="B1019" s="1" t="n">
        <v>7.75682965</v>
      </c>
      <c r="C1019" s="1" t="n">
        <v>29.5651985</v>
      </c>
      <c r="D1019" s="7" t="str">
        <f aca="false">IF(A1019&gt;=A1018*$E$36,A1019,"")</f>
        <v/>
      </c>
      <c r="E1019" s="13" t="n">
        <f aca="false">IF(D1019="",IF(1-(A1019/(E1018*$E$36))&lt;$E$37,A1019,E1018),D1019)</f>
        <v>9414.18661</v>
      </c>
      <c r="F1019" s="13"/>
      <c r="G1019" s="14" t="str">
        <f aca="false">IF(E1019&gt;E1018,E1019,"")</f>
        <v/>
      </c>
      <c r="H1019" s="14" t="str">
        <f aca="false">IF($E1019&gt;$E1018,B1019,"")</f>
        <v/>
      </c>
      <c r="I1019" s="15" t="str">
        <f aca="false">IF($E1019&gt;$E1018,C1019,"")</f>
        <v/>
      </c>
    </row>
    <row r="1020" customFormat="false" ht="15" hidden="false" customHeight="false" outlineLevel="0" collapsed="false">
      <c r="A1020" s="1" t="n">
        <v>9589.9658</v>
      </c>
      <c r="B1020" s="1" t="n">
        <v>7.76244859</v>
      </c>
      <c r="C1020" s="1" t="n">
        <v>29.6166412</v>
      </c>
      <c r="D1020" s="7" t="str">
        <f aca="false">IF(A1020&gt;=A1019*$E$36,A1020,"")</f>
        <v/>
      </c>
      <c r="E1020" s="13" t="n">
        <f aca="false">IF(D1020="",IF(1-(A1020/(E1019*$E$36))&lt;$E$37,A1020,E1019),D1020)</f>
        <v>9414.18661</v>
      </c>
      <c r="F1020" s="13"/>
      <c r="G1020" s="14" t="str">
        <f aca="false">IF(E1020&gt;E1019,E1020,"")</f>
        <v/>
      </c>
      <c r="H1020" s="14" t="str">
        <f aca="false">IF($E1020&gt;$E1019,B1020,"")</f>
        <v/>
      </c>
      <c r="I1020" s="15" t="str">
        <f aca="false">IF($E1020&gt;$E1019,C1020,"")</f>
        <v/>
      </c>
    </row>
    <row r="1021" customFormat="false" ht="15" hidden="false" customHeight="false" outlineLevel="0" collapsed="false">
      <c r="A1021" s="1" t="n">
        <v>9599.73131</v>
      </c>
      <c r="B1021" s="1" t="n">
        <v>7.76756208</v>
      </c>
      <c r="C1021" s="1" t="n">
        <v>29.6765112</v>
      </c>
      <c r="D1021" s="7" t="str">
        <f aca="false">IF(A1021&gt;=A1020*$E$36,A1021,"")</f>
        <v/>
      </c>
      <c r="E1021" s="13" t="n">
        <f aca="false">IF(D1021="",IF(1-(A1021/(E1020*$E$36))&lt;$E$37,A1021,E1020),D1021)</f>
        <v>9414.18661</v>
      </c>
      <c r="F1021" s="13"/>
      <c r="G1021" s="14" t="str">
        <f aca="false">IF(E1021&gt;E1020,E1021,"")</f>
        <v/>
      </c>
      <c r="H1021" s="14" t="str">
        <f aca="false">IF($E1021&gt;$E1020,B1021,"")</f>
        <v/>
      </c>
      <c r="I1021" s="15" t="str">
        <f aca="false">IF($E1021&gt;$E1020,C1021,"")</f>
        <v/>
      </c>
    </row>
    <row r="1022" customFormat="false" ht="15" hidden="false" customHeight="false" outlineLevel="0" collapsed="false">
      <c r="A1022" s="1" t="n">
        <v>9609.49682</v>
      </c>
      <c r="B1022" s="1" t="n">
        <v>7.77227178</v>
      </c>
      <c r="C1022" s="1" t="n">
        <v>29.742271</v>
      </c>
      <c r="D1022" s="7" t="str">
        <f aca="false">IF(A1022&gt;=A1021*$E$36,A1022,"")</f>
        <v/>
      </c>
      <c r="E1022" s="13" t="n">
        <f aca="false">IF(D1022="",IF(1-(A1022/(E1021*$E$36))&lt;$E$37,A1022,E1021),D1022)</f>
        <v>9414.18661</v>
      </c>
      <c r="F1022" s="13"/>
      <c r="G1022" s="14" t="str">
        <f aca="false">IF(E1022&gt;E1021,E1022,"")</f>
        <v/>
      </c>
      <c r="H1022" s="14" t="str">
        <f aca="false">IF($E1022&gt;$E1021,B1022,"")</f>
        <v/>
      </c>
      <c r="I1022" s="15" t="str">
        <f aca="false">IF($E1022&gt;$E1021,C1022,"")</f>
        <v/>
      </c>
    </row>
    <row r="1023" customFormat="false" ht="15" hidden="false" customHeight="false" outlineLevel="0" collapsed="false">
      <c r="A1023" s="1" t="n">
        <v>9619.26234</v>
      </c>
      <c r="B1023" s="1" t="n">
        <v>7.77909207</v>
      </c>
      <c r="C1023" s="1" t="n">
        <v>29.8013796</v>
      </c>
      <c r="D1023" s="7" t="str">
        <f aca="false">IF(A1023&gt;=A1022*$E$36,A1023,"")</f>
        <v/>
      </c>
      <c r="E1023" s="13" t="n">
        <f aca="false">IF(D1023="",IF(1-(A1023/(E1022*$E$36))&lt;$E$37,A1023,E1022),D1023)</f>
        <v>9414.18661</v>
      </c>
      <c r="F1023" s="13"/>
      <c r="G1023" s="14" t="str">
        <f aca="false">IF(E1023&gt;E1022,E1023,"")</f>
        <v/>
      </c>
      <c r="H1023" s="14" t="str">
        <f aca="false">IF($E1023&gt;$E1022,B1023,"")</f>
        <v/>
      </c>
      <c r="I1023" s="15" t="str">
        <f aca="false">IF($E1023&gt;$E1022,C1023,"")</f>
        <v/>
      </c>
    </row>
    <row r="1024" customFormat="false" ht="15" hidden="false" customHeight="false" outlineLevel="0" collapsed="false">
      <c r="A1024" s="1" t="n">
        <v>9629.02785</v>
      </c>
      <c r="B1024" s="1" t="n">
        <v>7.78579656</v>
      </c>
      <c r="C1024" s="1" t="n">
        <v>29.8587663</v>
      </c>
      <c r="D1024" s="7" t="str">
        <f aca="false">IF(A1024&gt;=A1023*$E$36,A1024,"")</f>
        <v/>
      </c>
      <c r="E1024" s="13" t="n">
        <f aca="false">IF(D1024="",IF(1-(A1024/(E1023*$E$36))&lt;$E$37,A1024,E1023),D1024)</f>
        <v>9414.18661</v>
      </c>
      <c r="F1024" s="13"/>
      <c r="G1024" s="14" t="str">
        <f aca="false">IF(E1024&gt;E1023,E1024,"")</f>
        <v/>
      </c>
      <c r="H1024" s="14" t="str">
        <f aca="false">IF($E1024&gt;$E1023,B1024,"")</f>
        <v/>
      </c>
      <c r="I1024" s="15" t="str">
        <f aca="false">IF($E1024&gt;$E1023,C1024,"")</f>
        <v/>
      </c>
    </row>
    <row r="1025" customFormat="false" ht="15" hidden="false" customHeight="false" outlineLevel="0" collapsed="false">
      <c r="A1025" s="1" t="n">
        <v>9638.79336</v>
      </c>
      <c r="B1025" s="1" t="n">
        <v>7.79194576</v>
      </c>
      <c r="C1025" s="1" t="n">
        <v>29.9162683</v>
      </c>
      <c r="D1025" s="7" t="str">
        <f aca="false">IF(A1025&gt;=A1024*$E$36,A1025,"")</f>
        <v/>
      </c>
      <c r="E1025" s="13" t="n">
        <f aca="false">IF(D1025="",IF(1-(A1025/(E1024*$E$36))&lt;$E$37,A1025,E1024),D1025)</f>
        <v>9414.18661</v>
      </c>
      <c r="F1025" s="13"/>
      <c r="G1025" s="14" t="str">
        <f aca="false">IF(E1025&gt;E1024,E1025,"")</f>
        <v/>
      </c>
      <c r="H1025" s="14" t="str">
        <f aca="false">IF($E1025&gt;$E1024,B1025,"")</f>
        <v/>
      </c>
      <c r="I1025" s="15" t="str">
        <f aca="false">IF($E1025&gt;$E1024,C1025,"")</f>
        <v/>
      </c>
    </row>
    <row r="1026" customFormat="false" ht="15" hidden="false" customHeight="false" outlineLevel="0" collapsed="false">
      <c r="A1026" s="1" t="n">
        <v>9648.55887</v>
      </c>
      <c r="B1026" s="1" t="n">
        <v>7.7981689</v>
      </c>
      <c r="C1026" s="1" t="n">
        <v>29.9670176</v>
      </c>
      <c r="D1026" s="7" t="str">
        <f aca="false">IF(A1026&gt;=A1025*$E$36,A1026,"")</f>
        <v/>
      </c>
      <c r="E1026" s="13" t="n">
        <f aca="false">IF(D1026="",IF(1-(A1026/(E1025*$E$36))&lt;$E$37,A1026,E1025),D1026)</f>
        <v>9414.18661</v>
      </c>
      <c r="F1026" s="13"/>
      <c r="G1026" s="14" t="str">
        <f aca="false">IF(E1026&gt;E1025,E1026,"")</f>
        <v/>
      </c>
      <c r="H1026" s="14" t="str">
        <f aca="false">IF($E1026&gt;$E1025,B1026,"")</f>
        <v/>
      </c>
      <c r="I1026" s="15" t="str">
        <f aca="false">IF($E1026&gt;$E1025,C1026,"")</f>
        <v/>
      </c>
    </row>
    <row r="1027" customFormat="false" ht="15" hidden="false" customHeight="false" outlineLevel="0" collapsed="false">
      <c r="A1027" s="1" t="n">
        <v>9658.32438</v>
      </c>
      <c r="B1027" s="1" t="n">
        <v>7.80483619</v>
      </c>
      <c r="C1027" s="1" t="n">
        <v>30.0158625</v>
      </c>
      <c r="D1027" s="7" t="str">
        <f aca="false">IF(A1027&gt;=A1026*$E$36,A1027,"")</f>
        <v/>
      </c>
      <c r="E1027" s="13" t="n">
        <f aca="false">IF(D1027="",IF(1-(A1027/(E1026*$E$36))&lt;$E$37,A1027,E1026),D1027)</f>
        <v>9414.18661</v>
      </c>
      <c r="F1027" s="13"/>
      <c r="G1027" s="14" t="str">
        <f aca="false">IF(E1027&gt;E1026,E1027,"")</f>
        <v/>
      </c>
      <c r="H1027" s="14" t="str">
        <f aca="false">IF($E1027&gt;$E1026,B1027,"")</f>
        <v/>
      </c>
      <c r="I1027" s="15" t="str">
        <f aca="false">IF($E1027&gt;$E1026,C1027,"")</f>
        <v/>
      </c>
    </row>
    <row r="1028" customFormat="false" ht="15" hidden="false" customHeight="false" outlineLevel="0" collapsed="false">
      <c r="A1028" s="1" t="n">
        <v>9668.08989</v>
      </c>
      <c r="B1028" s="1" t="n">
        <v>7.81185271</v>
      </c>
      <c r="C1028" s="1" t="n">
        <v>30.0653192</v>
      </c>
      <c r="D1028" s="7" t="str">
        <f aca="false">IF(A1028&gt;=A1027*$E$36,A1028,"")</f>
        <v/>
      </c>
      <c r="E1028" s="13" t="n">
        <f aca="false">IF(D1028="",IF(1-(A1028/(E1027*$E$36))&lt;$E$37,A1028,E1027),D1028)</f>
        <v>9414.18661</v>
      </c>
      <c r="F1028" s="13"/>
      <c r="G1028" s="14" t="str">
        <f aca="false">IF(E1028&gt;E1027,E1028,"")</f>
        <v/>
      </c>
      <c r="H1028" s="14" t="str">
        <f aca="false">IF($E1028&gt;$E1027,B1028,"")</f>
        <v/>
      </c>
      <c r="I1028" s="15" t="str">
        <f aca="false">IF($E1028&gt;$E1027,C1028,"")</f>
        <v/>
      </c>
    </row>
    <row r="1029" customFormat="false" ht="15" hidden="false" customHeight="false" outlineLevel="0" collapsed="false">
      <c r="A1029" s="1" t="n">
        <v>9677.8554</v>
      </c>
      <c r="B1029" s="1" t="n">
        <v>7.81793841</v>
      </c>
      <c r="C1029" s="1" t="n">
        <v>30.1100959</v>
      </c>
      <c r="D1029" s="7" t="str">
        <f aca="false">IF(A1029&gt;=A1028*$E$36,A1029,"")</f>
        <v/>
      </c>
      <c r="E1029" s="13" t="n">
        <f aca="false">IF(D1029="",IF(1-(A1029/(E1028*$E$36))&lt;$E$37,A1029,E1028),D1029)</f>
        <v>9414.18661</v>
      </c>
      <c r="F1029" s="13"/>
      <c r="G1029" s="14" t="str">
        <f aca="false">IF(E1029&gt;E1028,E1029,"")</f>
        <v/>
      </c>
      <c r="H1029" s="14" t="str">
        <f aca="false">IF($E1029&gt;$E1028,B1029,"")</f>
        <v/>
      </c>
      <c r="I1029" s="15" t="str">
        <f aca="false">IF($E1029&gt;$E1028,C1029,"")</f>
        <v/>
      </c>
    </row>
    <row r="1030" customFormat="false" ht="15" hidden="false" customHeight="false" outlineLevel="0" collapsed="false">
      <c r="A1030" s="1" t="n">
        <v>9687.62091</v>
      </c>
      <c r="B1030" s="1" t="n">
        <v>7.8253409</v>
      </c>
      <c r="C1030" s="1" t="n">
        <v>30.1641923</v>
      </c>
      <c r="D1030" s="7" t="str">
        <f aca="false">IF(A1030&gt;=A1029*$E$36,A1030,"")</f>
        <v/>
      </c>
      <c r="E1030" s="13" t="n">
        <f aca="false">IF(D1030="",IF(1-(A1030/(E1029*$E$36))&lt;$E$37,A1030,E1029),D1030)</f>
        <v>9414.18661</v>
      </c>
      <c r="F1030" s="13"/>
      <c r="G1030" s="14" t="str">
        <f aca="false">IF(E1030&gt;E1029,E1030,"")</f>
        <v/>
      </c>
      <c r="H1030" s="14" t="str">
        <f aca="false">IF($E1030&gt;$E1029,B1030,"")</f>
        <v/>
      </c>
      <c r="I1030" s="15" t="str">
        <f aca="false">IF($E1030&gt;$E1029,C1030,"")</f>
        <v/>
      </c>
    </row>
    <row r="1031" customFormat="false" ht="15" hidden="false" customHeight="false" outlineLevel="0" collapsed="false">
      <c r="A1031" s="1" t="n">
        <v>9697.38642</v>
      </c>
      <c r="B1031" s="1" t="n">
        <v>7.83215601</v>
      </c>
      <c r="C1031" s="1" t="n">
        <v>30.2143044</v>
      </c>
      <c r="D1031" s="7" t="str">
        <f aca="false">IF(A1031&gt;=A1030*$E$36,A1031,"")</f>
        <v/>
      </c>
      <c r="E1031" s="13" t="n">
        <f aca="false">IF(D1031="",IF(1-(A1031/(E1030*$E$36))&lt;$E$37,A1031,E1030),D1031)</f>
        <v>9697.38642</v>
      </c>
      <c r="F1031" s="13"/>
      <c r="G1031" s="14" t="n">
        <f aca="false">IF(E1031&gt;E1030,E1031,"")</f>
        <v>9697.38642</v>
      </c>
      <c r="H1031" s="14" t="n">
        <f aca="false">IF($E1031&gt;$E1030,B1031,"")</f>
        <v>7.83215601</v>
      </c>
      <c r="I1031" s="15" t="n">
        <f aca="false">IF($E1031&gt;$E1030,C1031,"")</f>
        <v>30.2143044</v>
      </c>
    </row>
    <row r="1032" customFormat="false" ht="15" hidden="false" customHeight="false" outlineLevel="0" collapsed="false">
      <c r="A1032" s="1" t="n">
        <v>9707.15193</v>
      </c>
      <c r="B1032" s="1" t="n">
        <v>7.83975796</v>
      </c>
      <c r="C1032" s="1" t="n">
        <v>30.2631842</v>
      </c>
      <c r="D1032" s="7" t="str">
        <f aca="false">IF(A1032&gt;=A1031*$E$36,A1032,"")</f>
        <v/>
      </c>
      <c r="E1032" s="13" t="n">
        <f aca="false">IF(D1032="",IF(1-(A1032/(E1031*$E$36))&lt;$E$37,A1032,E1031),D1032)</f>
        <v>9697.38642</v>
      </c>
      <c r="F1032" s="13"/>
      <c r="G1032" s="14" t="str">
        <f aca="false">IF(E1032&gt;E1031,E1032,"")</f>
        <v/>
      </c>
      <c r="H1032" s="14" t="str">
        <f aca="false">IF($E1032&gt;$E1031,B1032,"")</f>
        <v/>
      </c>
      <c r="I1032" s="15" t="str">
        <f aca="false">IF($E1032&gt;$E1031,C1032,"")</f>
        <v/>
      </c>
    </row>
    <row r="1033" customFormat="false" ht="15" hidden="false" customHeight="false" outlineLevel="0" collapsed="false">
      <c r="A1033" s="1" t="n">
        <v>9716.91744</v>
      </c>
      <c r="B1033" s="1" t="n">
        <v>7.84714746</v>
      </c>
      <c r="C1033" s="1" t="n">
        <v>30.3128803</v>
      </c>
      <c r="D1033" s="7" t="str">
        <f aca="false">IF(A1033&gt;=A1032*$E$36,A1033,"")</f>
        <v/>
      </c>
      <c r="E1033" s="13" t="n">
        <f aca="false">IF(D1033="",IF(1-(A1033/(E1032*$E$36))&lt;$E$37,A1033,E1032),D1033)</f>
        <v>9697.38642</v>
      </c>
      <c r="F1033" s="13"/>
      <c r="G1033" s="14" t="str">
        <f aca="false">IF(E1033&gt;E1032,E1033,"")</f>
        <v/>
      </c>
      <c r="H1033" s="14" t="str">
        <f aca="false">IF($E1033&gt;$E1032,B1033,"")</f>
        <v/>
      </c>
      <c r="I1033" s="15" t="str">
        <f aca="false">IF($E1033&gt;$E1032,C1033,"")</f>
        <v/>
      </c>
    </row>
    <row r="1034" customFormat="false" ht="15" hidden="false" customHeight="false" outlineLevel="0" collapsed="false">
      <c r="A1034" s="1" t="n">
        <v>9726.68295</v>
      </c>
      <c r="B1034" s="1" t="n">
        <v>7.85532368</v>
      </c>
      <c r="C1034" s="1" t="n">
        <v>30.3613332</v>
      </c>
      <c r="D1034" s="7" t="str">
        <f aca="false">IF(A1034&gt;=A1033*$E$36,A1034,"")</f>
        <v/>
      </c>
      <c r="E1034" s="13" t="n">
        <f aca="false">IF(D1034="",IF(1-(A1034/(E1033*$E$36))&lt;$E$37,A1034,E1033),D1034)</f>
        <v>9697.38642</v>
      </c>
      <c r="F1034" s="13"/>
      <c r="G1034" s="14" t="str">
        <f aca="false">IF(E1034&gt;E1033,E1034,"")</f>
        <v/>
      </c>
      <c r="H1034" s="14" t="str">
        <f aca="false">IF($E1034&gt;$E1033,B1034,"")</f>
        <v/>
      </c>
      <c r="I1034" s="15" t="str">
        <f aca="false">IF($E1034&gt;$E1033,C1034,"")</f>
        <v/>
      </c>
    </row>
    <row r="1035" customFormat="false" ht="15" hidden="false" customHeight="false" outlineLevel="0" collapsed="false">
      <c r="A1035" s="1" t="n">
        <v>9736.44846</v>
      </c>
      <c r="B1035" s="1" t="n">
        <v>7.86343881</v>
      </c>
      <c r="C1035" s="1" t="n">
        <v>30.4014845</v>
      </c>
      <c r="D1035" s="7" t="str">
        <f aca="false">IF(A1035&gt;=A1034*$E$36,A1035,"")</f>
        <v/>
      </c>
      <c r="E1035" s="13" t="n">
        <f aca="false">IF(D1035="",IF(1-(A1035/(E1034*$E$36))&lt;$E$37,A1035,E1034),D1035)</f>
        <v>9697.38642</v>
      </c>
      <c r="F1035" s="13"/>
      <c r="G1035" s="14" t="str">
        <f aca="false">IF(E1035&gt;E1034,E1035,"")</f>
        <v/>
      </c>
      <c r="H1035" s="14" t="str">
        <f aca="false">IF($E1035&gt;$E1034,B1035,"")</f>
        <v/>
      </c>
      <c r="I1035" s="15" t="str">
        <f aca="false">IF($E1035&gt;$E1034,C1035,"")</f>
        <v/>
      </c>
    </row>
    <row r="1036" customFormat="false" ht="15" hidden="false" customHeight="false" outlineLevel="0" collapsed="false">
      <c r="A1036" s="1" t="n">
        <v>9746.21397</v>
      </c>
      <c r="B1036" s="1" t="n">
        <v>7.87230564</v>
      </c>
      <c r="C1036" s="1" t="n">
        <v>30.4362996</v>
      </c>
      <c r="D1036" s="7" t="str">
        <f aca="false">IF(A1036&gt;=A1035*$E$36,A1036,"")</f>
        <v/>
      </c>
      <c r="E1036" s="13" t="n">
        <f aca="false">IF(D1036="",IF(1-(A1036/(E1035*$E$36))&lt;$E$37,A1036,E1035),D1036)</f>
        <v>9697.38642</v>
      </c>
      <c r="F1036" s="13"/>
      <c r="G1036" s="14" t="str">
        <f aca="false">IF(E1036&gt;E1035,E1036,"")</f>
        <v/>
      </c>
      <c r="H1036" s="14" t="str">
        <f aca="false">IF($E1036&gt;$E1035,B1036,"")</f>
        <v/>
      </c>
      <c r="I1036" s="15" t="str">
        <f aca="false">IF($E1036&gt;$E1035,C1036,"")</f>
        <v/>
      </c>
    </row>
    <row r="1037" customFormat="false" ht="15" hidden="false" customHeight="false" outlineLevel="0" collapsed="false">
      <c r="A1037" s="1" t="n">
        <v>9755.97948</v>
      </c>
      <c r="B1037" s="1" t="n">
        <v>7.88032646</v>
      </c>
      <c r="C1037" s="1" t="n">
        <v>30.4640184</v>
      </c>
      <c r="D1037" s="7" t="str">
        <f aca="false">IF(A1037&gt;=A1036*$E$36,A1037,"")</f>
        <v/>
      </c>
      <c r="E1037" s="13" t="n">
        <f aca="false">IF(D1037="",IF(1-(A1037/(E1036*$E$36))&lt;$E$37,A1037,E1036),D1037)</f>
        <v>9697.38642</v>
      </c>
      <c r="F1037" s="13"/>
      <c r="G1037" s="14" t="str">
        <f aca="false">IF(E1037&gt;E1036,E1037,"")</f>
        <v/>
      </c>
      <c r="H1037" s="14" t="str">
        <f aca="false">IF($E1037&gt;$E1036,B1037,"")</f>
        <v/>
      </c>
      <c r="I1037" s="15" t="str">
        <f aca="false">IF($E1037&gt;$E1036,C1037,"")</f>
        <v/>
      </c>
    </row>
    <row r="1038" customFormat="false" ht="15" hidden="false" customHeight="false" outlineLevel="0" collapsed="false">
      <c r="A1038" s="1" t="n">
        <v>9765.74499</v>
      </c>
      <c r="B1038" s="1" t="n">
        <v>7.88765989</v>
      </c>
      <c r="C1038" s="1" t="n">
        <v>30.4903461</v>
      </c>
      <c r="D1038" s="7" t="str">
        <f aca="false">IF(A1038&gt;=A1037*$E$36,A1038,"")</f>
        <v/>
      </c>
      <c r="E1038" s="13" t="n">
        <f aca="false">IF(D1038="",IF(1-(A1038/(E1037*$E$36))&lt;$E$37,A1038,E1037),D1038)</f>
        <v>9697.38642</v>
      </c>
      <c r="F1038" s="13"/>
      <c r="G1038" s="14" t="str">
        <f aca="false">IF(E1038&gt;E1037,E1038,"")</f>
        <v/>
      </c>
      <c r="H1038" s="14" t="str">
        <f aca="false">IF($E1038&gt;$E1037,B1038,"")</f>
        <v/>
      </c>
      <c r="I1038" s="15" t="str">
        <f aca="false">IF($E1038&gt;$E1037,C1038,"")</f>
        <v/>
      </c>
    </row>
    <row r="1039" customFormat="false" ht="15" hidden="false" customHeight="false" outlineLevel="0" collapsed="false">
      <c r="A1039" s="1" t="n">
        <v>9775.5105</v>
      </c>
      <c r="B1039" s="1" t="n">
        <v>7.89546615</v>
      </c>
      <c r="C1039" s="1" t="n">
        <v>30.5188752</v>
      </c>
      <c r="D1039" s="7" t="str">
        <f aca="false">IF(A1039&gt;=A1038*$E$36,A1039,"")</f>
        <v/>
      </c>
      <c r="E1039" s="13" t="n">
        <f aca="false">IF(D1039="",IF(1-(A1039/(E1038*$E$36))&lt;$E$37,A1039,E1038),D1039)</f>
        <v>9697.38642</v>
      </c>
      <c r="F1039" s="13"/>
      <c r="G1039" s="14" t="str">
        <f aca="false">IF(E1039&gt;E1038,E1039,"")</f>
        <v/>
      </c>
      <c r="H1039" s="14" t="str">
        <f aca="false">IF($E1039&gt;$E1038,B1039,"")</f>
        <v/>
      </c>
      <c r="I1039" s="15" t="str">
        <f aca="false">IF($E1039&gt;$E1038,C1039,"")</f>
        <v/>
      </c>
    </row>
    <row r="1040" customFormat="false" ht="15" hidden="false" customHeight="false" outlineLevel="0" collapsed="false">
      <c r="A1040" s="1" t="n">
        <v>9785.27601</v>
      </c>
      <c r="B1040" s="1" t="n">
        <v>7.90176981</v>
      </c>
      <c r="C1040" s="1" t="n">
        <v>30.5431071</v>
      </c>
      <c r="D1040" s="7" t="str">
        <f aca="false">IF(A1040&gt;=A1039*$E$36,A1040,"")</f>
        <v/>
      </c>
      <c r="E1040" s="13" t="n">
        <f aca="false">IF(D1040="",IF(1-(A1040/(E1039*$E$36))&lt;$E$37,A1040,E1039),D1040)</f>
        <v>9697.38642</v>
      </c>
      <c r="F1040" s="13"/>
      <c r="G1040" s="14" t="str">
        <f aca="false">IF(E1040&gt;E1039,E1040,"")</f>
        <v/>
      </c>
      <c r="H1040" s="14" t="str">
        <f aca="false">IF($E1040&gt;$E1039,B1040,"")</f>
        <v/>
      </c>
      <c r="I1040" s="15" t="str">
        <f aca="false">IF($E1040&gt;$E1039,C1040,"")</f>
        <v/>
      </c>
    </row>
    <row r="1041" customFormat="false" ht="15" hidden="false" customHeight="false" outlineLevel="0" collapsed="false">
      <c r="A1041" s="1" t="n">
        <v>9795.04152</v>
      </c>
      <c r="B1041" s="1" t="n">
        <v>7.90807512</v>
      </c>
      <c r="C1041" s="1" t="n">
        <v>30.5673034</v>
      </c>
      <c r="D1041" s="7" t="str">
        <f aca="false">IF(A1041&gt;=A1040*$E$36,A1041,"")</f>
        <v/>
      </c>
      <c r="E1041" s="13" t="n">
        <f aca="false">IF(D1041="",IF(1-(A1041/(E1040*$E$36))&lt;$E$37,A1041,E1040),D1041)</f>
        <v>9697.38642</v>
      </c>
      <c r="F1041" s="13"/>
      <c r="G1041" s="14" t="str">
        <f aca="false">IF(E1041&gt;E1040,E1041,"")</f>
        <v/>
      </c>
      <c r="H1041" s="14" t="str">
        <f aca="false">IF($E1041&gt;$E1040,B1041,"")</f>
        <v/>
      </c>
      <c r="I1041" s="15" t="str">
        <f aca="false">IF($E1041&gt;$E1040,C1041,"")</f>
        <v/>
      </c>
    </row>
    <row r="1042" customFormat="false" ht="15" hidden="false" customHeight="false" outlineLevel="0" collapsed="false">
      <c r="A1042" s="1" t="n">
        <v>9804.80703</v>
      </c>
      <c r="B1042" s="1" t="n">
        <v>7.91369299</v>
      </c>
      <c r="C1042" s="1" t="n">
        <v>30.5901343</v>
      </c>
      <c r="D1042" s="7" t="str">
        <f aca="false">IF(A1042&gt;=A1041*$E$36,A1042,"")</f>
        <v/>
      </c>
      <c r="E1042" s="13" t="n">
        <f aca="false">IF(D1042="",IF(1-(A1042/(E1041*$E$36))&lt;$E$37,A1042,E1041),D1042)</f>
        <v>9697.38642</v>
      </c>
      <c r="F1042" s="13"/>
      <c r="G1042" s="14" t="str">
        <f aca="false">IF(E1042&gt;E1041,E1042,"")</f>
        <v/>
      </c>
      <c r="H1042" s="14" t="str">
        <f aca="false">IF($E1042&gt;$E1041,B1042,"")</f>
        <v/>
      </c>
      <c r="I1042" s="15" t="str">
        <f aca="false">IF($E1042&gt;$E1041,C1042,"")</f>
        <v/>
      </c>
    </row>
    <row r="1043" customFormat="false" ht="15" hidden="false" customHeight="false" outlineLevel="0" collapsed="false">
      <c r="A1043" s="1" t="n">
        <v>9814.57255</v>
      </c>
      <c r="B1043" s="1" t="n">
        <v>7.91907271</v>
      </c>
      <c r="C1043" s="1" t="n">
        <v>30.6244814</v>
      </c>
      <c r="D1043" s="7" t="str">
        <f aca="false">IF(A1043&gt;=A1042*$E$36,A1043,"")</f>
        <v/>
      </c>
      <c r="E1043" s="13" t="n">
        <f aca="false">IF(D1043="",IF(1-(A1043/(E1042*$E$36))&lt;$E$37,A1043,E1042),D1043)</f>
        <v>9697.38642</v>
      </c>
      <c r="F1043" s="13"/>
      <c r="G1043" s="14" t="str">
        <f aca="false">IF(E1043&gt;E1042,E1043,"")</f>
        <v/>
      </c>
      <c r="H1043" s="14" t="str">
        <f aca="false">IF($E1043&gt;$E1042,B1043,"")</f>
        <v/>
      </c>
      <c r="I1043" s="15" t="str">
        <f aca="false">IF($E1043&gt;$E1042,C1043,"")</f>
        <v/>
      </c>
    </row>
    <row r="1044" customFormat="false" ht="15" hidden="false" customHeight="false" outlineLevel="0" collapsed="false">
      <c r="A1044" s="1" t="n">
        <v>9824.33806</v>
      </c>
      <c r="B1044" s="1" t="n">
        <v>7.92485553</v>
      </c>
      <c r="C1044" s="1" t="n">
        <v>30.6528865</v>
      </c>
      <c r="D1044" s="7" t="str">
        <f aca="false">IF(A1044&gt;=A1043*$E$36,A1044,"")</f>
        <v/>
      </c>
      <c r="E1044" s="13" t="n">
        <f aca="false">IF(D1044="",IF(1-(A1044/(E1043*$E$36))&lt;$E$37,A1044,E1043),D1044)</f>
        <v>9697.38642</v>
      </c>
      <c r="F1044" s="13"/>
      <c r="G1044" s="14" t="str">
        <f aca="false">IF(E1044&gt;E1043,E1044,"")</f>
        <v/>
      </c>
      <c r="H1044" s="14" t="str">
        <f aca="false">IF($E1044&gt;$E1043,B1044,"")</f>
        <v/>
      </c>
      <c r="I1044" s="15" t="str">
        <f aca="false">IF($E1044&gt;$E1043,C1044,"")</f>
        <v/>
      </c>
    </row>
    <row r="1045" customFormat="false" ht="15" hidden="false" customHeight="false" outlineLevel="0" collapsed="false">
      <c r="A1045" s="1" t="n">
        <v>9834.10357</v>
      </c>
      <c r="B1045" s="1" t="n">
        <v>7.93016973</v>
      </c>
      <c r="C1045" s="1" t="n">
        <v>30.6790172</v>
      </c>
      <c r="D1045" s="7" t="str">
        <f aca="false">IF(A1045&gt;=A1044*$E$36,A1045,"")</f>
        <v/>
      </c>
      <c r="E1045" s="13" t="n">
        <f aca="false">IF(D1045="",IF(1-(A1045/(E1044*$E$36))&lt;$E$37,A1045,E1044),D1045)</f>
        <v>9697.38642</v>
      </c>
      <c r="F1045" s="13"/>
      <c r="G1045" s="14" t="str">
        <f aca="false">IF(E1045&gt;E1044,E1045,"")</f>
        <v/>
      </c>
      <c r="H1045" s="14" t="str">
        <f aca="false">IF($E1045&gt;$E1044,B1045,"")</f>
        <v/>
      </c>
      <c r="I1045" s="15" t="str">
        <f aca="false">IF($E1045&gt;$E1044,C1045,"")</f>
        <v/>
      </c>
    </row>
    <row r="1046" customFormat="false" ht="15" hidden="false" customHeight="false" outlineLevel="0" collapsed="false">
      <c r="A1046" s="1" t="n">
        <v>9843.86908</v>
      </c>
      <c r="B1046" s="1" t="n">
        <v>7.93586496</v>
      </c>
      <c r="C1046" s="1" t="n">
        <v>30.7098326</v>
      </c>
      <c r="D1046" s="7" t="str">
        <f aca="false">IF(A1046&gt;=A1045*$E$36,A1046,"")</f>
        <v/>
      </c>
      <c r="E1046" s="13" t="n">
        <f aca="false">IF(D1046="",IF(1-(A1046/(E1045*$E$36))&lt;$E$37,A1046,E1045),D1046)</f>
        <v>9697.38642</v>
      </c>
      <c r="F1046" s="13"/>
      <c r="G1046" s="14" t="str">
        <f aca="false">IF(E1046&gt;E1045,E1046,"")</f>
        <v/>
      </c>
      <c r="H1046" s="14" t="str">
        <f aca="false">IF($E1046&gt;$E1045,B1046,"")</f>
        <v/>
      </c>
      <c r="I1046" s="15" t="str">
        <f aca="false">IF($E1046&gt;$E1045,C1046,"")</f>
        <v/>
      </c>
    </row>
    <row r="1047" customFormat="false" ht="15" hidden="false" customHeight="false" outlineLevel="0" collapsed="false">
      <c r="A1047" s="1" t="n">
        <v>9853.63459</v>
      </c>
      <c r="B1047" s="1" t="n">
        <v>7.94052873</v>
      </c>
      <c r="C1047" s="1" t="n">
        <v>30.7386429</v>
      </c>
      <c r="D1047" s="7" t="str">
        <f aca="false">IF(A1047&gt;=A1046*$E$36,A1047,"")</f>
        <v/>
      </c>
      <c r="E1047" s="13" t="n">
        <f aca="false">IF(D1047="",IF(1-(A1047/(E1046*$E$36))&lt;$E$37,A1047,E1046),D1047)</f>
        <v>9697.38642</v>
      </c>
      <c r="F1047" s="13"/>
      <c r="G1047" s="14" t="str">
        <f aca="false">IF(E1047&gt;E1046,E1047,"")</f>
        <v/>
      </c>
      <c r="H1047" s="14" t="str">
        <f aca="false">IF($E1047&gt;$E1046,B1047,"")</f>
        <v/>
      </c>
      <c r="I1047" s="15" t="str">
        <f aca="false">IF($E1047&gt;$E1046,C1047,"")</f>
        <v/>
      </c>
    </row>
    <row r="1048" customFormat="false" ht="15" hidden="false" customHeight="false" outlineLevel="0" collapsed="false">
      <c r="A1048" s="1" t="n">
        <v>9863.4001</v>
      </c>
      <c r="B1048" s="1" t="n">
        <v>7.94557649</v>
      </c>
      <c r="C1048" s="1" t="n">
        <v>30.7721263</v>
      </c>
      <c r="D1048" s="7" t="str">
        <f aca="false">IF(A1048&gt;=A1047*$E$36,A1048,"")</f>
        <v/>
      </c>
      <c r="E1048" s="13" t="n">
        <f aca="false">IF(D1048="",IF(1-(A1048/(E1047*$E$36))&lt;$E$37,A1048,E1047),D1048)</f>
        <v>9697.38642</v>
      </c>
      <c r="F1048" s="13"/>
      <c r="G1048" s="14" t="str">
        <f aca="false">IF(E1048&gt;E1047,E1048,"")</f>
        <v/>
      </c>
      <c r="H1048" s="14" t="str">
        <f aca="false">IF($E1048&gt;$E1047,B1048,"")</f>
        <v/>
      </c>
      <c r="I1048" s="15" t="str">
        <f aca="false">IF($E1048&gt;$E1047,C1048,"")</f>
        <v/>
      </c>
    </row>
    <row r="1049" customFormat="false" ht="15" hidden="false" customHeight="false" outlineLevel="0" collapsed="false">
      <c r="A1049" s="1" t="n">
        <v>9873.16561</v>
      </c>
      <c r="B1049" s="1" t="n">
        <v>7.95057413</v>
      </c>
      <c r="C1049" s="1" t="n">
        <v>30.8121077</v>
      </c>
      <c r="D1049" s="7" t="str">
        <f aca="false">IF(A1049&gt;=A1048*$E$36,A1049,"")</f>
        <v/>
      </c>
      <c r="E1049" s="13" t="n">
        <f aca="false">IF(D1049="",IF(1-(A1049/(E1048*$E$36))&lt;$E$37,A1049,E1048),D1049)</f>
        <v>9697.38642</v>
      </c>
      <c r="F1049" s="13"/>
      <c r="G1049" s="14" t="str">
        <f aca="false">IF(E1049&gt;E1048,E1049,"")</f>
        <v/>
      </c>
      <c r="H1049" s="14" t="str">
        <f aca="false">IF($E1049&gt;$E1048,B1049,"")</f>
        <v/>
      </c>
      <c r="I1049" s="15" t="str">
        <f aca="false">IF($E1049&gt;$E1048,C1049,"")</f>
        <v/>
      </c>
    </row>
    <row r="1050" customFormat="false" ht="15" hidden="false" customHeight="false" outlineLevel="0" collapsed="false">
      <c r="A1050" s="1" t="n">
        <v>9882.93112</v>
      </c>
      <c r="B1050" s="1" t="n">
        <v>7.95540923</v>
      </c>
      <c r="C1050" s="1" t="n">
        <v>30.8464225</v>
      </c>
      <c r="D1050" s="7" t="str">
        <f aca="false">IF(A1050&gt;=A1049*$E$36,A1050,"")</f>
        <v/>
      </c>
      <c r="E1050" s="13" t="n">
        <f aca="false">IF(D1050="",IF(1-(A1050/(E1049*$E$36))&lt;$E$37,A1050,E1049),D1050)</f>
        <v>9697.38642</v>
      </c>
      <c r="F1050" s="13"/>
      <c r="G1050" s="14" t="str">
        <f aca="false">IF(E1050&gt;E1049,E1050,"")</f>
        <v/>
      </c>
      <c r="H1050" s="14" t="str">
        <f aca="false">IF($E1050&gt;$E1049,B1050,"")</f>
        <v/>
      </c>
      <c r="I1050" s="15" t="str">
        <f aca="false">IF($E1050&gt;$E1049,C1050,"")</f>
        <v/>
      </c>
    </row>
    <row r="1051" customFormat="false" ht="15" hidden="false" customHeight="false" outlineLevel="0" collapsed="false">
      <c r="A1051" s="1" t="n">
        <v>9892.69663</v>
      </c>
      <c r="B1051" s="1" t="n">
        <v>7.96050285</v>
      </c>
      <c r="C1051" s="1" t="n">
        <v>30.883826</v>
      </c>
      <c r="D1051" s="7" t="str">
        <f aca="false">IF(A1051&gt;=A1050*$E$36,A1051,"")</f>
        <v/>
      </c>
      <c r="E1051" s="13" t="n">
        <f aca="false">IF(D1051="",IF(1-(A1051/(E1050*$E$36))&lt;$E$37,A1051,E1050),D1051)</f>
        <v>9697.38642</v>
      </c>
      <c r="F1051" s="13"/>
      <c r="G1051" s="14" t="str">
        <f aca="false">IF(E1051&gt;E1050,E1051,"")</f>
        <v/>
      </c>
      <c r="H1051" s="14" t="str">
        <f aca="false">IF($E1051&gt;$E1050,B1051,"")</f>
        <v/>
      </c>
      <c r="I1051" s="15" t="str">
        <f aca="false">IF($E1051&gt;$E1050,C1051,"")</f>
        <v/>
      </c>
    </row>
    <row r="1052" customFormat="false" ht="15" hidden="false" customHeight="false" outlineLevel="0" collapsed="false">
      <c r="A1052" s="1" t="n">
        <v>9902.46214</v>
      </c>
      <c r="B1052" s="1" t="n">
        <v>7.96629041</v>
      </c>
      <c r="C1052" s="1" t="n">
        <v>30.9224722</v>
      </c>
      <c r="D1052" s="7" t="str">
        <f aca="false">IF(A1052&gt;=A1051*$E$36,A1052,"")</f>
        <v/>
      </c>
      <c r="E1052" s="13" t="n">
        <f aca="false">IF(D1052="",IF(1-(A1052/(E1051*$E$36))&lt;$E$37,A1052,E1051),D1052)</f>
        <v>9697.38642</v>
      </c>
      <c r="F1052" s="13"/>
      <c r="G1052" s="14" t="str">
        <f aca="false">IF(E1052&gt;E1051,E1052,"")</f>
        <v/>
      </c>
      <c r="H1052" s="14" t="str">
        <f aca="false">IF($E1052&gt;$E1051,B1052,"")</f>
        <v/>
      </c>
      <c r="I1052" s="15" t="str">
        <f aca="false">IF($E1052&gt;$E1051,C1052,"")</f>
        <v/>
      </c>
    </row>
    <row r="1053" customFormat="false" ht="15" hidden="false" customHeight="false" outlineLevel="0" collapsed="false">
      <c r="A1053" s="1" t="n">
        <v>9912.22765</v>
      </c>
      <c r="B1053" s="1" t="n">
        <v>7.97169786</v>
      </c>
      <c r="C1053" s="1" t="n">
        <v>30.9563783</v>
      </c>
      <c r="D1053" s="7" t="str">
        <f aca="false">IF(A1053&gt;=A1052*$E$36,A1053,"")</f>
        <v/>
      </c>
      <c r="E1053" s="13" t="n">
        <f aca="false">IF(D1053="",IF(1-(A1053/(E1052*$E$36))&lt;$E$37,A1053,E1052),D1053)</f>
        <v>9697.38642</v>
      </c>
      <c r="F1053" s="13"/>
      <c r="G1053" s="14" t="str">
        <f aca="false">IF(E1053&gt;E1052,E1053,"")</f>
        <v/>
      </c>
      <c r="H1053" s="14" t="str">
        <f aca="false">IF($E1053&gt;$E1052,B1053,"")</f>
        <v/>
      </c>
      <c r="I1053" s="15" t="str">
        <f aca="false">IF($E1053&gt;$E1052,C1053,"")</f>
        <v/>
      </c>
    </row>
    <row r="1054" customFormat="false" ht="15" hidden="false" customHeight="false" outlineLevel="0" collapsed="false">
      <c r="A1054" s="1" t="n">
        <v>9921.99316</v>
      </c>
      <c r="B1054" s="1" t="n">
        <v>7.97758093</v>
      </c>
      <c r="C1054" s="1" t="n">
        <v>30.9924335</v>
      </c>
      <c r="D1054" s="7" t="str">
        <f aca="false">IF(A1054&gt;=A1053*$E$36,A1054,"")</f>
        <v/>
      </c>
      <c r="E1054" s="13" t="n">
        <f aca="false">IF(D1054="",IF(1-(A1054/(E1053*$E$36))&lt;$E$37,A1054,E1053),D1054)</f>
        <v>9697.38642</v>
      </c>
      <c r="F1054" s="13"/>
      <c r="G1054" s="14" t="str">
        <f aca="false">IF(E1054&gt;E1053,E1054,"")</f>
        <v/>
      </c>
      <c r="H1054" s="14" t="str">
        <f aca="false">IF($E1054&gt;$E1053,B1054,"")</f>
        <v/>
      </c>
      <c r="I1054" s="15" t="str">
        <f aca="false">IF($E1054&gt;$E1053,C1054,"")</f>
        <v/>
      </c>
    </row>
    <row r="1055" customFormat="false" ht="15" hidden="false" customHeight="false" outlineLevel="0" collapsed="false">
      <c r="A1055" s="1" t="n">
        <v>9931.75867</v>
      </c>
      <c r="B1055" s="1" t="n">
        <v>7.98286576</v>
      </c>
      <c r="C1055" s="1" t="n">
        <v>31.0246857</v>
      </c>
      <c r="D1055" s="7" t="str">
        <f aca="false">IF(A1055&gt;=A1054*$E$36,A1055,"")</f>
        <v/>
      </c>
      <c r="E1055" s="13" t="n">
        <f aca="false">IF(D1055="",IF(1-(A1055/(E1054*$E$36))&lt;$E$37,A1055,E1054),D1055)</f>
        <v>9697.38642</v>
      </c>
      <c r="F1055" s="13"/>
      <c r="G1055" s="14" t="str">
        <f aca="false">IF(E1055&gt;E1054,E1055,"")</f>
        <v/>
      </c>
      <c r="H1055" s="14" t="str">
        <f aca="false">IF($E1055&gt;$E1054,B1055,"")</f>
        <v/>
      </c>
      <c r="I1055" s="15" t="str">
        <f aca="false">IF($E1055&gt;$E1054,C1055,"")</f>
        <v/>
      </c>
    </row>
    <row r="1056" customFormat="false" ht="15" hidden="false" customHeight="false" outlineLevel="0" collapsed="false">
      <c r="A1056" s="1" t="n">
        <v>9941.52418</v>
      </c>
      <c r="B1056" s="1" t="n">
        <v>7.9881137</v>
      </c>
      <c r="C1056" s="1" t="n">
        <v>31.0528655</v>
      </c>
      <c r="D1056" s="7" t="str">
        <f aca="false">IF(A1056&gt;=A1055*$E$36,A1056,"")</f>
        <v/>
      </c>
      <c r="E1056" s="13" t="n">
        <f aca="false">IF(D1056="",IF(1-(A1056/(E1055*$E$36))&lt;$E$37,A1056,E1055),D1056)</f>
        <v>9697.38642</v>
      </c>
      <c r="F1056" s="13"/>
      <c r="G1056" s="14" t="str">
        <f aca="false">IF(E1056&gt;E1055,E1056,"")</f>
        <v/>
      </c>
      <c r="H1056" s="14" t="str">
        <f aca="false">IF($E1056&gt;$E1055,B1056,"")</f>
        <v/>
      </c>
      <c r="I1056" s="15" t="str">
        <f aca="false">IF($E1056&gt;$E1055,C1056,"")</f>
        <v/>
      </c>
    </row>
    <row r="1057" customFormat="false" ht="15" hidden="false" customHeight="false" outlineLevel="0" collapsed="false">
      <c r="A1057" s="1" t="n">
        <v>9951.28969</v>
      </c>
      <c r="B1057" s="1" t="n">
        <v>7.99244638</v>
      </c>
      <c r="C1057" s="1" t="n">
        <v>31.0911947</v>
      </c>
      <c r="D1057" s="7" t="str">
        <f aca="false">IF(A1057&gt;=A1056*$E$36,A1057,"")</f>
        <v/>
      </c>
      <c r="E1057" s="13" t="n">
        <f aca="false">IF(D1057="",IF(1-(A1057/(E1056*$E$36))&lt;$E$37,A1057,E1056),D1057)</f>
        <v>9697.38642</v>
      </c>
      <c r="F1057" s="13"/>
      <c r="G1057" s="14" t="str">
        <f aca="false">IF(E1057&gt;E1056,E1057,"")</f>
        <v/>
      </c>
      <c r="H1057" s="14" t="str">
        <f aca="false">IF($E1057&gt;$E1056,B1057,"")</f>
        <v/>
      </c>
      <c r="I1057" s="15" t="str">
        <f aca="false">IF($E1057&gt;$E1056,C1057,"")</f>
        <v/>
      </c>
    </row>
    <row r="1058" customFormat="false" ht="15" hidden="false" customHeight="false" outlineLevel="0" collapsed="false">
      <c r="A1058" s="1" t="n">
        <v>9961.0552</v>
      </c>
      <c r="B1058" s="1" t="n">
        <v>7.99834106</v>
      </c>
      <c r="C1058" s="1" t="n">
        <v>31.1270617</v>
      </c>
      <c r="D1058" s="7" t="str">
        <f aca="false">IF(A1058&gt;=A1057*$E$36,A1058,"")</f>
        <v/>
      </c>
      <c r="E1058" s="13" t="n">
        <f aca="false">IF(D1058="",IF(1-(A1058/(E1057*$E$36))&lt;$E$37,A1058,E1057),D1058)</f>
        <v>9697.38642</v>
      </c>
      <c r="F1058" s="13"/>
      <c r="G1058" s="14" t="str">
        <f aca="false">IF(E1058&gt;E1057,E1058,"")</f>
        <v/>
      </c>
      <c r="H1058" s="14" t="str">
        <f aca="false">IF($E1058&gt;$E1057,B1058,"")</f>
        <v/>
      </c>
      <c r="I1058" s="15" t="str">
        <f aca="false">IF($E1058&gt;$E1057,C1058,"")</f>
        <v/>
      </c>
    </row>
    <row r="1059" customFormat="false" ht="15" hidden="false" customHeight="false" outlineLevel="0" collapsed="false">
      <c r="A1059" s="1" t="n">
        <v>9970.82071</v>
      </c>
      <c r="B1059" s="1" t="n">
        <v>8.00419196</v>
      </c>
      <c r="C1059" s="1" t="n">
        <v>31.1693777</v>
      </c>
      <c r="D1059" s="7" t="str">
        <f aca="false">IF(A1059&gt;=A1058*$E$36,A1059,"")</f>
        <v/>
      </c>
      <c r="E1059" s="13" t="n">
        <f aca="false">IF(D1059="",IF(1-(A1059/(E1058*$E$36))&lt;$E$37,A1059,E1058),D1059)</f>
        <v>9697.38642</v>
      </c>
      <c r="F1059" s="13"/>
      <c r="G1059" s="14" t="str">
        <f aca="false">IF(E1059&gt;E1058,E1059,"")</f>
        <v/>
      </c>
      <c r="H1059" s="14" t="str">
        <f aca="false">IF($E1059&gt;$E1058,B1059,"")</f>
        <v/>
      </c>
      <c r="I1059" s="15" t="str">
        <f aca="false">IF($E1059&gt;$E1058,C1059,"")</f>
        <v/>
      </c>
    </row>
    <row r="1060" customFormat="false" ht="15" hidden="false" customHeight="false" outlineLevel="0" collapsed="false">
      <c r="A1060" s="1" t="n">
        <v>9980.58622</v>
      </c>
      <c r="B1060" s="1" t="n">
        <v>8.00926746</v>
      </c>
      <c r="C1060" s="1" t="n">
        <v>31.2128459</v>
      </c>
      <c r="D1060" s="7" t="str">
        <f aca="false">IF(A1060&gt;=A1059*$E$36,A1060,"")</f>
        <v/>
      </c>
      <c r="E1060" s="13" t="n">
        <f aca="false">IF(D1060="",IF(1-(A1060/(E1059*$E$36))&lt;$E$37,A1060,E1059),D1060)</f>
        <v>9980.58622</v>
      </c>
      <c r="F1060" s="13"/>
      <c r="G1060" s="14" t="n">
        <f aca="false">IF(E1060&gt;E1059,E1060,"")</f>
        <v>9980.58622</v>
      </c>
      <c r="H1060" s="14" t="n">
        <f aca="false">IF($E1060&gt;$E1059,B1060,"")</f>
        <v>8.00926746</v>
      </c>
      <c r="I1060" s="15" t="n">
        <f aca="false">IF($E1060&gt;$E1059,C1060,"")</f>
        <v>31.2128459</v>
      </c>
    </row>
    <row r="1061" customFormat="false" ht="15" hidden="false" customHeight="false" outlineLevel="0" collapsed="false">
      <c r="A1061" s="1" t="n">
        <v>9990.35173</v>
      </c>
      <c r="B1061" s="1" t="n">
        <v>8.01482254</v>
      </c>
      <c r="C1061" s="1" t="n">
        <v>31.2584369</v>
      </c>
      <c r="D1061" s="7" t="str">
        <f aca="false">IF(A1061&gt;=A1060*$E$36,A1061,"")</f>
        <v/>
      </c>
      <c r="E1061" s="13" t="n">
        <f aca="false">IF(D1061="",IF(1-(A1061/(E1060*$E$36))&lt;$E$37,A1061,E1060),D1061)</f>
        <v>9980.58622</v>
      </c>
      <c r="F1061" s="13"/>
      <c r="G1061" s="14" t="str">
        <f aca="false">IF(E1061&gt;E1060,E1061,"")</f>
        <v/>
      </c>
      <c r="H1061" s="14" t="str">
        <f aca="false">IF($E1061&gt;$E1060,B1061,"")</f>
        <v/>
      </c>
      <c r="I1061" s="15" t="str">
        <f aca="false">IF($E1061&gt;$E1060,C1061,"")</f>
        <v/>
      </c>
    </row>
    <row r="1062" customFormat="false" ht="15" hidden="false" customHeight="false" outlineLevel="0" collapsed="false">
      <c r="A1062" s="1" t="n">
        <v>10000.1172</v>
      </c>
      <c r="B1062" s="1" t="n">
        <v>8.02042732</v>
      </c>
      <c r="C1062" s="1" t="n">
        <v>31.29748</v>
      </c>
      <c r="D1062" s="7" t="str">
        <f aca="false">IF(A1062&gt;=A1061*$E$36,A1062,"")</f>
        <v/>
      </c>
      <c r="E1062" s="13" t="n">
        <f aca="false">IF(D1062="",IF(1-(A1062/(E1061*$E$36))&lt;$E$37,A1062,E1061),D1062)</f>
        <v>9980.58622</v>
      </c>
      <c r="F1062" s="13"/>
      <c r="G1062" s="14" t="str">
        <f aca="false">IF(E1062&gt;E1061,E1062,"")</f>
        <v/>
      </c>
      <c r="H1062" s="14" t="str">
        <f aca="false">IF($E1062&gt;$E1061,B1062,"")</f>
        <v/>
      </c>
      <c r="I1062" s="15" t="str">
        <f aca="false">IF($E1062&gt;$E1061,C1062,"")</f>
        <v/>
      </c>
    </row>
    <row r="1063" customFormat="false" ht="15" hidden="false" customHeight="false" outlineLevel="0" collapsed="false">
      <c r="A1063" s="1" t="n">
        <v>10009.8828</v>
      </c>
      <c r="B1063" s="1" t="n">
        <v>8.02694491</v>
      </c>
      <c r="C1063" s="1" t="n">
        <v>31.3367852</v>
      </c>
      <c r="D1063" s="7" t="str">
        <f aca="false">IF(A1063&gt;=A1062*$E$36,A1063,"")</f>
        <v/>
      </c>
      <c r="E1063" s="13" t="n">
        <f aca="false">IF(D1063="",IF(1-(A1063/(E1062*$E$36))&lt;$E$37,A1063,E1062),D1063)</f>
        <v>9980.58622</v>
      </c>
      <c r="F1063" s="13"/>
      <c r="G1063" s="14" t="str">
        <f aca="false">IF(E1063&gt;E1062,E1063,"")</f>
        <v/>
      </c>
      <c r="H1063" s="14" t="str">
        <f aca="false">IF($E1063&gt;$E1062,B1063,"")</f>
        <v/>
      </c>
      <c r="I1063" s="15" t="str">
        <f aca="false">IF($E1063&gt;$E1062,C1063,"")</f>
        <v/>
      </c>
    </row>
    <row r="1064" customFormat="false" ht="15" hidden="false" customHeight="false" outlineLevel="0" collapsed="false">
      <c r="A1064" s="1" t="n">
        <v>10019.6483</v>
      </c>
      <c r="B1064" s="1" t="n">
        <v>8.03303316</v>
      </c>
      <c r="C1064" s="1" t="n">
        <v>31.3778787</v>
      </c>
      <c r="D1064" s="7" t="str">
        <f aca="false">IF(A1064&gt;=A1063*$E$36,A1064,"")</f>
        <v/>
      </c>
      <c r="E1064" s="13" t="n">
        <f aca="false">IF(D1064="",IF(1-(A1064/(E1063*$E$36))&lt;$E$37,A1064,E1063),D1064)</f>
        <v>9980.58622</v>
      </c>
      <c r="F1064" s="13"/>
      <c r="G1064" s="14" t="str">
        <f aca="false">IF(E1064&gt;E1063,E1064,"")</f>
        <v/>
      </c>
      <c r="H1064" s="14" t="str">
        <f aca="false">IF($E1064&gt;$E1063,B1064,"")</f>
        <v/>
      </c>
      <c r="I1064" s="15" t="str">
        <f aca="false">IF($E1064&gt;$E1063,C1064,"")</f>
        <v/>
      </c>
    </row>
    <row r="1065" customFormat="false" ht="15" hidden="false" customHeight="false" outlineLevel="0" collapsed="false">
      <c r="A1065" s="1" t="n">
        <v>10029.4138</v>
      </c>
      <c r="B1065" s="1" t="n">
        <v>8.03890838</v>
      </c>
      <c r="C1065" s="1" t="n">
        <v>31.4198315</v>
      </c>
      <c r="D1065" s="7" t="str">
        <f aca="false">IF(A1065&gt;=A1064*$E$36,A1065,"")</f>
        <v/>
      </c>
      <c r="E1065" s="13" t="n">
        <f aca="false">IF(D1065="",IF(1-(A1065/(E1064*$E$36))&lt;$E$37,A1065,E1064),D1065)</f>
        <v>9980.58622</v>
      </c>
      <c r="F1065" s="13"/>
      <c r="G1065" s="14" t="str">
        <f aca="false">IF(E1065&gt;E1064,E1065,"")</f>
        <v/>
      </c>
      <c r="H1065" s="14" t="str">
        <f aca="false">IF($E1065&gt;$E1064,B1065,"")</f>
        <v/>
      </c>
      <c r="I1065" s="15" t="str">
        <f aca="false">IF($E1065&gt;$E1064,C1065,"")</f>
        <v/>
      </c>
    </row>
    <row r="1066" customFormat="false" ht="15" hidden="false" customHeight="false" outlineLevel="0" collapsed="false">
      <c r="A1066" s="1" t="n">
        <v>10039.1793</v>
      </c>
      <c r="B1066" s="1" t="n">
        <v>8.04599907</v>
      </c>
      <c r="C1066" s="1" t="n">
        <v>31.4586431</v>
      </c>
      <c r="D1066" s="7" t="str">
        <f aca="false">IF(A1066&gt;=A1065*$E$36,A1066,"")</f>
        <v/>
      </c>
      <c r="E1066" s="13" t="n">
        <f aca="false">IF(D1066="",IF(1-(A1066/(E1065*$E$36))&lt;$E$37,A1066,E1065),D1066)</f>
        <v>9980.58622</v>
      </c>
      <c r="F1066" s="13"/>
      <c r="G1066" s="14" t="str">
        <f aca="false">IF(E1066&gt;E1065,E1066,"")</f>
        <v/>
      </c>
      <c r="H1066" s="14" t="str">
        <f aca="false">IF($E1066&gt;$E1065,B1066,"")</f>
        <v/>
      </c>
      <c r="I1066" s="15" t="str">
        <f aca="false">IF($E1066&gt;$E1065,C1066,"")</f>
        <v/>
      </c>
    </row>
    <row r="1067" customFormat="false" ht="15" hidden="false" customHeight="false" outlineLevel="0" collapsed="false">
      <c r="A1067" s="1" t="n">
        <v>10048.9448</v>
      </c>
      <c r="B1067" s="1" t="n">
        <v>8.05274722</v>
      </c>
      <c r="C1067" s="1" t="n">
        <v>31.496775</v>
      </c>
      <c r="D1067" s="7" t="str">
        <f aca="false">IF(A1067&gt;=A1066*$E$36,A1067,"")</f>
        <v/>
      </c>
      <c r="E1067" s="13" t="n">
        <f aca="false">IF(D1067="",IF(1-(A1067/(E1066*$E$36))&lt;$E$37,A1067,E1066),D1067)</f>
        <v>9980.58622</v>
      </c>
      <c r="F1067" s="13"/>
      <c r="G1067" s="14" t="str">
        <f aca="false">IF(E1067&gt;E1066,E1067,"")</f>
        <v/>
      </c>
      <c r="H1067" s="14" t="str">
        <f aca="false">IF($E1067&gt;$E1066,B1067,"")</f>
        <v/>
      </c>
      <c r="I1067" s="15" t="str">
        <f aca="false">IF($E1067&gt;$E1066,C1067,"")</f>
        <v/>
      </c>
    </row>
    <row r="1068" customFormat="false" ht="15" hidden="false" customHeight="false" outlineLevel="0" collapsed="false">
      <c r="A1068" s="1" t="n">
        <v>10058.7103</v>
      </c>
      <c r="B1068" s="1" t="n">
        <v>8.05980046</v>
      </c>
      <c r="C1068" s="1" t="n">
        <v>31.5314596</v>
      </c>
      <c r="D1068" s="7" t="str">
        <f aca="false">IF(A1068&gt;=A1067*$E$36,A1068,"")</f>
        <v/>
      </c>
      <c r="E1068" s="13" t="n">
        <f aca="false">IF(D1068="",IF(1-(A1068/(E1067*$E$36))&lt;$E$37,A1068,E1067),D1068)</f>
        <v>9980.58622</v>
      </c>
      <c r="F1068" s="13"/>
      <c r="G1068" s="14" t="str">
        <f aca="false">IF(E1068&gt;E1067,E1068,"")</f>
        <v/>
      </c>
      <c r="H1068" s="14" t="str">
        <f aca="false">IF($E1068&gt;$E1067,B1068,"")</f>
        <v/>
      </c>
      <c r="I1068" s="15" t="str">
        <f aca="false">IF($E1068&gt;$E1067,C1068,"")</f>
        <v/>
      </c>
    </row>
    <row r="1069" customFormat="false" ht="15" hidden="false" customHeight="false" outlineLevel="0" collapsed="false">
      <c r="A1069" s="1" t="n">
        <v>10068.4758</v>
      </c>
      <c r="B1069" s="1" t="n">
        <v>8.06642562</v>
      </c>
      <c r="C1069" s="1" t="n">
        <v>31.5679328</v>
      </c>
      <c r="D1069" s="7" t="str">
        <f aca="false">IF(A1069&gt;=A1068*$E$36,A1069,"")</f>
        <v/>
      </c>
      <c r="E1069" s="13" t="n">
        <f aca="false">IF(D1069="",IF(1-(A1069/(E1068*$E$36))&lt;$E$37,A1069,E1068),D1069)</f>
        <v>9980.58622</v>
      </c>
      <c r="F1069" s="13"/>
      <c r="G1069" s="14" t="str">
        <f aca="false">IF(E1069&gt;E1068,E1069,"")</f>
        <v/>
      </c>
      <c r="H1069" s="14" t="str">
        <f aca="false">IF($E1069&gt;$E1068,B1069,"")</f>
        <v/>
      </c>
      <c r="I1069" s="15" t="str">
        <f aca="false">IF($E1069&gt;$E1068,C1069,"")</f>
        <v/>
      </c>
    </row>
    <row r="1070" customFormat="false" ht="15" hidden="false" customHeight="false" outlineLevel="0" collapsed="false">
      <c r="A1070" s="1" t="n">
        <v>10078.2413</v>
      </c>
      <c r="B1070" s="1" t="n">
        <v>8.07292308</v>
      </c>
      <c r="C1070" s="1" t="n">
        <v>31.602816</v>
      </c>
      <c r="D1070" s="7" t="str">
        <f aca="false">IF(A1070&gt;=A1069*$E$36,A1070,"")</f>
        <v/>
      </c>
      <c r="E1070" s="13" t="n">
        <f aca="false">IF(D1070="",IF(1-(A1070/(E1069*$E$36))&lt;$E$37,A1070,E1069),D1070)</f>
        <v>9980.58622</v>
      </c>
      <c r="F1070" s="13"/>
      <c r="G1070" s="14" t="str">
        <f aca="false">IF(E1070&gt;E1069,E1070,"")</f>
        <v/>
      </c>
      <c r="H1070" s="14" t="str">
        <f aca="false">IF($E1070&gt;$E1069,B1070,"")</f>
        <v/>
      </c>
      <c r="I1070" s="15" t="str">
        <f aca="false">IF($E1070&gt;$E1069,C1070,"")</f>
        <v/>
      </c>
    </row>
    <row r="1071" customFormat="false" ht="15" hidden="false" customHeight="false" outlineLevel="0" collapsed="false">
      <c r="A1071" s="1" t="n">
        <v>10088.0068</v>
      </c>
      <c r="B1071" s="1" t="n">
        <v>8.08020078</v>
      </c>
      <c r="C1071" s="1" t="n">
        <v>31.6364039</v>
      </c>
      <c r="D1071" s="7" t="str">
        <f aca="false">IF(A1071&gt;=A1070*$E$36,A1071,"")</f>
        <v/>
      </c>
      <c r="E1071" s="13" t="n">
        <f aca="false">IF(D1071="",IF(1-(A1071/(E1070*$E$36))&lt;$E$37,A1071,E1070),D1071)</f>
        <v>9980.58622</v>
      </c>
      <c r="F1071" s="13"/>
      <c r="G1071" s="14" t="str">
        <f aca="false">IF(E1071&gt;E1070,E1071,"")</f>
        <v/>
      </c>
      <c r="H1071" s="14" t="str">
        <f aca="false">IF($E1071&gt;$E1070,B1071,"")</f>
        <v/>
      </c>
      <c r="I1071" s="15" t="str">
        <f aca="false">IF($E1071&gt;$E1070,C1071,"")</f>
        <v/>
      </c>
    </row>
    <row r="1072" customFormat="false" ht="15" hidden="false" customHeight="false" outlineLevel="0" collapsed="false">
      <c r="A1072" s="1" t="n">
        <v>10097.7723</v>
      </c>
      <c r="B1072" s="1" t="n">
        <v>8.08774345</v>
      </c>
      <c r="C1072" s="1" t="n">
        <v>31.672981</v>
      </c>
      <c r="D1072" s="7" t="str">
        <f aca="false">IF(A1072&gt;=A1071*$E$36,A1072,"")</f>
        <v/>
      </c>
      <c r="E1072" s="13" t="n">
        <f aca="false">IF(D1072="",IF(1-(A1072/(E1071*$E$36))&lt;$E$37,A1072,E1071),D1072)</f>
        <v>9980.58622</v>
      </c>
      <c r="F1072" s="13"/>
      <c r="G1072" s="14" t="str">
        <f aca="false">IF(E1072&gt;E1071,E1072,"")</f>
        <v/>
      </c>
      <c r="H1072" s="14" t="str">
        <f aca="false">IF($E1072&gt;$E1071,B1072,"")</f>
        <v/>
      </c>
      <c r="I1072" s="15" t="str">
        <f aca="false">IF($E1072&gt;$E1071,C1072,"")</f>
        <v/>
      </c>
    </row>
    <row r="1073" customFormat="false" ht="15" hidden="false" customHeight="false" outlineLevel="0" collapsed="false">
      <c r="A1073" s="1" t="n">
        <v>10107.5379</v>
      </c>
      <c r="B1073" s="1" t="n">
        <v>8.09468054</v>
      </c>
      <c r="C1073" s="1" t="n">
        <v>31.7058405</v>
      </c>
      <c r="D1073" s="7" t="str">
        <f aca="false">IF(A1073&gt;=A1072*$E$36,A1073,"")</f>
        <v/>
      </c>
      <c r="E1073" s="13" t="n">
        <f aca="false">IF(D1073="",IF(1-(A1073/(E1072*$E$36))&lt;$E$37,A1073,E1072),D1073)</f>
        <v>9980.58622</v>
      </c>
      <c r="F1073" s="13"/>
      <c r="G1073" s="14" t="str">
        <f aca="false">IF(E1073&gt;E1072,E1073,"")</f>
        <v/>
      </c>
      <c r="H1073" s="14" t="str">
        <f aca="false">IF($E1073&gt;$E1072,B1073,"")</f>
        <v/>
      </c>
      <c r="I1073" s="15" t="str">
        <f aca="false">IF($E1073&gt;$E1072,C1073,"")</f>
        <v/>
      </c>
    </row>
    <row r="1074" customFormat="false" ht="15" hidden="false" customHeight="false" outlineLevel="0" collapsed="false">
      <c r="A1074" s="1" t="n">
        <v>10117.3034</v>
      </c>
      <c r="B1074" s="1" t="n">
        <v>8.10135987</v>
      </c>
      <c r="C1074" s="1" t="n">
        <v>31.7355955</v>
      </c>
      <c r="D1074" s="7" t="str">
        <f aca="false">IF(A1074&gt;=A1073*$E$36,A1074,"")</f>
        <v/>
      </c>
      <c r="E1074" s="13" t="n">
        <f aca="false">IF(D1074="",IF(1-(A1074/(E1073*$E$36))&lt;$E$37,A1074,E1073),D1074)</f>
        <v>9980.58622</v>
      </c>
      <c r="F1074" s="13"/>
      <c r="G1074" s="14" t="str">
        <f aca="false">IF(E1074&gt;E1073,E1074,"")</f>
        <v/>
      </c>
      <c r="H1074" s="14" t="str">
        <f aca="false">IF($E1074&gt;$E1073,B1074,"")</f>
        <v/>
      </c>
      <c r="I1074" s="15" t="str">
        <f aca="false">IF($E1074&gt;$E1073,C1074,"")</f>
        <v/>
      </c>
    </row>
    <row r="1075" customFormat="false" ht="15" hidden="false" customHeight="false" outlineLevel="0" collapsed="false">
      <c r="A1075" s="1" t="n">
        <v>10127.0689</v>
      </c>
      <c r="B1075" s="1" t="n">
        <v>8.1088176</v>
      </c>
      <c r="C1075" s="1" t="n">
        <v>31.7640535</v>
      </c>
      <c r="D1075" s="7" t="str">
        <f aca="false">IF(A1075&gt;=A1074*$E$36,A1075,"")</f>
        <v/>
      </c>
      <c r="E1075" s="13" t="n">
        <f aca="false">IF(D1075="",IF(1-(A1075/(E1074*$E$36))&lt;$E$37,A1075,E1074),D1075)</f>
        <v>9980.58622</v>
      </c>
      <c r="F1075" s="13"/>
      <c r="G1075" s="14" t="str">
        <f aca="false">IF(E1075&gt;E1074,E1075,"")</f>
        <v/>
      </c>
      <c r="H1075" s="14" t="str">
        <f aca="false">IF($E1075&gt;$E1074,B1075,"")</f>
        <v/>
      </c>
      <c r="I1075" s="15" t="str">
        <f aca="false">IF($E1075&gt;$E1074,C1075,"")</f>
        <v/>
      </c>
    </row>
    <row r="1076" customFormat="false" ht="15" hidden="false" customHeight="false" outlineLevel="0" collapsed="false">
      <c r="A1076" s="1" t="n">
        <v>10136.8344</v>
      </c>
      <c r="B1076" s="1" t="n">
        <v>8.11580925</v>
      </c>
      <c r="C1076" s="1" t="n">
        <v>31.8007179</v>
      </c>
      <c r="D1076" s="7" t="str">
        <f aca="false">IF(A1076&gt;=A1075*$E$36,A1076,"")</f>
        <v/>
      </c>
      <c r="E1076" s="13" t="n">
        <f aca="false">IF(D1076="",IF(1-(A1076/(E1075*$E$36))&lt;$E$37,A1076,E1075),D1076)</f>
        <v>9980.58622</v>
      </c>
      <c r="F1076" s="13"/>
      <c r="G1076" s="14" t="str">
        <f aca="false">IF(E1076&gt;E1075,E1076,"")</f>
        <v/>
      </c>
      <c r="H1076" s="14" t="str">
        <f aca="false">IF($E1076&gt;$E1075,B1076,"")</f>
        <v/>
      </c>
      <c r="I1076" s="15" t="str">
        <f aca="false">IF($E1076&gt;$E1075,C1076,"")</f>
        <v/>
      </c>
    </row>
    <row r="1077" customFormat="false" ht="15" hidden="false" customHeight="false" outlineLevel="0" collapsed="false">
      <c r="A1077" s="1" t="n">
        <v>10146.5999</v>
      </c>
      <c r="B1077" s="1" t="n">
        <v>8.12279446</v>
      </c>
      <c r="C1077" s="1" t="n">
        <v>31.8269541</v>
      </c>
      <c r="D1077" s="7" t="str">
        <f aca="false">IF(A1077&gt;=A1076*$E$36,A1077,"")</f>
        <v/>
      </c>
      <c r="E1077" s="13" t="n">
        <f aca="false">IF(D1077="",IF(1-(A1077/(E1076*$E$36))&lt;$E$37,A1077,E1076),D1077)</f>
        <v>9980.58622</v>
      </c>
      <c r="F1077" s="13"/>
      <c r="G1077" s="14" t="str">
        <f aca="false">IF(E1077&gt;E1076,E1077,"")</f>
        <v/>
      </c>
      <c r="H1077" s="14" t="str">
        <f aca="false">IF($E1077&gt;$E1076,B1077,"")</f>
        <v/>
      </c>
      <c r="I1077" s="15" t="str">
        <f aca="false">IF($E1077&gt;$E1076,C1077,"")</f>
        <v/>
      </c>
    </row>
    <row r="1078" customFormat="false" ht="15" hidden="false" customHeight="false" outlineLevel="0" collapsed="false">
      <c r="A1078" s="1" t="n">
        <v>10156.3654</v>
      </c>
      <c r="B1078" s="1" t="n">
        <v>8.13017459</v>
      </c>
      <c r="C1078" s="1" t="n">
        <v>31.8576941</v>
      </c>
      <c r="D1078" s="7" t="str">
        <f aca="false">IF(A1078&gt;=A1077*$E$36,A1078,"")</f>
        <v/>
      </c>
      <c r="E1078" s="13" t="n">
        <f aca="false">IF(D1078="",IF(1-(A1078/(E1077*$E$36))&lt;$E$37,A1078,E1077),D1078)</f>
        <v>9980.58622</v>
      </c>
      <c r="F1078" s="13"/>
      <c r="G1078" s="14" t="str">
        <f aca="false">IF(E1078&gt;E1077,E1078,"")</f>
        <v/>
      </c>
      <c r="H1078" s="14" t="str">
        <f aca="false">IF($E1078&gt;$E1077,B1078,"")</f>
        <v/>
      </c>
      <c r="I1078" s="15" t="str">
        <f aca="false">IF($E1078&gt;$E1077,C1078,"")</f>
        <v/>
      </c>
    </row>
    <row r="1079" customFormat="false" ht="15" hidden="false" customHeight="false" outlineLevel="0" collapsed="false">
      <c r="A1079" s="1" t="n">
        <v>10166.1309</v>
      </c>
      <c r="B1079" s="1" t="n">
        <v>8.13764193</v>
      </c>
      <c r="C1079" s="1" t="n">
        <v>31.8859386</v>
      </c>
      <c r="D1079" s="7" t="str">
        <f aca="false">IF(A1079&gt;=A1078*$E$36,A1079,"")</f>
        <v/>
      </c>
      <c r="E1079" s="13" t="n">
        <f aca="false">IF(D1079="",IF(1-(A1079/(E1078*$E$36))&lt;$E$37,A1079,E1078),D1079)</f>
        <v>9980.58622</v>
      </c>
      <c r="F1079" s="13"/>
      <c r="G1079" s="14" t="str">
        <f aca="false">IF(E1079&gt;E1078,E1079,"")</f>
        <v/>
      </c>
      <c r="H1079" s="14" t="str">
        <f aca="false">IF($E1079&gt;$E1078,B1079,"")</f>
        <v/>
      </c>
      <c r="I1079" s="15" t="str">
        <f aca="false">IF($E1079&gt;$E1078,C1079,"")</f>
        <v/>
      </c>
    </row>
    <row r="1080" customFormat="false" ht="15" hidden="false" customHeight="false" outlineLevel="0" collapsed="false">
      <c r="A1080" s="1" t="n">
        <v>10175.8964</v>
      </c>
      <c r="B1080" s="1" t="n">
        <v>8.14484764</v>
      </c>
      <c r="C1080" s="1" t="n">
        <v>31.9111092</v>
      </c>
      <c r="D1080" s="7" t="str">
        <f aca="false">IF(A1080&gt;=A1079*$E$36,A1080,"")</f>
        <v/>
      </c>
      <c r="E1080" s="13" t="n">
        <f aca="false">IF(D1080="",IF(1-(A1080/(E1079*$E$36))&lt;$E$37,A1080,E1079),D1080)</f>
        <v>9980.58622</v>
      </c>
      <c r="F1080" s="13"/>
      <c r="G1080" s="14" t="str">
        <f aca="false">IF(E1080&gt;E1079,E1080,"")</f>
        <v/>
      </c>
      <c r="H1080" s="14" t="str">
        <f aca="false">IF($E1080&gt;$E1079,B1080,"")</f>
        <v/>
      </c>
      <c r="I1080" s="15" t="str">
        <f aca="false">IF($E1080&gt;$E1079,C1080,"")</f>
        <v/>
      </c>
    </row>
    <row r="1081" customFormat="false" ht="15" hidden="false" customHeight="false" outlineLevel="0" collapsed="false">
      <c r="A1081" s="1" t="n">
        <v>10185.6619</v>
      </c>
      <c r="B1081" s="1" t="n">
        <v>8.15179236</v>
      </c>
      <c r="C1081" s="1" t="n">
        <v>31.9332113</v>
      </c>
      <c r="D1081" s="7" t="str">
        <f aca="false">IF(A1081&gt;=A1080*$E$36,A1081,"")</f>
        <v/>
      </c>
      <c r="E1081" s="13" t="n">
        <f aca="false">IF(D1081="",IF(1-(A1081/(E1080*$E$36))&lt;$E$37,A1081,E1080),D1081)</f>
        <v>9980.58622</v>
      </c>
      <c r="F1081" s="13"/>
      <c r="G1081" s="14" t="str">
        <f aca="false">IF(E1081&gt;E1080,E1081,"")</f>
        <v/>
      </c>
      <c r="H1081" s="14" t="str">
        <f aca="false">IF($E1081&gt;$E1080,B1081,"")</f>
        <v/>
      </c>
      <c r="I1081" s="15" t="str">
        <f aca="false">IF($E1081&gt;$E1080,C1081,"")</f>
        <v/>
      </c>
    </row>
    <row r="1082" customFormat="false" ht="15" hidden="false" customHeight="false" outlineLevel="0" collapsed="false">
      <c r="A1082" s="1" t="n">
        <v>10195.4275</v>
      </c>
      <c r="B1082" s="1" t="n">
        <v>8.15977717</v>
      </c>
      <c r="C1082" s="1" t="n">
        <v>31.9570316</v>
      </c>
      <c r="D1082" s="7" t="str">
        <f aca="false">IF(A1082&gt;=A1081*$E$36,A1082,"")</f>
        <v/>
      </c>
      <c r="E1082" s="13" t="n">
        <f aca="false">IF(D1082="",IF(1-(A1082/(E1081*$E$36))&lt;$E$37,A1082,E1081),D1082)</f>
        <v>9980.58622</v>
      </c>
      <c r="F1082" s="13"/>
      <c r="G1082" s="14" t="str">
        <f aca="false">IF(E1082&gt;E1081,E1082,"")</f>
        <v/>
      </c>
      <c r="H1082" s="14" t="str">
        <f aca="false">IF($E1082&gt;$E1081,B1082,"")</f>
        <v/>
      </c>
      <c r="I1082" s="15" t="str">
        <f aca="false">IF($E1082&gt;$E1081,C1082,"")</f>
        <v/>
      </c>
    </row>
    <row r="1083" customFormat="false" ht="15" hidden="false" customHeight="false" outlineLevel="0" collapsed="false">
      <c r="A1083" s="1" t="n">
        <v>10205.193</v>
      </c>
      <c r="B1083" s="1" t="n">
        <v>8.16758469</v>
      </c>
      <c r="C1083" s="1" t="n">
        <v>31.9753613</v>
      </c>
      <c r="D1083" s="7" t="str">
        <f aca="false">IF(A1083&gt;=A1082*$E$36,A1083,"")</f>
        <v/>
      </c>
      <c r="E1083" s="13" t="n">
        <f aca="false">IF(D1083="",IF(1-(A1083/(E1082*$E$36))&lt;$E$37,A1083,E1082),D1083)</f>
        <v>9980.58622</v>
      </c>
      <c r="F1083" s="13"/>
      <c r="G1083" s="14" t="str">
        <f aca="false">IF(E1083&gt;E1082,E1083,"")</f>
        <v/>
      </c>
      <c r="H1083" s="14" t="str">
        <f aca="false">IF($E1083&gt;$E1082,B1083,"")</f>
        <v/>
      </c>
      <c r="I1083" s="15" t="str">
        <f aca="false">IF($E1083&gt;$E1082,C1083,"")</f>
        <v/>
      </c>
    </row>
    <row r="1084" customFormat="false" ht="15" hidden="false" customHeight="false" outlineLevel="0" collapsed="false">
      <c r="A1084" s="1" t="n">
        <v>10214.9585</v>
      </c>
      <c r="B1084" s="1" t="n">
        <v>8.17469884</v>
      </c>
      <c r="C1084" s="1" t="n">
        <v>31.9924909</v>
      </c>
      <c r="D1084" s="7" t="str">
        <f aca="false">IF(A1084&gt;=A1083*$E$36,A1084,"")</f>
        <v/>
      </c>
      <c r="E1084" s="13" t="n">
        <f aca="false">IF(D1084="",IF(1-(A1084/(E1083*$E$36))&lt;$E$37,A1084,E1083),D1084)</f>
        <v>9980.58622</v>
      </c>
      <c r="F1084" s="13"/>
      <c r="G1084" s="14" t="str">
        <f aca="false">IF(E1084&gt;E1083,E1084,"")</f>
        <v/>
      </c>
      <c r="H1084" s="14" t="str">
        <f aca="false">IF($E1084&gt;$E1083,B1084,"")</f>
        <v/>
      </c>
      <c r="I1084" s="15" t="str">
        <f aca="false">IF($E1084&gt;$E1083,C1084,"")</f>
        <v/>
      </c>
    </row>
    <row r="1085" customFormat="false" ht="15" hidden="false" customHeight="false" outlineLevel="0" collapsed="false">
      <c r="A1085" s="1" t="n">
        <v>10224.724</v>
      </c>
      <c r="B1085" s="1" t="n">
        <v>8.1824587</v>
      </c>
      <c r="C1085" s="1" t="n">
        <v>32.0068187</v>
      </c>
      <c r="D1085" s="7" t="str">
        <f aca="false">IF(A1085&gt;=A1084*$E$36,A1085,"")</f>
        <v/>
      </c>
      <c r="E1085" s="13" t="n">
        <f aca="false">IF(D1085="",IF(1-(A1085/(E1084*$E$36))&lt;$E$37,A1085,E1084),D1085)</f>
        <v>9980.58622</v>
      </c>
      <c r="F1085" s="13"/>
      <c r="G1085" s="14" t="str">
        <f aca="false">IF(E1085&gt;E1084,E1085,"")</f>
        <v/>
      </c>
      <c r="H1085" s="14" t="str">
        <f aca="false">IF($E1085&gt;$E1084,B1085,"")</f>
        <v/>
      </c>
      <c r="I1085" s="15" t="str">
        <f aca="false">IF($E1085&gt;$E1084,C1085,"")</f>
        <v/>
      </c>
    </row>
    <row r="1086" customFormat="false" ht="15" hidden="false" customHeight="false" outlineLevel="0" collapsed="false">
      <c r="A1086" s="1" t="n">
        <v>10234.4895</v>
      </c>
      <c r="B1086" s="1" t="n">
        <v>8.18926228</v>
      </c>
      <c r="C1086" s="1" t="n">
        <v>32.0169523</v>
      </c>
      <c r="D1086" s="7" t="str">
        <f aca="false">IF(A1086&gt;=A1085*$E$36,A1086,"")</f>
        <v/>
      </c>
      <c r="E1086" s="13" t="n">
        <f aca="false">IF(D1086="",IF(1-(A1086/(E1085*$E$36))&lt;$E$37,A1086,E1085),D1086)</f>
        <v>9980.58622</v>
      </c>
      <c r="F1086" s="13"/>
      <c r="G1086" s="14" t="str">
        <f aca="false">IF(E1086&gt;E1085,E1086,"")</f>
        <v/>
      </c>
      <c r="H1086" s="14" t="str">
        <f aca="false">IF($E1086&gt;$E1085,B1086,"")</f>
        <v/>
      </c>
      <c r="I1086" s="15" t="str">
        <f aca="false">IF($E1086&gt;$E1085,C1086,"")</f>
        <v/>
      </c>
    </row>
    <row r="1087" customFormat="false" ht="15" hidden="false" customHeight="false" outlineLevel="0" collapsed="false">
      <c r="A1087" s="1" t="n">
        <v>10244.255</v>
      </c>
      <c r="B1087" s="1" t="n">
        <v>8.19528966</v>
      </c>
      <c r="C1087" s="1" t="n">
        <v>32.0283295</v>
      </c>
      <c r="D1087" s="7" t="str">
        <f aca="false">IF(A1087&gt;=A1086*$E$36,A1087,"")</f>
        <v/>
      </c>
      <c r="E1087" s="13" t="n">
        <f aca="false">IF(D1087="",IF(1-(A1087/(E1086*$E$36))&lt;$E$37,A1087,E1086),D1087)</f>
        <v>9980.58622</v>
      </c>
      <c r="F1087" s="13"/>
      <c r="G1087" s="14" t="str">
        <f aca="false">IF(E1087&gt;E1086,E1087,"")</f>
        <v/>
      </c>
      <c r="H1087" s="14" t="str">
        <f aca="false">IF($E1087&gt;$E1086,B1087,"")</f>
        <v/>
      </c>
      <c r="I1087" s="15" t="str">
        <f aca="false">IF($E1087&gt;$E1086,C1087,"")</f>
        <v/>
      </c>
    </row>
    <row r="1088" customFormat="false" ht="15" hidden="false" customHeight="false" outlineLevel="0" collapsed="false">
      <c r="A1088" s="1" t="n">
        <v>10254.0205</v>
      </c>
      <c r="B1088" s="1" t="n">
        <v>8.20062289</v>
      </c>
      <c r="C1088" s="1" t="n">
        <v>32.038537</v>
      </c>
      <c r="D1088" s="7" t="str">
        <f aca="false">IF(A1088&gt;=A1087*$E$36,A1088,"")</f>
        <v/>
      </c>
      <c r="E1088" s="13" t="n">
        <f aca="false">IF(D1088="",IF(1-(A1088/(E1087*$E$36))&lt;$E$37,A1088,E1087),D1088)</f>
        <v>9980.58622</v>
      </c>
      <c r="F1088" s="13"/>
      <c r="G1088" s="14" t="str">
        <f aca="false">IF(E1088&gt;E1087,E1088,"")</f>
        <v/>
      </c>
      <c r="H1088" s="14" t="str">
        <f aca="false">IF($E1088&gt;$E1087,B1088,"")</f>
        <v/>
      </c>
      <c r="I1088" s="15" t="str">
        <f aca="false">IF($E1088&gt;$E1087,C1088,"")</f>
        <v/>
      </c>
    </row>
    <row r="1089" customFormat="false" ht="15" hidden="false" customHeight="false" outlineLevel="0" collapsed="false">
      <c r="A1089" s="1" t="n">
        <v>10263.786</v>
      </c>
      <c r="B1089" s="1" t="n">
        <v>8.20635326</v>
      </c>
      <c r="C1089" s="1" t="n">
        <v>32.0532261</v>
      </c>
      <c r="D1089" s="7" t="str">
        <f aca="false">IF(A1089&gt;=A1088*$E$36,A1089,"")</f>
        <v/>
      </c>
      <c r="E1089" s="13" t="n">
        <f aca="false">IF(D1089="",IF(1-(A1089/(E1088*$E$36))&lt;$E$37,A1089,E1088),D1089)</f>
        <v>9980.58622</v>
      </c>
      <c r="F1089" s="13"/>
      <c r="G1089" s="14" t="str">
        <f aca="false">IF(E1089&gt;E1088,E1089,"")</f>
        <v/>
      </c>
      <c r="H1089" s="14" t="str">
        <f aca="false">IF($E1089&gt;$E1088,B1089,"")</f>
        <v/>
      </c>
      <c r="I1089" s="15" t="str">
        <f aca="false">IF($E1089&gt;$E1088,C1089,"")</f>
        <v/>
      </c>
    </row>
    <row r="1090" customFormat="false" ht="15" hidden="false" customHeight="false" outlineLevel="0" collapsed="false">
      <c r="A1090" s="1" t="n">
        <v>10273.5515</v>
      </c>
      <c r="B1090" s="1" t="n">
        <v>8.21109252</v>
      </c>
      <c r="C1090" s="1" t="n">
        <v>32.0700862</v>
      </c>
      <c r="D1090" s="7" t="str">
        <f aca="false">IF(A1090&gt;=A1089*$E$36,A1090,"")</f>
        <v/>
      </c>
      <c r="E1090" s="13" t="n">
        <f aca="false">IF(D1090="",IF(1-(A1090/(E1089*$E$36))&lt;$E$37,A1090,E1089),D1090)</f>
        <v>10273.5515</v>
      </c>
      <c r="F1090" s="13"/>
      <c r="G1090" s="14" t="n">
        <f aca="false">IF(E1090&gt;E1089,E1090,"")</f>
        <v>10273.5515</v>
      </c>
      <c r="H1090" s="14" t="n">
        <f aca="false">IF($E1090&gt;$E1089,B1090,"")</f>
        <v>8.21109252</v>
      </c>
      <c r="I1090" s="15" t="n">
        <f aca="false">IF($E1090&gt;$E1089,C1090,"")</f>
        <v>32.0700862</v>
      </c>
    </row>
    <row r="1091" customFormat="false" ht="15" hidden="false" customHeight="false" outlineLevel="0" collapsed="false">
      <c r="A1091" s="1" t="n">
        <v>10283.317</v>
      </c>
      <c r="B1091" s="1" t="n">
        <v>8.21631093</v>
      </c>
      <c r="C1091" s="1" t="n">
        <v>32.0889991</v>
      </c>
      <c r="D1091" s="7" t="str">
        <f aca="false">IF(A1091&gt;=A1090*$E$36,A1091,"")</f>
        <v/>
      </c>
      <c r="E1091" s="13" t="n">
        <f aca="false">IF(D1091="",IF(1-(A1091/(E1090*$E$36))&lt;$E$37,A1091,E1090),D1091)</f>
        <v>10273.5515</v>
      </c>
      <c r="F1091" s="13"/>
      <c r="G1091" s="14" t="str">
        <f aca="false">IF(E1091&gt;E1090,E1091,"")</f>
        <v/>
      </c>
      <c r="H1091" s="14" t="str">
        <f aca="false">IF($E1091&gt;$E1090,B1091,"")</f>
        <v/>
      </c>
      <c r="I1091" s="15" t="str">
        <f aca="false">IF($E1091&gt;$E1090,C1091,"")</f>
        <v/>
      </c>
    </row>
    <row r="1092" customFormat="false" ht="15" hidden="false" customHeight="false" outlineLevel="0" collapsed="false">
      <c r="A1092" s="1" t="n">
        <v>10293.0826</v>
      </c>
      <c r="B1092" s="1" t="n">
        <v>8.2211346</v>
      </c>
      <c r="C1092" s="1" t="n">
        <v>32.1033998</v>
      </c>
      <c r="D1092" s="7" t="str">
        <f aca="false">IF(A1092&gt;=A1091*$E$36,A1092,"")</f>
        <v/>
      </c>
      <c r="E1092" s="13" t="n">
        <f aca="false">IF(D1092="",IF(1-(A1092/(E1091*$E$36))&lt;$E$37,A1092,E1091),D1092)</f>
        <v>10273.5515</v>
      </c>
      <c r="F1092" s="13"/>
      <c r="G1092" s="14" t="str">
        <f aca="false">IF(E1092&gt;E1091,E1092,"")</f>
        <v/>
      </c>
      <c r="H1092" s="14" t="str">
        <f aca="false">IF($E1092&gt;$E1091,B1092,"")</f>
        <v/>
      </c>
      <c r="I1092" s="15" t="str">
        <f aca="false">IF($E1092&gt;$E1091,C1092,"")</f>
        <v/>
      </c>
    </row>
    <row r="1093" customFormat="false" ht="15" hidden="false" customHeight="false" outlineLevel="0" collapsed="false">
      <c r="A1093" s="1" t="n">
        <v>10302.8481</v>
      </c>
      <c r="B1093" s="1" t="n">
        <v>8.22609063</v>
      </c>
      <c r="C1093" s="1" t="n">
        <v>32.1192778</v>
      </c>
      <c r="D1093" s="7" t="str">
        <f aca="false">IF(A1093&gt;=A1092*$E$36,A1093,"")</f>
        <v/>
      </c>
      <c r="E1093" s="13" t="n">
        <f aca="false">IF(D1093="",IF(1-(A1093/(E1092*$E$36))&lt;$E$37,A1093,E1092),D1093)</f>
        <v>10273.5515</v>
      </c>
      <c r="F1093" s="13"/>
      <c r="G1093" s="14" t="str">
        <f aca="false">IF(E1093&gt;E1092,E1093,"")</f>
        <v/>
      </c>
      <c r="H1093" s="14" t="str">
        <f aca="false">IF($E1093&gt;$E1092,B1093,"")</f>
        <v/>
      </c>
      <c r="I1093" s="15" t="str">
        <f aca="false">IF($E1093&gt;$E1092,C1093,"")</f>
        <v/>
      </c>
    </row>
    <row r="1094" customFormat="false" ht="15" hidden="false" customHeight="false" outlineLevel="0" collapsed="false">
      <c r="A1094" s="1" t="n">
        <v>10312.6136</v>
      </c>
      <c r="B1094" s="1" t="n">
        <v>8.2302212</v>
      </c>
      <c r="C1094" s="1" t="n">
        <v>32.1324965</v>
      </c>
      <c r="D1094" s="7" t="str">
        <f aca="false">IF(A1094&gt;=A1093*$E$36,A1094,"")</f>
        <v/>
      </c>
      <c r="E1094" s="13" t="n">
        <f aca="false">IF(D1094="",IF(1-(A1094/(E1093*$E$36))&lt;$E$37,A1094,E1093),D1094)</f>
        <v>10273.5515</v>
      </c>
      <c r="F1094" s="13"/>
      <c r="G1094" s="14" t="str">
        <f aca="false">IF(E1094&gt;E1093,E1094,"")</f>
        <v/>
      </c>
      <c r="H1094" s="14" t="str">
        <f aca="false">IF($E1094&gt;$E1093,B1094,"")</f>
        <v/>
      </c>
      <c r="I1094" s="15" t="str">
        <f aca="false">IF($E1094&gt;$E1093,C1094,"")</f>
        <v/>
      </c>
    </row>
    <row r="1095" customFormat="false" ht="15" hidden="false" customHeight="false" outlineLevel="0" collapsed="false">
      <c r="A1095" s="1" t="n">
        <v>10322.3791</v>
      </c>
      <c r="B1095" s="1" t="n">
        <v>8.23405538</v>
      </c>
      <c r="C1095" s="1" t="n">
        <v>32.1490376</v>
      </c>
      <c r="D1095" s="7" t="str">
        <f aca="false">IF(A1095&gt;=A1094*$E$36,A1095,"")</f>
        <v/>
      </c>
      <c r="E1095" s="13" t="n">
        <f aca="false">IF(D1095="",IF(1-(A1095/(E1094*$E$36))&lt;$E$37,A1095,E1094),D1095)</f>
        <v>10273.5515</v>
      </c>
      <c r="F1095" s="13"/>
      <c r="G1095" s="14" t="str">
        <f aca="false">IF(E1095&gt;E1094,E1095,"")</f>
        <v/>
      </c>
      <c r="H1095" s="14" t="str">
        <f aca="false">IF($E1095&gt;$E1094,B1095,"")</f>
        <v/>
      </c>
      <c r="I1095" s="15" t="str">
        <f aca="false">IF($E1095&gt;$E1094,C1095,"")</f>
        <v/>
      </c>
    </row>
    <row r="1096" customFormat="false" ht="15" hidden="false" customHeight="false" outlineLevel="0" collapsed="false">
      <c r="A1096" s="1" t="n">
        <v>10332.1446</v>
      </c>
      <c r="B1096" s="1" t="n">
        <v>8.23802252</v>
      </c>
      <c r="C1096" s="1" t="n">
        <v>32.1670574</v>
      </c>
      <c r="D1096" s="7" t="str">
        <f aca="false">IF(A1096&gt;=A1095*$E$36,A1096,"")</f>
        <v/>
      </c>
      <c r="E1096" s="13" t="n">
        <f aca="false">IF(D1096="",IF(1-(A1096/(E1095*$E$36))&lt;$E$37,A1096,E1095),D1096)</f>
        <v>10273.5515</v>
      </c>
      <c r="F1096" s="13"/>
      <c r="G1096" s="14" t="str">
        <f aca="false">IF(E1096&gt;E1095,E1096,"")</f>
        <v/>
      </c>
      <c r="H1096" s="14" t="str">
        <f aca="false">IF($E1096&gt;$E1095,B1096,"")</f>
        <v/>
      </c>
      <c r="I1096" s="15" t="str">
        <f aca="false">IF($E1096&gt;$E1095,C1096,"")</f>
        <v/>
      </c>
    </row>
    <row r="1097" customFormat="false" ht="15" hidden="false" customHeight="false" outlineLevel="0" collapsed="false">
      <c r="A1097" s="1" t="n">
        <v>10341.9101</v>
      </c>
      <c r="B1097" s="1" t="n">
        <v>8.24199022</v>
      </c>
      <c r="C1097" s="1" t="n">
        <v>32.1850569</v>
      </c>
      <c r="D1097" s="7" t="str">
        <f aca="false">IF(A1097&gt;=A1096*$E$36,A1097,"")</f>
        <v/>
      </c>
      <c r="E1097" s="13" t="n">
        <f aca="false">IF(D1097="",IF(1-(A1097/(E1096*$E$36))&lt;$E$37,A1097,E1096),D1097)</f>
        <v>10273.5515</v>
      </c>
      <c r="F1097" s="13"/>
      <c r="G1097" s="14" t="str">
        <f aca="false">IF(E1097&gt;E1096,E1097,"")</f>
        <v/>
      </c>
      <c r="H1097" s="14" t="str">
        <f aca="false">IF($E1097&gt;$E1096,B1097,"")</f>
        <v/>
      </c>
      <c r="I1097" s="15" t="str">
        <f aca="false">IF($E1097&gt;$E1096,C1097,"")</f>
        <v/>
      </c>
    </row>
    <row r="1098" customFormat="false" ht="15" hidden="false" customHeight="false" outlineLevel="0" collapsed="false">
      <c r="A1098" s="1" t="n">
        <v>10351.6756</v>
      </c>
      <c r="B1098" s="1" t="n">
        <v>8.24571295</v>
      </c>
      <c r="C1098" s="1" t="n">
        <v>32.2102745</v>
      </c>
      <c r="D1098" s="7" t="str">
        <f aca="false">IF(A1098&gt;=A1097*$E$36,A1098,"")</f>
        <v/>
      </c>
      <c r="E1098" s="13" t="n">
        <f aca="false">IF(D1098="",IF(1-(A1098/(E1097*$E$36))&lt;$E$37,A1098,E1097),D1098)</f>
        <v>10273.5515</v>
      </c>
      <c r="F1098" s="13"/>
      <c r="G1098" s="14" t="str">
        <f aca="false">IF(E1098&gt;E1097,E1098,"")</f>
        <v/>
      </c>
      <c r="H1098" s="14" t="str">
        <f aca="false">IF($E1098&gt;$E1097,B1098,"")</f>
        <v/>
      </c>
      <c r="I1098" s="15" t="str">
        <f aca="false">IF($E1098&gt;$E1097,C1098,"")</f>
        <v/>
      </c>
    </row>
    <row r="1099" customFormat="false" ht="15" hidden="false" customHeight="false" outlineLevel="0" collapsed="false">
      <c r="A1099" s="1" t="n">
        <v>10361.4411</v>
      </c>
      <c r="B1099" s="1" t="n">
        <v>8.24951858</v>
      </c>
      <c r="C1099" s="1" t="n">
        <v>32.2330616</v>
      </c>
      <c r="D1099" s="7" t="str">
        <f aca="false">IF(A1099&gt;=A1098*$E$36,A1099,"")</f>
        <v/>
      </c>
      <c r="E1099" s="13" t="n">
        <f aca="false">IF(D1099="",IF(1-(A1099/(E1098*$E$36))&lt;$E$37,A1099,E1098),D1099)</f>
        <v>10273.5515</v>
      </c>
      <c r="F1099" s="13"/>
      <c r="G1099" s="14" t="str">
        <f aca="false">IF(E1099&gt;E1098,E1099,"")</f>
        <v/>
      </c>
      <c r="H1099" s="14" t="str">
        <f aca="false">IF($E1099&gt;$E1098,B1099,"")</f>
        <v/>
      </c>
      <c r="I1099" s="15" t="str">
        <f aca="false">IF($E1099&gt;$E1098,C1099,"")</f>
        <v/>
      </c>
    </row>
    <row r="1100" customFormat="false" ht="15" hidden="false" customHeight="false" outlineLevel="0" collapsed="false">
      <c r="A1100" s="1" t="n">
        <v>10371.2066</v>
      </c>
      <c r="B1100" s="1" t="n">
        <v>8.25359155</v>
      </c>
      <c r="C1100" s="1" t="n">
        <v>32.2588035</v>
      </c>
      <c r="D1100" s="7" t="str">
        <f aca="false">IF(A1100&gt;=A1099*$E$36,A1100,"")</f>
        <v/>
      </c>
      <c r="E1100" s="13" t="n">
        <f aca="false">IF(D1100="",IF(1-(A1100/(E1099*$E$36))&lt;$E$37,A1100,E1099),D1100)</f>
        <v>10273.5515</v>
      </c>
      <c r="F1100" s="13"/>
      <c r="G1100" s="14" t="str">
        <f aca="false">IF(E1100&gt;E1099,E1100,"")</f>
        <v/>
      </c>
      <c r="H1100" s="14" t="str">
        <f aca="false">IF($E1100&gt;$E1099,B1100,"")</f>
        <v/>
      </c>
      <c r="I1100" s="15" t="str">
        <f aca="false">IF($E1100&gt;$E1099,C1100,"")</f>
        <v/>
      </c>
    </row>
    <row r="1101" customFormat="false" ht="15" hidden="false" customHeight="false" outlineLevel="0" collapsed="false">
      <c r="A1101" s="1" t="n">
        <v>10380.9722</v>
      </c>
      <c r="B1101" s="1" t="n">
        <v>8.25750315</v>
      </c>
      <c r="C1101" s="1" t="n">
        <v>32.2893324</v>
      </c>
      <c r="D1101" s="7" t="str">
        <f aca="false">IF(A1101&gt;=A1100*$E$36,A1101,"")</f>
        <v/>
      </c>
      <c r="E1101" s="13" t="n">
        <f aca="false">IF(D1101="",IF(1-(A1101/(E1100*$E$36))&lt;$E$37,A1101,E1100),D1101)</f>
        <v>10273.5515</v>
      </c>
      <c r="F1101" s="13"/>
      <c r="G1101" s="14" t="str">
        <f aca="false">IF(E1101&gt;E1100,E1101,"")</f>
        <v/>
      </c>
      <c r="H1101" s="14" t="str">
        <f aca="false">IF($E1101&gt;$E1100,B1101,"")</f>
        <v/>
      </c>
      <c r="I1101" s="15" t="str">
        <f aca="false">IF($E1101&gt;$E1100,C1101,"")</f>
        <v/>
      </c>
    </row>
    <row r="1102" customFormat="false" ht="15" hidden="false" customHeight="false" outlineLevel="0" collapsed="false">
      <c r="A1102" s="1" t="n">
        <v>10390.7377</v>
      </c>
      <c r="B1102" s="1" t="n">
        <v>8.26149839</v>
      </c>
      <c r="C1102" s="1" t="n">
        <v>32.3174329</v>
      </c>
      <c r="D1102" s="7" t="str">
        <f aca="false">IF(A1102&gt;=A1101*$E$36,A1102,"")</f>
        <v/>
      </c>
      <c r="E1102" s="13" t="n">
        <f aca="false">IF(D1102="",IF(1-(A1102/(E1101*$E$36))&lt;$E$37,A1102,E1101),D1102)</f>
        <v>10273.5515</v>
      </c>
      <c r="F1102" s="13"/>
      <c r="G1102" s="14" t="str">
        <f aca="false">IF(E1102&gt;E1101,E1102,"")</f>
        <v/>
      </c>
      <c r="H1102" s="14" t="str">
        <f aca="false">IF($E1102&gt;$E1101,B1102,"")</f>
        <v/>
      </c>
      <c r="I1102" s="15" t="str">
        <f aca="false">IF($E1102&gt;$E1101,C1102,"")</f>
        <v/>
      </c>
    </row>
    <row r="1103" customFormat="false" ht="15" hidden="false" customHeight="false" outlineLevel="0" collapsed="false">
      <c r="A1103" s="1" t="n">
        <v>10400.5032</v>
      </c>
      <c r="B1103" s="1" t="n">
        <v>8.26469007</v>
      </c>
      <c r="C1103" s="1" t="n">
        <v>32.3530852</v>
      </c>
      <c r="D1103" s="7" t="str">
        <f aca="false">IF(A1103&gt;=A1102*$E$36,A1103,"")</f>
        <v/>
      </c>
      <c r="E1103" s="13" t="n">
        <f aca="false">IF(D1103="",IF(1-(A1103/(E1102*$E$36))&lt;$E$37,A1103,E1102),D1103)</f>
        <v>10273.5515</v>
      </c>
      <c r="F1103" s="13"/>
      <c r="G1103" s="14" t="str">
        <f aca="false">IF(E1103&gt;E1102,E1103,"")</f>
        <v/>
      </c>
      <c r="H1103" s="14" t="str">
        <f aca="false">IF($E1103&gt;$E1102,B1103,"")</f>
        <v/>
      </c>
      <c r="I1103" s="15" t="str">
        <f aca="false">IF($E1103&gt;$E1102,C1103,"")</f>
        <v/>
      </c>
    </row>
    <row r="1104" customFormat="false" ht="15" hidden="false" customHeight="false" outlineLevel="0" collapsed="false">
      <c r="A1104" s="1" t="n">
        <v>10410.2687</v>
      </c>
      <c r="B1104" s="1" t="n">
        <v>8.26967934</v>
      </c>
      <c r="C1104" s="1" t="n">
        <v>32.3789188</v>
      </c>
      <c r="D1104" s="7" t="str">
        <f aca="false">IF(A1104&gt;=A1103*$E$36,A1104,"")</f>
        <v/>
      </c>
      <c r="E1104" s="13" t="n">
        <f aca="false">IF(D1104="",IF(1-(A1104/(E1103*$E$36))&lt;$E$37,A1104,E1103),D1104)</f>
        <v>10273.5515</v>
      </c>
      <c r="F1104" s="13"/>
      <c r="G1104" s="14" t="str">
        <f aca="false">IF(E1104&gt;E1103,E1104,"")</f>
        <v/>
      </c>
      <c r="H1104" s="14" t="str">
        <f aca="false">IF($E1104&gt;$E1103,B1104,"")</f>
        <v/>
      </c>
      <c r="I1104" s="15" t="str">
        <f aca="false">IF($E1104&gt;$E1103,C1104,"")</f>
        <v/>
      </c>
    </row>
    <row r="1105" customFormat="false" ht="15" hidden="false" customHeight="false" outlineLevel="0" collapsed="false">
      <c r="A1105" s="1" t="n">
        <v>10420.0342</v>
      </c>
      <c r="B1105" s="1" t="n">
        <v>8.27442762</v>
      </c>
      <c r="C1105" s="1" t="n">
        <v>32.4119438</v>
      </c>
      <c r="D1105" s="7" t="str">
        <f aca="false">IF(A1105&gt;=A1104*$E$36,A1105,"")</f>
        <v/>
      </c>
      <c r="E1105" s="13" t="n">
        <f aca="false">IF(D1105="",IF(1-(A1105/(E1104*$E$36))&lt;$E$37,A1105,E1104),D1105)</f>
        <v>10273.5515</v>
      </c>
      <c r="F1105" s="13"/>
      <c r="G1105" s="14" t="str">
        <f aca="false">IF(E1105&gt;E1104,E1105,"")</f>
        <v/>
      </c>
      <c r="H1105" s="14" t="str">
        <f aca="false">IF($E1105&gt;$E1104,B1105,"")</f>
        <v/>
      </c>
      <c r="I1105" s="15" t="str">
        <f aca="false">IF($E1105&gt;$E1104,C1105,"")</f>
        <v/>
      </c>
    </row>
    <row r="1106" customFormat="false" ht="15" hidden="false" customHeight="false" outlineLevel="0" collapsed="false">
      <c r="A1106" s="1" t="n">
        <v>10429.7997</v>
      </c>
      <c r="B1106" s="1" t="n">
        <v>8.27960644</v>
      </c>
      <c r="C1106" s="1" t="n">
        <v>32.4430801</v>
      </c>
      <c r="D1106" s="7" t="str">
        <f aca="false">IF(A1106&gt;=A1105*$E$36,A1106,"")</f>
        <v/>
      </c>
      <c r="E1106" s="13" t="n">
        <f aca="false">IF(D1106="",IF(1-(A1106/(E1105*$E$36))&lt;$E$37,A1106,E1105),D1106)</f>
        <v>10273.5515</v>
      </c>
      <c r="F1106" s="13"/>
      <c r="G1106" s="14" t="str">
        <f aca="false">IF(E1106&gt;E1105,E1106,"")</f>
        <v/>
      </c>
      <c r="H1106" s="14" t="str">
        <f aca="false">IF($E1106&gt;$E1105,B1106,"")</f>
        <v/>
      </c>
      <c r="I1106" s="15" t="str">
        <f aca="false">IF($E1106&gt;$E1105,C1106,"")</f>
        <v/>
      </c>
    </row>
    <row r="1107" customFormat="false" ht="15" hidden="false" customHeight="false" outlineLevel="0" collapsed="false">
      <c r="A1107" s="1" t="n">
        <v>10439.5652</v>
      </c>
      <c r="B1107" s="1" t="n">
        <v>8.28470786</v>
      </c>
      <c r="C1107" s="1" t="n">
        <v>32.4765773</v>
      </c>
      <c r="D1107" s="7" t="str">
        <f aca="false">IF(A1107&gt;=A1106*$E$36,A1107,"")</f>
        <v/>
      </c>
      <c r="E1107" s="13" t="n">
        <f aca="false">IF(D1107="",IF(1-(A1107/(E1106*$E$36))&lt;$E$37,A1107,E1106),D1107)</f>
        <v>10273.5515</v>
      </c>
      <c r="F1107" s="13"/>
      <c r="G1107" s="14" t="str">
        <f aca="false">IF(E1107&gt;E1106,E1107,"")</f>
        <v/>
      </c>
      <c r="H1107" s="14" t="str">
        <f aca="false">IF($E1107&gt;$E1106,B1107,"")</f>
        <v/>
      </c>
      <c r="I1107" s="15" t="str">
        <f aca="false">IF($E1107&gt;$E1106,C1107,"")</f>
        <v/>
      </c>
    </row>
    <row r="1108" customFormat="false" ht="15" hidden="false" customHeight="false" outlineLevel="0" collapsed="false">
      <c r="A1108" s="1" t="n">
        <v>10449.3307</v>
      </c>
      <c r="B1108" s="1" t="n">
        <v>8.28983853</v>
      </c>
      <c r="C1108" s="1" t="n">
        <v>32.5037579</v>
      </c>
      <c r="D1108" s="7" t="str">
        <f aca="false">IF(A1108&gt;=A1107*$E$36,A1108,"")</f>
        <v/>
      </c>
      <c r="E1108" s="13" t="n">
        <f aca="false">IF(D1108="",IF(1-(A1108/(E1107*$E$36))&lt;$E$37,A1108,E1107),D1108)</f>
        <v>10273.5515</v>
      </c>
      <c r="F1108" s="13"/>
      <c r="G1108" s="14" t="str">
        <f aca="false">IF(E1108&gt;E1107,E1108,"")</f>
        <v/>
      </c>
      <c r="H1108" s="14" t="str">
        <f aca="false">IF($E1108&gt;$E1107,B1108,"")</f>
        <v/>
      </c>
      <c r="I1108" s="15" t="str">
        <f aca="false">IF($E1108&gt;$E1107,C1108,"")</f>
        <v/>
      </c>
    </row>
    <row r="1109" customFormat="false" ht="15" hidden="false" customHeight="false" outlineLevel="0" collapsed="false">
      <c r="A1109" s="1" t="n">
        <v>10459.0962</v>
      </c>
      <c r="B1109" s="1" t="n">
        <v>8.29587994</v>
      </c>
      <c r="C1109" s="1" t="n">
        <v>32.5310886</v>
      </c>
      <c r="D1109" s="7" t="str">
        <f aca="false">IF(A1109&gt;=A1108*$E$36,A1109,"")</f>
        <v/>
      </c>
      <c r="E1109" s="13" t="n">
        <f aca="false">IF(D1109="",IF(1-(A1109/(E1108*$E$36))&lt;$E$37,A1109,E1108),D1109)</f>
        <v>10273.5515</v>
      </c>
      <c r="F1109" s="13"/>
      <c r="G1109" s="14" t="str">
        <f aca="false">IF(E1109&gt;E1108,E1109,"")</f>
        <v/>
      </c>
      <c r="H1109" s="14" t="str">
        <f aca="false">IF($E1109&gt;$E1108,B1109,"")</f>
        <v/>
      </c>
      <c r="I1109" s="15" t="str">
        <f aca="false">IF($E1109&gt;$E1108,C1109,"")</f>
        <v/>
      </c>
    </row>
    <row r="1110" customFormat="false" ht="15" hidden="false" customHeight="false" outlineLevel="0" collapsed="false">
      <c r="A1110" s="1" t="n">
        <v>10468.8617</v>
      </c>
      <c r="B1110" s="1" t="n">
        <v>8.30101395</v>
      </c>
      <c r="C1110" s="1" t="n">
        <v>32.5582006</v>
      </c>
      <c r="D1110" s="7" t="str">
        <f aca="false">IF(A1110&gt;=A1109*$E$36,A1110,"")</f>
        <v/>
      </c>
      <c r="E1110" s="13" t="n">
        <f aca="false">IF(D1110="",IF(1-(A1110/(E1109*$E$36))&lt;$E$37,A1110,E1109),D1110)</f>
        <v>10273.5515</v>
      </c>
      <c r="F1110" s="13"/>
      <c r="G1110" s="14" t="str">
        <f aca="false">IF(E1110&gt;E1109,E1110,"")</f>
        <v/>
      </c>
      <c r="H1110" s="14" t="str">
        <f aca="false">IF($E1110&gt;$E1109,B1110,"")</f>
        <v/>
      </c>
      <c r="I1110" s="15" t="str">
        <f aca="false">IF($E1110&gt;$E1109,C1110,"")</f>
        <v/>
      </c>
    </row>
    <row r="1111" customFormat="false" ht="15" hidden="false" customHeight="false" outlineLevel="0" collapsed="false">
      <c r="A1111" s="1" t="n">
        <v>10478.6273</v>
      </c>
      <c r="B1111" s="1" t="n">
        <v>8.3062838</v>
      </c>
      <c r="C1111" s="1" t="n">
        <v>32.5867496</v>
      </c>
      <c r="D1111" s="7" t="str">
        <f aca="false">IF(A1111&gt;=A1110*$E$36,A1111,"")</f>
        <v/>
      </c>
      <c r="E1111" s="13" t="n">
        <f aca="false">IF(D1111="",IF(1-(A1111/(E1110*$E$36))&lt;$E$37,A1111,E1110),D1111)</f>
        <v>10273.5515</v>
      </c>
      <c r="F1111" s="13"/>
      <c r="G1111" s="14" t="str">
        <f aca="false">IF(E1111&gt;E1110,E1111,"")</f>
        <v/>
      </c>
      <c r="H1111" s="14" t="str">
        <f aca="false">IF($E1111&gt;$E1110,B1111,"")</f>
        <v/>
      </c>
      <c r="I1111" s="15" t="str">
        <f aca="false">IF($E1111&gt;$E1110,C1111,"")</f>
        <v/>
      </c>
    </row>
    <row r="1112" customFormat="false" ht="15" hidden="false" customHeight="false" outlineLevel="0" collapsed="false">
      <c r="A1112" s="1" t="n">
        <v>10488.3928</v>
      </c>
      <c r="B1112" s="1" t="n">
        <v>8.31120851</v>
      </c>
      <c r="C1112" s="1" t="n">
        <v>32.6147177</v>
      </c>
      <c r="D1112" s="7" t="str">
        <f aca="false">IF(A1112&gt;=A1111*$E$36,A1112,"")</f>
        <v/>
      </c>
      <c r="E1112" s="13" t="n">
        <f aca="false">IF(D1112="",IF(1-(A1112/(E1111*$E$36))&lt;$E$37,A1112,E1111),D1112)</f>
        <v>10273.5515</v>
      </c>
      <c r="F1112" s="13"/>
      <c r="G1112" s="14" t="str">
        <f aca="false">IF(E1112&gt;E1111,E1112,"")</f>
        <v/>
      </c>
      <c r="H1112" s="14" t="str">
        <f aca="false">IF($E1112&gt;$E1111,B1112,"")</f>
        <v/>
      </c>
      <c r="I1112" s="15" t="str">
        <f aca="false">IF($E1112&gt;$E1111,C1112,"")</f>
        <v/>
      </c>
    </row>
    <row r="1113" customFormat="false" ht="15" hidden="false" customHeight="false" outlineLevel="0" collapsed="false">
      <c r="A1113" s="1" t="n">
        <v>10498.1583</v>
      </c>
      <c r="B1113" s="1" t="n">
        <v>8.31559824</v>
      </c>
      <c r="C1113" s="1" t="n">
        <v>32.6367669</v>
      </c>
      <c r="D1113" s="7" t="str">
        <f aca="false">IF(A1113&gt;=A1112*$E$36,A1113,"")</f>
        <v/>
      </c>
      <c r="E1113" s="13" t="n">
        <f aca="false">IF(D1113="",IF(1-(A1113/(E1112*$E$36))&lt;$E$37,A1113,E1112),D1113)</f>
        <v>10273.5515</v>
      </c>
      <c r="F1113" s="13"/>
      <c r="G1113" s="14" t="str">
        <f aca="false">IF(E1113&gt;E1112,E1113,"")</f>
        <v/>
      </c>
      <c r="H1113" s="14" t="str">
        <f aca="false">IF($E1113&gt;$E1112,B1113,"")</f>
        <v/>
      </c>
      <c r="I1113" s="15" t="str">
        <f aca="false">IF($E1113&gt;$E1112,C1113,"")</f>
        <v/>
      </c>
    </row>
    <row r="1114" customFormat="false" ht="15" hidden="false" customHeight="false" outlineLevel="0" collapsed="false">
      <c r="A1114" s="1" t="n">
        <v>10507.9238</v>
      </c>
      <c r="B1114" s="1" t="n">
        <v>8.32108724</v>
      </c>
      <c r="C1114" s="1" t="n">
        <v>32.6642969</v>
      </c>
      <c r="D1114" s="7" t="str">
        <f aca="false">IF(A1114&gt;=A1113*$E$36,A1114,"")</f>
        <v/>
      </c>
      <c r="E1114" s="13" t="n">
        <f aca="false">IF(D1114="",IF(1-(A1114/(E1113*$E$36))&lt;$E$37,A1114,E1113),D1114)</f>
        <v>10273.5515</v>
      </c>
      <c r="F1114" s="13"/>
      <c r="G1114" s="14" t="str">
        <f aca="false">IF(E1114&gt;E1113,E1114,"")</f>
        <v/>
      </c>
      <c r="H1114" s="14" t="str">
        <f aca="false">IF($E1114&gt;$E1113,B1114,"")</f>
        <v/>
      </c>
      <c r="I1114" s="15" t="str">
        <f aca="false">IF($E1114&gt;$E1113,C1114,"")</f>
        <v/>
      </c>
    </row>
    <row r="1115" customFormat="false" ht="15" hidden="false" customHeight="false" outlineLevel="0" collapsed="false">
      <c r="A1115" s="1" t="n">
        <v>10517.6893</v>
      </c>
      <c r="B1115" s="1" t="n">
        <v>8.32679255</v>
      </c>
      <c r="C1115" s="1" t="n">
        <v>32.6908634</v>
      </c>
      <c r="D1115" s="7" t="str">
        <f aca="false">IF(A1115&gt;=A1114*$E$36,A1115,"")</f>
        <v/>
      </c>
      <c r="E1115" s="13" t="n">
        <f aca="false">IF(D1115="",IF(1-(A1115/(E1114*$E$36))&lt;$E$37,A1115,E1114),D1115)</f>
        <v>10273.5515</v>
      </c>
      <c r="F1115" s="13"/>
      <c r="G1115" s="14" t="str">
        <f aca="false">IF(E1115&gt;E1114,E1115,"")</f>
        <v/>
      </c>
      <c r="H1115" s="14" t="str">
        <f aca="false">IF($E1115&gt;$E1114,B1115,"")</f>
        <v/>
      </c>
      <c r="I1115" s="15" t="str">
        <f aca="false">IF($E1115&gt;$E1114,C1115,"")</f>
        <v/>
      </c>
    </row>
    <row r="1116" customFormat="false" ht="15" hidden="false" customHeight="false" outlineLevel="0" collapsed="false">
      <c r="A1116" s="1" t="n">
        <v>10527.4548</v>
      </c>
      <c r="B1116" s="1" t="n">
        <v>8.33244331</v>
      </c>
      <c r="C1116" s="1" t="n">
        <v>32.7135388</v>
      </c>
      <c r="D1116" s="7" t="str">
        <f aca="false">IF(A1116&gt;=A1115*$E$36,A1116,"")</f>
        <v/>
      </c>
      <c r="E1116" s="13" t="n">
        <f aca="false">IF(D1116="",IF(1-(A1116/(E1115*$E$36))&lt;$E$37,A1116,E1115),D1116)</f>
        <v>10273.5515</v>
      </c>
      <c r="F1116" s="13"/>
      <c r="G1116" s="14" t="str">
        <f aca="false">IF(E1116&gt;E1115,E1116,"")</f>
        <v/>
      </c>
      <c r="H1116" s="14" t="str">
        <f aca="false">IF($E1116&gt;$E1115,B1116,"")</f>
        <v/>
      </c>
      <c r="I1116" s="15" t="str">
        <f aca="false">IF($E1116&gt;$E1115,C1116,"")</f>
        <v/>
      </c>
    </row>
    <row r="1117" customFormat="false" ht="15" hidden="false" customHeight="false" outlineLevel="0" collapsed="false">
      <c r="A1117" s="1" t="n">
        <v>10537.2203</v>
      </c>
      <c r="B1117" s="1" t="n">
        <v>8.33699592</v>
      </c>
      <c r="C1117" s="1" t="n">
        <v>32.7307017</v>
      </c>
      <c r="D1117" s="7" t="str">
        <f aca="false">IF(A1117&gt;=A1116*$E$36,A1117,"")</f>
        <v/>
      </c>
      <c r="E1117" s="13" t="n">
        <f aca="false">IF(D1117="",IF(1-(A1117/(E1116*$E$36))&lt;$E$37,A1117,E1116),D1117)</f>
        <v>10273.5515</v>
      </c>
      <c r="F1117" s="13"/>
      <c r="G1117" s="14" t="str">
        <f aca="false">IF(E1117&gt;E1116,E1117,"")</f>
        <v/>
      </c>
      <c r="H1117" s="14" t="str">
        <f aca="false">IF($E1117&gt;$E1116,B1117,"")</f>
        <v/>
      </c>
      <c r="I1117" s="15" t="str">
        <f aca="false">IF($E1117&gt;$E1116,C1117,"")</f>
        <v/>
      </c>
    </row>
    <row r="1118" customFormat="false" ht="15" hidden="false" customHeight="false" outlineLevel="0" collapsed="false">
      <c r="A1118" s="1" t="n">
        <v>10546.9858</v>
      </c>
      <c r="B1118" s="1" t="n">
        <v>8.34139236</v>
      </c>
      <c r="C1118" s="1" t="n">
        <v>32.7526243</v>
      </c>
      <c r="D1118" s="7" t="str">
        <f aca="false">IF(A1118&gt;=A1117*$E$36,A1118,"")</f>
        <v/>
      </c>
      <c r="E1118" s="13" t="n">
        <f aca="false">IF(D1118="",IF(1-(A1118/(E1117*$E$36))&lt;$E$37,A1118,E1117),D1118)</f>
        <v>10273.5515</v>
      </c>
      <c r="F1118" s="13"/>
      <c r="G1118" s="14" t="str">
        <f aca="false">IF(E1118&gt;E1117,E1118,"")</f>
        <v/>
      </c>
      <c r="H1118" s="14" t="str">
        <f aca="false">IF($E1118&gt;$E1117,B1118,"")</f>
        <v/>
      </c>
      <c r="I1118" s="15" t="str">
        <f aca="false">IF($E1118&gt;$E1117,C1118,"")</f>
        <v/>
      </c>
    </row>
    <row r="1119" customFormat="false" ht="15" hidden="false" customHeight="false" outlineLevel="0" collapsed="false">
      <c r="A1119" s="1" t="n">
        <v>10556.7513</v>
      </c>
      <c r="B1119" s="1" t="n">
        <v>8.34552094</v>
      </c>
      <c r="C1119" s="1" t="n">
        <v>32.7715939</v>
      </c>
      <c r="D1119" s="7" t="str">
        <f aca="false">IF(A1119&gt;=A1118*$E$36,A1119,"")</f>
        <v/>
      </c>
      <c r="E1119" s="13" t="n">
        <f aca="false">IF(D1119="",IF(1-(A1119/(E1118*$E$36))&lt;$E$37,A1119,E1118),D1119)</f>
        <v>10273.5515</v>
      </c>
      <c r="F1119" s="13"/>
      <c r="G1119" s="14" t="str">
        <f aca="false">IF(E1119&gt;E1118,E1119,"")</f>
        <v/>
      </c>
      <c r="H1119" s="14" t="str">
        <f aca="false">IF($E1119&gt;$E1118,B1119,"")</f>
        <v/>
      </c>
      <c r="I1119" s="15" t="str">
        <f aca="false">IF($E1119&gt;$E1118,C1119,"")</f>
        <v/>
      </c>
    </row>
    <row r="1120" customFormat="false" ht="15" hidden="false" customHeight="false" outlineLevel="0" collapsed="false">
      <c r="A1120" s="1" t="n">
        <v>10566.5169</v>
      </c>
      <c r="B1120" s="1" t="n">
        <v>8.34970658</v>
      </c>
      <c r="C1120" s="1" t="n">
        <v>32.7943991</v>
      </c>
      <c r="D1120" s="7" t="str">
        <f aca="false">IF(A1120&gt;=A1119*$E$36,A1120,"")</f>
        <v/>
      </c>
      <c r="E1120" s="13" t="n">
        <f aca="false">IF(D1120="",IF(1-(A1120/(E1119*$E$36))&lt;$E$37,A1120,E1119),D1120)</f>
        <v>10273.5515</v>
      </c>
      <c r="F1120" s="13"/>
      <c r="G1120" s="14" t="str">
        <f aca="false">IF(E1120&gt;E1119,E1120,"")</f>
        <v/>
      </c>
      <c r="H1120" s="14" t="str">
        <f aca="false">IF($E1120&gt;$E1119,B1120,"")</f>
        <v/>
      </c>
      <c r="I1120" s="15" t="str">
        <f aca="false">IF($E1120&gt;$E1119,C1120,"")</f>
        <v/>
      </c>
    </row>
    <row r="1121" customFormat="false" ht="15" hidden="false" customHeight="false" outlineLevel="0" collapsed="false">
      <c r="A1121" s="1" t="n">
        <v>10576.2824</v>
      </c>
      <c r="B1121" s="1" t="n">
        <v>8.35284919</v>
      </c>
      <c r="C1121" s="1" t="n">
        <v>32.8155662</v>
      </c>
      <c r="D1121" s="7" t="str">
        <f aca="false">IF(A1121&gt;=A1120*$E$36,A1121,"")</f>
        <v/>
      </c>
      <c r="E1121" s="13" t="n">
        <f aca="false">IF(D1121="",IF(1-(A1121/(E1120*$E$36))&lt;$E$37,A1121,E1120),D1121)</f>
        <v>10576.2824</v>
      </c>
      <c r="F1121" s="13"/>
      <c r="G1121" s="14" t="n">
        <f aca="false">IF(E1121&gt;E1120,E1121,"")</f>
        <v>10576.2824</v>
      </c>
      <c r="H1121" s="14" t="n">
        <f aca="false">IF($E1121&gt;$E1120,B1121,"")</f>
        <v>8.35284919</v>
      </c>
      <c r="I1121" s="15" t="n">
        <f aca="false">IF($E1121&gt;$E1120,C1121,"")</f>
        <v>32.8155662</v>
      </c>
    </row>
    <row r="1122" customFormat="false" ht="15" hidden="false" customHeight="false" outlineLevel="0" collapsed="false">
      <c r="A1122" s="1" t="n">
        <v>10586.0479</v>
      </c>
      <c r="B1122" s="1" t="n">
        <v>8.35701571</v>
      </c>
      <c r="C1122" s="1" t="n">
        <v>32.8445614</v>
      </c>
      <c r="D1122" s="7" t="str">
        <f aca="false">IF(A1122&gt;=A1121*$E$36,A1122,"")</f>
        <v/>
      </c>
      <c r="E1122" s="13" t="n">
        <f aca="false">IF(D1122="",IF(1-(A1122/(E1121*$E$36))&lt;$E$37,A1122,E1121),D1122)</f>
        <v>10576.2824</v>
      </c>
      <c r="F1122" s="13"/>
      <c r="G1122" s="14" t="str">
        <f aca="false">IF(E1122&gt;E1121,E1122,"")</f>
        <v/>
      </c>
      <c r="H1122" s="14" t="str">
        <f aca="false">IF($E1122&gt;$E1121,B1122,"")</f>
        <v/>
      </c>
      <c r="I1122" s="15" t="str">
        <f aca="false">IF($E1122&gt;$E1121,C1122,"")</f>
        <v/>
      </c>
    </row>
    <row r="1123" customFormat="false" ht="15" hidden="false" customHeight="false" outlineLevel="0" collapsed="false">
      <c r="A1123" s="1" t="n">
        <v>10595.8134</v>
      </c>
      <c r="B1123" s="1" t="n">
        <v>8.36077899</v>
      </c>
      <c r="C1123" s="1" t="n">
        <v>32.8691448</v>
      </c>
      <c r="D1123" s="7" t="str">
        <f aca="false">IF(A1123&gt;=A1122*$E$36,A1123,"")</f>
        <v/>
      </c>
      <c r="E1123" s="13" t="n">
        <f aca="false">IF(D1123="",IF(1-(A1123/(E1122*$E$36))&lt;$E$37,A1123,E1122),D1123)</f>
        <v>10576.2824</v>
      </c>
      <c r="F1123" s="13"/>
      <c r="G1123" s="14" t="str">
        <f aca="false">IF(E1123&gt;E1122,E1123,"")</f>
        <v/>
      </c>
      <c r="H1123" s="14" t="str">
        <f aca="false">IF($E1123&gt;$E1122,B1123,"")</f>
        <v/>
      </c>
      <c r="I1123" s="15" t="str">
        <f aca="false">IF($E1123&gt;$E1122,C1123,"")</f>
        <v/>
      </c>
    </row>
    <row r="1124" customFormat="false" ht="15" hidden="false" customHeight="false" outlineLevel="0" collapsed="false">
      <c r="A1124" s="1" t="n">
        <v>10605.5789</v>
      </c>
      <c r="B1124" s="1" t="n">
        <v>8.36382695</v>
      </c>
      <c r="C1124" s="1" t="n">
        <v>32.8988702</v>
      </c>
      <c r="D1124" s="7" t="str">
        <f aca="false">IF(A1124&gt;=A1123*$E$36,A1124,"")</f>
        <v/>
      </c>
      <c r="E1124" s="13" t="n">
        <f aca="false">IF(D1124="",IF(1-(A1124/(E1123*$E$36))&lt;$E$37,A1124,E1123),D1124)</f>
        <v>10576.2824</v>
      </c>
      <c r="F1124" s="13"/>
      <c r="G1124" s="14" t="str">
        <f aca="false">IF(E1124&gt;E1123,E1124,"")</f>
        <v/>
      </c>
      <c r="H1124" s="14" t="str">
        <f aca="false">IF($E1124&gt;$E1123,B1124,"")</f>
        <v/>
      </c>
      <c r="I1124" s="15" t="str">
        <f aca="false">IF($E1124&gt;$E1123,C1124,"")</f>
        <v/>
      </c>
    </row>
    <row r="1125" customFormat="false" ht="15" hidden="false" customHeight="false" outlineLevel="0" collapsed="false">
      <c r="A1125" s="1" t="n">
        <v>10615.3444</v>
      </c>
      <c r="B1125" s="1" t="n">
        <v>8.36815479</v>
      </c>
      <c r="C1125" s="1" t="n">
        <v>32.9230176</v>
      </c>
      <c r="D1125" s="7" t="str">
        <f aca="false">IF(A1125&gt;=A1124*$E$36,A1125,"")</f>
        <v/>
      </c>
      <c r="E1125" s="13" t="n">
        <f aca="false">IF(D1125="",IF(1-(A1125/(E1124*$E$36))&lt;$E$37,A1125,E1124),D1125)</f>
        <v>10576.2824</v>
      </c>
      <c r="F1125" s="13"/>
      <c r="G1125" s="14" t="str">
        <f aca="false">IF(E1125&gt;E1124,E1125,"")</f>
        <v/>
      </c>
      <c r="H1125" s="14" t="str">
        <f aca="false">IF($E1125&gt;$E1124,B1125,"")</f>
        <v/>
      </c>
      <c r="I1125" s="15" t="str">
        <f aca="false">IF($E1125&gt;$E1124,C1125,"")</f>
        <v/>
      </c>
    </row>
    <row r="1126" customFormat="false" ht="15" hidden="false" customHeight="false" outlineLevel="0" collapsed="false">
      <c r="A1126" s="1" t="n">
        <v>10625.1099</v>
      </c>
      <c r="B1126" s="1" t="n">
        <v>8.37196159</v>
      </c>
      <c r="C1126" s="1" t="n">
        <v>32.9575937</v>
      </c>
      <c r="D1126" s="7" t="str">
        <f aca="false">IF(A1126&gt;=A1125*$E$36,A1126,"")</f>
        <v/>
      </c>
      <c r="E1126" s="13" t="n">
        <f aca="false">IF(D1126="",IF(1-(A1126/(E1125*$E$36))&lt;$E$37,A1126,E1125),D1126)</f>
        <v>10576.2824</v>
      </c>
      <c r="F1126" s="13"/>
      <c r="G1126" s="14" t="str">
        <f aca="false">IF(E1126&gt;E1125,E1126,"")</f>
        <v/>
      </c>
      <c r="H1126" s="14" t="str">
        <f aca="false">IF($E1126&gt;$E1125,B1126,"")</f>
        <v/>
      </c>
      <c r="I1126" s="15" t="str">
        <f aca="false">IF($E1126&gt;$E1125,C1126,"")</f>
        <v/>
      </c>
    </row>
    <row r="1127" customFormat="false" ht="15" hidden="false" customHeight="false" outlineLevel="0" collapsed="false">
      <c r="A1127" s="1" t="n">
        <v>10634.8754</v>
      </c>
      <c r="B1127" s="1" t="n">
        <v>8.3759253</v>
      </c>
      <c r="C1127" s="1" t="n">
        <v>32.9873796</v>
      </c>
      <c r="D1127" s="7" t="str">
        <f aca="false">IF(A1127&gt;=A1126*$E$36,A1127,"")</f>
        <v/>
      </c>
      <c r="E1127" s="13" t="n">
        <f aca="false">IF(D1127="",IF(1-(A1127/(E1126*$E$36))&lt;$E$37,A1127,E1126),D1127)</f>
        <v>10576.2824</v>
      </c>
      <c r="F1127" s="13"/>
      <c r="G1127" s="14" t="str">
        <f aca="false">IF(E1127&gt;E1126,E1127,"")</f>
        <v/>
      </c>
      <c r="H1127" s="14" t="str">
        <f aca="false">IF($E1127&gt;$E1126,B1127,"")</f>
        <v/>
      </c>
      <c r="I1127" s="15" t="str">
        <f aca="false">IF($E1127&gt;$E1126,C1127,"")</f>
        <v/>
      </c>
    </row>
    <row r="1128" customFormat="false" ht="15" hidden="false" customHeight="false" outlineLevel="0" collapsed="false">
      <c r="A1128" s="1" t="n">
        <v>10644.6409</v>
      </c>
      <c r="B1128" s="1" t="n">
        <v>8.37911779</v>
      </c>
      <c r="C1128" s="1" t="n">
        <v>33.0184588</v>
      </c>
      <c r="D1128" s="7" t="str">
        <f aca="false">IF(A1128&gt;=A1127*$E$36,A1128,"")</f>
        <v/>
      </c>
      <c r="E1128" s="13" t="n">
        <f aca="false">IF(D1128="",IF(1-(A1128/(E1127*$E$36))&lt;$E$37,A1128,E1127),D1128)</f>
        <v>10576.2824</v>
      </c>
      <c r="F1128" s="13"/>
      <c r="G1128" s="14" t="str">
        <f aca="false">IF(E1128&gt;E1127,E1128,"")</f>
        <v/>
      </c>
      <c r="H1128" s="14" t="str">
        <f aca="false">IF($E1128&gt;$E1127,B1128,"")</f>
        <v/>
      </c>
      <c r="I1128" s="15" t="str">
        <f aca="false">IF($E1128&gt;$E1127,C1128,"")</f>
        <v/>
      </c>
    </row>
    <row r="1129" customFormat="false" ht="15" hidden="false" customHeight="false" outlineLevel="0" collapsed="false">
      <c r="A1129" s="1" t="n">
        <v>10654.4064</v>
      </c>
      <c r="B1129" s="1" t="n">
        <v>8.38335725</v>
      </c>
      <c r="C1129" s="1" t="n">
        <v>33.0510984</v>
      </c>
      <c r="D1129" s="7" t="str">
        <f aca="false">IF(A1129&gt;=A1128*$E$36,A1129,"")</f>
        <v/>
      </c>
      <c r="E1129" s="13" t="n">
        <f aca="false">IF(D1129="",IF(1-(A1129/(E1128*$E$36))&lt;$E$37,A1129,E1128),D1129)</f>
        <v>10576.2824</v>
      </c>
      <c r="F1129" s="13"/>
      <c r="G1129" s="14" t="str">
        <f aca="false">IF(E1129&gt;E1128,E1129,"")</f>
        <v/>
      </c>
      <c r="H1129" s="14" t="str">
        <f aca="false">IF($E1129&gt;$E1128,B1129,"")</f>
        <v/>
      </c>
      <c r="I1129" s="15" t="str">
        <f aca="false">IF($E1129&gt;$E1128,C1129,"")</f>
        <v/>
      </c>
    </row>
    <row r="1130" customFormat="false" ht="15" hidden="false" customHeight="false" outlineLevel="0" collapsed="false">
      <c r="A1130" s="1" t="n">
        <v>10664.172</v>
      </c>
      <c r="B1130" s="1" t="n">
        <v>8.38767639</v>
      </c>
      <c r="C1130" s="1" t="n">
        <v>33.0813254</v>
      </c>
      <c r="D1130" s="7" t="str">
        <f aca="false">IF(A1130&gt;=A1129*$E$36,A1130,"")</f>
        <v/>
      </c>
      <c r="E1130" s="13" t="n">
        <f aca="false">IF(D1130="",IF(1-(A1130/(E1129*$E$36))&lt;$E$37,A1130,E1129),D1130)</f>
        <v>10576.2824</v>
      </c>
      <c r="F1130" s="13"/>
      <c r="G1130" s="14" t="str">
        <f aca="false">IF(E1130&gt;E1129,E1130,"")</f>
        <v/>
      </c>
      <c r="H1130" s="14" t="str">
        <f aca="false">IF($E1130&gt;$E1129,B1130,"")</f>
        <v/>
      </c>
      <c r="I1130" s="15" t="str">
        <f aca="false">IF($E1130&gt;$E1129,C1130,"")</f>
        <v/>
      </c>
    </row>
    <row r="1131" customFormat="false" ht="15" hidden="false" customHeight="false" outlineLevel="0" collapsed="false">
      <c r="A1131" s="1" t="n">
        <v>10673.9375</v>
      </c>
      <c r="B1131" s="1" t="n">
        <v>8.3913007</v>
      </c>
      <c r="C1131" s="1" t="n">
        <v>33.1104744</v>
      </c>
      <c r="D1131" s="7" t="str">
        <f aca="false">IF(A1131&gt;=A1130*$E$36,A1131,"")</f>
        <v/>
      </c>
      <c r="E1131" s="13" t="n">
        <f aca="false">IF(D1131="",IF(1-(A1131/(E1130*$E$36))&lt;$E$37,A1131,E1130),D1131)</f>
        <v>10576.2824</v>
      </c>
      <c r="F1131" s="13"/>
      <c r="G1131" s="14" t="str">
        <f aca="false">IF(E1131&gt;E1130,E1131,"")</f>
        <v/>
      </c>
      <c r="H1131" s="14" t="str">
        <f aca="false">IF($E1131&gt;$E1130,B1131,"")</f>
        <v/>
      </c>
      <c r="I1131" s="15" t="str">
        <f aca="false">IF($E1131&gt;$E1130,C1131,"")</f>
        <v/>
      </c>
    </row>
    <row r="1132" customFormat="false" ht="15" hidden="false" customHeight="false" outlineLevel="0" collapsed="false">
      <c r="A1132" s="1" t="n">
        <v>10683.703</v>
      </c>
      <c r="B1132" s="1" t="n">
        <v>8.39568347</v>
      </c>
      <c r="C1132" s="1" t="n">
        <v>33.1444676</v>
      </c>
      <c r="D1132" s="7" t="str">
        <f aca="false">IF(A1132&gt;=A1131*$E$36,A1132,"")</f>
        <v/>
      </c>
      <c r="E1132" s="13" t="n">
        <f aca="false">IF(D1132="",IF(1-(A1132/(E1131*$E$36))&lt;$E$37,A1132,E1131),D1132)</f>
        <v>10576.2824</v>
      </c>
      <c r="F1132" s="13"/>
      <c r="G1132" s="14" t="str">
        <f aca="false">IF(E1132&gt;E1131,E1132,"")</f>
        <v/>
      </c>
      <c r="H1132" s="14" t="str">
        <f aca="false">IF($E1132&gt;$E1131,B1132,"")</f>
        <v/>
      </c>
      <c r="I1132" s="15" t="str">
        <f aca="false">IF($E1132&gt;$E1131,C1132,"")</f>
        <v/>
      </c>
    </row>
    <row r="1133" customFormat="false" ht="15" hidden="false" customHeight="false" outlineLevel="0" collapsed="false">
      <c r="A1133" s="1" t="n">
        <v>10693.4685</v>
      </c>
      <c r="B1133" s="1" t="n">
        <v>8.39900801</v>
      </c>
      <c r="C1133" s="1" t="n">
        <v>33.1830693</v>
      </c>
      <c r="D1133" s="7" t="str">
        <f aca="false">IF(A1133&gt;=A1132*$E$36,A1133,"")</f>
        <v/>
      </c>
      <c r="E1133" s="13" t="n">
        <f aca="false">IF(D1133="",IF(1-(A1133/(E1132*$E$36))&lt;$E$37,A1133,E1132),D1133)</f>
        <v>10576.2824</v>
      </c>
      <c r="F1133" s="13"/>
      <c r="G1133" s="14" t="str">
        <f aca="false">IF(E1133&gt;E1132,E1133,"")</f>
        <v/>
      </c>
      <c r="H1133" s="14" t="str">
        <f aca="false">IF($E1133&gt;$E1132,B1133,"")</f>
        <v/>
      </c>
      <c r="I1133" s="15" t="str">
        <f aca="false">IF($E1133&gt;$E1132,C1133,"")</f>
        <v/>
      </c>
    </row>
    <row r="1134" customFormat="false" ht="15" hidden="false" customHeight="false" outlineLevel="0" collapsed="false">
      <c r="A1134" s="1" t="n">
        <v>10703.234</v>
      </c>
      <c r="B1134" s="1" t="n">
        <v>8.40297202</v>
      </c>
      <c r="C1134" s="1" t="n">
        <v>33.2188524</v>
      </c>
      <c r="D1134" s="7" t="str">
        <f aca="false">IF(A1134&gt;=A1133*$E$36,A1134,"")</f>
        <v/>
      </c>
      <c r="E1134" s="13" t="n">
        <f aca="false">IF(D1134="",IF(1-(A1134/(E1133*$E$36))&lt;$E$37,A1134,E1133),D1134)</f>
        <v>10576.2824</v>
      </c>
      <c r="F1134" s="13"/>
      <c r="G1134" s="14" t="str">
        <f aca="false">IF(E1134&gt;E1133,E1134,"")</f>
        <v/>
      </c>
      <c r="H1134" s="14" t="str">
        <f aca="false">IF($E1134&gt;$E1133,B1134,"")</f>
        <v/>
      </c>
      <c r="I1134" s="15" t="str">
        <f aca="false">IF($E1134&gt;$E1133,C1134,"")</f>
        <v/>
      </c>
    </row>
    <row r="1135" customFormat="false" ht="15" hidden="false" customHeight="false" outlineLevel="0" collapsed="false">
      <c r="A1135" s="1" t="n">
        <v>10712.9995</v>
      </c>
      <c r="B1135" s="1" t="n">
        <v>8.40721304</v>
      </c>
      <c r="C1135" s="1" t="n">
        <v>33.2574939</v>
      </c>
      <c r="D1135" s="7" t="str">
        <f aca="false">IF(A1135&gt;=A1134*$E$36,A1135,"")</f>
        <v/>
      </c>
      <c r="E1135" s="13" t="n">
        <f aca="false">IF(D1135="",IF(1-(A1135/(E1134*$E$36))&lt;$E$37,A1135,E1134),D1135)</f>
        <v>10576.2824</v>
      </c>
      <c r="F1135" s="13"/>
      <c r="G1135" s="14" t="str">
        <f aca="false">IF(E1135&gt;E1134,E1135,"")</f>
        <v/>
      </c>
      <c r="H1135" s="14" t="str">
        <f aca="false">IF($E1135&gt;$E1134,B1135,"")</f>
        <v/>
      </c>
      <c r="I1135" s="15" t="str">
        <f aca="false">IF($E1135&gt;$E1134,C1135,"")</f>
        <v/>
      </c>
    </row>
    <row r="1136" customFormat="false" ht="15" hidden="false" customHeight="false" outlineLevel="0" collapsed="false">
      <c r="A1136" s="1" t="n">
        <v>10722.765</v>
      </c>
      <c r="B1136" s="1" t="n">
        <v>8.41173044</v>
      </c>
      <c r="C1136" s="1" t="n">
        <v>33.2989882</v>
      </c>
      <c r="D1136" s="7" t="str">
        <f aca="false">IF(A1136&gt;=A1135*$E$36,A1136,"")</f>
        <v/>
      </c>
      <c r="E1136" s="13" t="n">
        <f aca="false">IF(D1136="",IF(1-(A1136/(E1135*$E$36))&lt;$E$37,A1136,E1135),D1136)</f>
        <v>10576.2824</v>
      </c>
      <c r="F1136" s="13"/>
      <c r="G1136" s="14" t="str">
        <f aca="false">IF(E1136&gt;E1135,E1136,"")</f>
        <v/>
      </c>
      <c r="H1136" s="14" t="str">
        <f aca="false">IF($E1136&gt;$E1135,B1136,"")</f>
        <v/>
      </c>
      <c r="I1136" s="15" t="str">
        <f aca="false">IF($E1136&gt;$E1135,C1136,"")</f>
        <v/>
      </c>
    </row>
    <row r="1137" customFormat="false" ht="15" hidden="false" customHeight="false" outlineLevel="0" collapsed="false">
      <c r="A1137" s="1" t="n">
        <v>10732.5305</v>
      </c>
      <c r="B1137" s="1" t="n">
        <v>8.41646404</v>
      </c>
      <c r="C1137" s="1" t="n">
        <v>33.339505</v>
      </c>
      <c r="D1137" s="7" t="str">
        <f aca="false">IF(A1137&gt;=A1136*$E$36,A1137,"")</f>
        <v/>
      </c>
      <c r="E1137" s="13" t="n">
        <f aca="false">IF(D1137="",IF(1-(A1137/(E1136*$E$36))&lt;$E$37,A1137,E1136),D1137)</f>
        <v>10576.2824</v>
      </c>
      <c r="F1137" s="13"/>
      <c r="G1137" s="14" t="str">
        <f aca="false">IF(E1137&gt;E1136,E1137,"")</f>
        <v/>
      </c>
      <c r="H1137" s="14" t="str">
        <f aca="false">IF($E1137&gt;$E1136,B1137,"")</f>
        <v/>
      </c>
      <c r="I1137" s="15" t="str">
        <f aca="false">IF($E1137&gt;$E1136,C1137,"")</f>
        <v/>
      </c>
    </row>
    <row r="1138" customFormat="false" ht="15" hidden="false" customHeight="false" outlineLevel="0" collapsed="false">
      <c r="A1138" s="1" t="n">
        <v>10742.296</v>
      </c>
      <c r="B1138" s="1" t="n">
        <v>8.42141366</v>
      </c>
      <c r="C1138" s="1" t="n">
        <v>33.37905</v>
      </c>
      <c r="D1138" s="7" t="str">
        <f aca="false">IF(A1138&gt;=A1137*$E$36,A1138,"")</f>
        <v/>
      </c>
      <c r="E1138" s="13" t="n">
        <f aca="false">IF(D1138="",IF(1-(A1138/(E1137*$E$36))&lt;$E$37,A1138,E1137),D1138)</f>
        <v>10576.2824</v>
      </c>
      <c r="F1138" s="13"/>
      <c r="G1138" s="14" t="str">
        <f aca="false">IF(E1138&gt;E1137,E1138,"")</f>
        <v/>
      </c>
      <c r="H1138" s="14" t="str">
        <f aca="false">IF($E1138&gt;$E1137,B1138,"")</f>
        <v/>
      </c>
      <c r="I1138" s="15" t="str">
        <f aca="false">IF($E1138&gt;$E1137,C1138,"")</f>
        <v/>
      </c>
    </row>
    <row r="1139" customFormat="false" ht="15" hidden="false" customHeight="false" outlineLevel="0" collapsed="false">
      <c r="A1139" s="1" t="n">
        <v>10752.0616</v>
      </c>
      <c r="B1139" s="1" t="n">
        <v>8.42644208</v>
      </c>
      <c r="C1139" s="1" t="n">
        <v>33.4161698</v>
      </c>
      <c r="D1139" s="7" t="str">
        <f aca="false">IF(A1139&gt;=A1138*$E$36,A1139,"")</f>
        <v/>
      </c>
      <c r="E1139" s="13" t="n">
        <f aca="false">IF(D1139="",IF(1-(A1139/(E1138*$E$36))&lt;$E$37,A1139,E1138),D1139)</f>
        <v>10576.2824</v>
      </c>
      <c r="F1139" s="13"/>
      <c r="G1139" s="14" t="str">
        <f aca="false">IF(E1139&gt;E1138,E1139,"")</f>
        <v/>
      </c>
      <c r="H1139" s="14" t="str">
        <f aca="false">IF($E1139&gt;$E1138,B1139,"")</f>
        <v/>
      </c>
      <c r="I1139" s="15" t="str">
        <f aca="false">IF($E1139&gt;$E1138,C1139,"")</f>
        <v/>
      </c>
    </row>
    <row r="1140" customFormat="false" ht="15" hidden="false" customHeight="false" outlineLevel="0" collapsed="false">
      <c r="A1140" s="1" t="n">
        <v>10761.8271</v>
      </c>
      <c r="B1140" s="1" t="n">
        <v>8.43189771</v>
      </c>
      <c r="C1140" s="1" t="n">
        <v>33.4513898</v>
      </c>
      <c r="D1140" s="7" t="str">
        <f aca="false">IF(A1140&gt;=A1139*$E$36,A1140,"")</f>
        <v/>
      </c>
      <c r="E1140" s="13" t="n">
        <f aca="false">IF(D1140="",IF(1-(A1140/(E1139*$E$36))&lt;$E$37,A1140,E1139),D1140)</f>
        <v>10576.2824</v>
      </c>
      <c r="F1140" s="13"/>
      <c r="G1140" s="14" t="str">
        <f aca="false">IF(E1140&gt;E1139,E1140,"")</f>
        <v/>
      </c>
      <c r="H1140" s="14" t="str">
        <f aca="false">IF($E1140&gt;$E1139,B1140,"")</f>
        <v/>
      </c>
      <c r="I1140" s="15" t="str">
        <f aca="false">IF($E1140&gt;$E1139,C1140,"")</f>
        <v/>
      </c>
    </row>
    <row r="1141" customFormat="false" ht="15" hidden="false" customHeight="false" outlineLevel="0" collapsed="false">
      <c r="A1141" s="1" t="n">
        <v>10771.5926</v>
      </c>
      <c r="B1141" s="1" t="n">
        <v>8.4374813</v>
      </c>
      <c r="C1141" s="1" t="n">
        <v>33.4941765</v>
      </c>
      <c r="D1141" s="7" t="str">
        <f aca="false">IF(A1141&gt;=A1140*$E$36,A1141,"")</f>
        <v/>
      </c>
      <c r="E1141" s="13" t="n">
        <f aca="false">IF(D1141="",IF(1-(A1141/(E1140*$E$36))&lt;$E$37,A1141,E1140),D1141)</f>
        <v>10576.2824</v>
      </c>
      <c r="F1141" s="13"/>
      <c r="G1141" s="14" t="str">
        <f aca="false">IF(E1141&gt;E1140,E1141,"")</f>
        <v/>
      </c>
      <c r="H1141" s="14" t="str">
        <f aca="false">IF($E1141&gt;$E1140,B1141,"")</f>
        <v/>
      </c>
      <c r="I1141" s="15" t="str">
        <f aca="false">IF($E1141&gt;$E1140,C1141,"")</f>
        <v/>
      </c>
    </row>
    <row r="1142" customFormat="false" ht="15" hidden="false" customHeight="false" outlineLevel="0" collapsed="false">
      <c r="A1142" s="1" t="n">
        <v>10781.3581</v>
      </c>
      <c r="B1142" s="1" t="n">
        <v>8.44265789</v>
      </c>
      <c r="C1142" s="1" t="n">
        <v>33.5325974</v>
      </c>
      <c r="D1142" s="7" t="str">
        <f aca="false">IF(A1142&gt;=A1141*$E$36,A1142,"")</f>
        <v/>
      </c>
      <c r="E1142" s="13" t="n">
        <f aca="false">IF(D1142="",IF(1-(A1142/(E1141*$E$36))&lt;$E$37,A1142,E1141),D1142)</f>
        <v>10576.2824</v>
      </c>
      <c r="F1142" s="13"/>
      <c r="G1142" s="14" t="str">
        <f aca="false">IF(E1142&gt;E1141,E1142,"")</f>
        <v/>
      </c>
      <c r="H1142" s="14" t="str">
        <f aca="false">IF($E1142&gt;$E1141,B1142,"")</f>
        <v/>
      </c>
      <c r="I1142" s="15" t="str">
        <f aca="false">IF($E1142&gt;$E1141,C1142,"")</f>
        <v/>
      </c>
    </row>
    <row r="1143" customFormat="false" ht="15" hidden="false" customHeight="false" outlineLevel="0" collapsed="false">
      <c r="A1143" s="1" t="n">
        <v>10791.1236</v>
      </c>
      <c r="B1143" s="1" t="n">
        <v>8.44861012</v>
      </c>
      <c r="C1143" s="1" t="n">
        <v>33.5696125</v>
      </c>
      <c r="D1143" s="7" t="str">
        <f aca="false">IF(A1143&gt;=A1142*$E$36,A1143,"")</f>
        <v/>
      </c>
      <c r="E1143" s="13" t="n">
        <f aca="false">IF(D1143="",IF(1-(A1143/(E1142*$E$36))&lt;$E$37,A1143,E1142),D1143)</f>
        <v>10576.2824</v>
      </c>
      <c r="F1143" s="13"/>
      <c r="G1143" s="14" t="str">
        <f aca="false">IF(E1143&gt;E1142,E1143,"")</f>
        <v/>
      </c>
      <c r="H1143" s="14" t="str">
        <f aca="false">IF($E1143&gt;$E1142,B1143,"")</f>
        <v/>
      </c>
      <c r="I1143" s="15" t="str">
        <f aca="false">IF($E1143&gt;$E1142,C1143,"")</f>
        <v/>
      </c>
    </row>
    <row r="1144" customFormat="false" ht="15" hidden="false" customHeight="false" outlineLevel="0" collapsed="false">
      <c r="A1144" s="1" t="n">
        <v>10800.8891</v>
      </c>
      <c r="B1144" s="1" t="n">
        <v>8.45527362</v>
      </c>
      <c r="C1144" s="1" t="n">
        <v>33.6014097</v>
      </c>
      <c r="D1144" s="7" t="str">
        <f aca="false">IF(A1144&gt;=A1143*$E$36,A1144,"")</f>
        <v/>
      </c>
      <c r="E1144" s="13" t="n">
        <f aca="false">IF(D1144="",IF(1-(A1144/(E1143*$E$36))&lt;$E$37,A1144,E1143),D1144)</f>
        <v>10576.2824</v>
      </c>
      <c r="F1144" s="13"/>
      <c r="G1144" s="14" t="str">
        <f aca="false">IF(E1144&gt;E1143,E1144,"")</f>
        <v/>
      </c>
      <c r="H1144" s="14" t="str">
        <f aca="false">IF($E1144&gt;$E1143,B1144,"")</f>
        <v/>
      </c>
      <c r="I1144" s="15" t="str">
        <f aca="false">IF($E1144&gt;$E1143,C1144,"")</f>
        <v/>
      </c>
    </row>
    <row r="1145" customFormat="false" ht="15" hidden="false" customHeight="false" outlineLevel="0" collapsed="false">
      <c r="A1145" s="1" t="n">
        <v>10810.6546</v>
      </c>
      <c r="B1145" s="1" t="n">
        <v>8.46151599</v>
      </c>
      <c r="C1145" s="1" t="n">
        <v>33.6350229</v>
      </c>
      <c r="D1145" s="7" t="str">
        <f aca="false">IF(A1145&gt;=A1144*$E$36,A1145,"")</f>
        <v/>
      </c>
      <c r="E1145" s="13" t="n">
        <f aca="false">IF(D1145="",IF(1-(A1145/(E1144*$E$36))&lt;$E$37,A1145,E1144),D1145)</f>
        <v>10576.2824</v>
      </c>
      <c r="F1145" s="13"/>
      <c r="G1145" s="14" t="str">
        <f aca="false">IF(E1145&gt;E1144,E1145,"")</f>
        <v/>
      </c>
      <c r="H1145" s="14" t="str">
        <f aca="false">IF($E1145&gt;$E1144,B1145,"")</f>
        <v/>
      </c>
      <c r="I1145" s="15" t="str">
        <f aca="false">IF($E1145&gt;$E1144,C1145,"")</f>
        <v/>
      </c>
    </row>
    <row r="1146" customFormat="false" ht="15" hidden="false" customHeight="false" outlineLevel="0" collapsed="false">
      <c r="A1146" s="1" t="n">
        <v>10820.4201</v>
      </c>
      <c r="B1146" s="1" t="n">
        <v>8.46677998</v>
      </c>
      <c r="C1146" s="1" t="n">
        <v>33.670893</v>
      </c>
      <c r="D1146" s="7" t="str">
        <f aca="false">IF(A1146&gt;=A1145*$E$36,A1146,"")</f>
        <v/>
      </c>
      <c r="E1146" s="13" t="n">
        <f aca="false">IF(D1146="",IF(1-(A1146/(E1145*$E$36))&lt;$E$37,A1146,E1145),D1146)</f>
        <v>10576.2824</v>
      </c>
      <c r="F1146" s="13"/>
      <c r="G1146" s="14" t="str">
        <f aca="false">IF(E1146&gt;E1145,E1146,"")</f>
        <v/>
      </c>
      <c r="H1146" s="14" t="str">
        <f aca="false">IF($E1146&gt;$E1145,B1146,"")</f>
        <v/>
      </c>
      <c r="I1146" s="15" t="str">
        <f aca="false">IF($E1146&gt;$E1145,C1146,"")</f>
        <v/>
      </c>
    </row>
    <row r="1147" customFormat="false" ht="15" hidden="false" customHeight="false" outlineLevel="0" collapsed="false">
      <c r="A1147" s="1" t="n">
        <v>10830.1856</v>
      </c>
      <c r="B1147" s="1" t="n">
        <v>8.47261494</v>
      </c>
      <c r="C1147" s="1" t="n">
        <v>33.7001307</v>
      </c>
      <c r="D1147" s="7" t="str">
        <f aca="false">IF(A1147&gt;=A1146*$E$36,A1147,"")</f>
        <v/>
      </c>
      <c r="E1147" s="13" t="n">
        <f aca="false">IF(D1147="",IF(1-(A1147/(E1146*$E$36))&lt;$E$37,A1147,E1146),D1147)</f>
        <v>10576.2824</v>
      </c>
      <c r="F1147" s="13"/>
      <c r="G1147" s="14" t="str">
        <f aca="false">IF(E1147&gt;E1146,E1147,"")</f>
        <v/>
      </c>
      <c r="H1147" s="14" t="str">
        <f aca="false">IF($E1147&gt;$E1146,B1147,"")</f>
        <v/>
      </c>
      <c r="I1147" s="15" t="str">
        <f aca="false">IF($E1147&gt;$E1146,C1147,"")</f>
        <v/>
      </c>
    </row>
    <row r="1148" customFormat="false" ht="15" hidden="false" customHeight="false" outlineLevel="0" collapsed="false">
      <c r="A1148" s="1" t="n">
        <v>10839.9511</v>
      </c>
      <c r="B1148" s="1" t="n">
        <v>8.4785258</v>
      </c>
      <c r="C1148" s="1" t="n">
        <v>33.7269692</v>
      </c>
      <c r="D1148" s="7" t="str">
        <f aca="false">IF(A1148&gt;=A1147*$E$36,A1148,"")</f>
        <v/>
      </c>
      <c r="E1148" s="13" t="n">
        <f aca="false">IF(D1148="",IF(1-(A1148/(E1147*$E$36))&lt;$E$37,A1148,E1147),D1148)</f>
        <v>10576.2824</v>
      </c>
      <c r="F1148" s="13"/>
      <c r="G1148" s="14" t="str">
        <f aca="false">IF(E1148&gt;E1147,E1148,"")</f>
        <v/>
      </c>
      <c r="H1148" s="14" t="str">
        <f aca="false">IF($E1148&gt;$E1147,B1148,"")</f>
        <v/>
      </c>
      <c r="I1148" s="15" t="str">
        <f aca="false">IF($E1148&gt;$E1147,C1148,"")</f>
        <v/>
      </c>
    </row>
    <row r="1149" customFormat="false" ht="15" hidden="false" customHeight="false" outlineLevel="0" collapsed="false">
      <c r="A1149" s="1" t="n">
        <v>10849.7167</v>
      </c>
      <c r="B1149" s="1" t="n">
        <v>8.48345522</v>
      </c>
      <c r="C1149" s="1" t="n">
        <v>33.7560741</v>
      </c>
      <c r="D1149" s="7" t="str">
        <f aca="false">IF(A1149&gt;=A1148*$E$36,A1149,"")</f>
        <v/>
      </c>
      <c r="E1149" s="13" t="n">
        <f aca="false">IF(D1149="",IF(1-(A1149/(E1148*$E$36))&lt;$E$37,A1149,E1148),D1149)</f>
        <v>10576.2824</v>
      </c>
      <c r="F1149" s="13"/>
      <c r="G1149" s="14" t="str">
        <f aca="false">IF(E1149&gt;E1148,E1149,"")</f>
        <v/>
      </c>
      <c r="H1149" s="14" t="str">
        <f aca="false">IF($E1149&gt;$E1148,B1149,"")</f>
        <v/>
      </c>
      <c r="I1149" s="15" t="str">
        <f aca="false">IF($E1149&gt;$E1148,C1149,"")</f>
        <v/>
      </c>
    </row>
    <row r="1150" customFormat="false" ht="15" hidden="false" customHeight="false" outlineLevel="0" collapsed="false">
      <c r="A1150" s="1" t="n">
        <v>10859.4822</v>
      </c>
      <c r="B1150" s="1" t="n">
        <v>8.48915151</v>
      </c>
      <c r="C1150" s="1" t="n">
        <v>33.7899129</v>
      </c>
      <c r="D1150" s="7" t="str">
        <f aca="false">IF(A1150&gt;=A1149*$E$36,A1150,"")</f>
        <v/>
      </c>
      <c r="E1150" s="13" t="n">
        <f aca="false">IF(D1150="",IF(1-(A1150/(E1149*$E$36))&lt;$E$37,A1150,E1149),D1150)</f>
        <v>10576.2824</v>
      </c>
      <c r="F1150" s="13"/>
      <c r="G1150" s="14" t="str">
        <f aca="false">IF(E1150&gt;E1149,E1150,"")</f>
        <v/>
      </c>
      <c r="H1150" s="14" t="str">
        <f aca="false">IF($E1150&gt;$E1149,B1150,"")</f>
        <v/>
      </c>
      <c r="I1150" s="15" t="str">
        <f aca="false">IF($E1150&gt;$E1149,C1150,"")</f>
        <v/>
      </c>
    </row>
    <row r="1151" customFormat="false" ht="15" hidden="false" customHeight="false" outlineLevel="0" collapsed="false">
      <c r="A1151" s="1" t="n">
        <v>10869.2477</v>
      </c>
      <c r="B1151" s="1" t="n">
        <v>8.49408659</v>
      </c>
      <c r="C1151" s="1" t="n">
        <v>33.8189484</v>
      </c>
      <c r="D1151" s="7" t="str">
        <f aca="false">IF(A1151&gt;=A1150*$E$36,A1151,"")</f>
        <v/>
      </c>
      <c r="E1151" s="13" t="n">
        <f aca="false">IF(D1151="",IF(1-(A1151/(E1150*$E$36))&lt;$E$37,A1151,E1150),D1151)</f>
        <v>10576.2824</v>
      </c>
      <c r="F1151" s="13"/>
      <c r="G1151" s="14" t="str">
        <f aca="false">IF(E1151&gt;E1150,E1151,"")</f>
        <v/>
      </c>
      <c r="H1151" s="14" t="str">
        <f aca="false">IF($E1151&gt;$E1150,B1151,"")</f>
        <v/>
      </c>
      <c r="I1151" s="15" t="str">
        <f aca="false">IF($E1151&gt;$E1150,C1151,"")</f>
        <v/>
      </c>
    </row>
    <row r="1152" customFormat="false" ht="15" hidden="false" customHeight="false" outlineLevel="0" collapsed="false">
      <c r="A1152" s="1" t="n">
        <v>10879.0132</v>
      </c>
      <c r="B1152" s="1" t="n">
        <v>8.49887847</v>
      </c>
      <c r="C1152" s="1" t="n">
        <v>33.852664</v>
      </c>
      <c r="D1152" s="7" t="str">
        <f aca="false">IF(A1152&gt;=A1151*$E$36,A1152,"")</f>
        <v/>
      </c>
      <c r="E1152" s="13" t="n">
        <f aca="false">IF(D1152="",IF(1-(A1152/(E1151*$E$36))&lt;$E$37,A1152,E1151),D1152)</f>
        <v>10576.2824</v>
      </c>
      <c r="F1152" s="13"/>
      <c r="G1152" s="14" t="str">
        <f aca="false">IF(E1152&gt;E1151,E1152,"")</f>
        <v/>
      </c>
      <c r="H1152" s="14" t="str">
        <f aca="false">IF($E1152&gt;$E1151,B1152,"")</f>
        <v/>
      </c>
      <c r="I1152" s="15" t="str">
        <f aca="false">IF($E1152&gt;$E1151,C1152,"")</f>
        <v/>
      </c>
    </row>
    <row r="1153" customFormat="false" ht="15" hidden="false" customHeight="false" outlineLevel="0" collapsed="false">
      <c r="A1153" s="1" t="n">
        <v>10888.7787</v>
      </c>
      <c r="B1153" s="1" t="n">
        <v>8.50367382</v>
      </c>
      <c r="C1153" s="1" t="n">
        <v>33.8863353</v>
      </c>
      <c r="D1153" s="7" t="str">
        <f aca="false">IF(A1153&gt;=A1152*$E$36,A1153,"")</f>
        <v/>
      </c>
      <c r="E1153" s="13" t="n">
        <f aca="false">IF(D1153="",IF(1-(A1153/(E1152*$E$36))&lt;$E$37,A1153,E1152),D1153)</f>
        <v>10888.7787</v>
      </c>
      <c r="F1153" s="13"/>
      <c r="G1153" s="14" t="n">
        <f aca="false">IF(E1153&gt;E1152,E1153,"")</f>
        <v>10888.7787</v>
      </c>
      <c r="H1153" s="14" t="n">
        <f aca="false">IF($E1153&gt;$E1152,B1153,"")</f>
        <v>8.50367382</v>
      </c>
      <c r="I1153" s="15" t="n">
        <f aca="false">IF($E1153&gt;$E1152,C1153,"")</f>
        <v>33.8863353</v>
      </c>
    </row>
    <row r="1154" customFormat="false" ht="15" hidden="false" customHeight="false" outlineLevel="0" collapsed="false">
      <c r="A1154" s="1" t="n">
        <v>10898.5442</v>
      </c>
      <c r="B1154" s="1" t="n">
        <v>8.50868262</v>
      </c>
      <c r="C1154" s="1" t="n">
        <v>33.9190386</v>
      </c>
      <c r="D1154" s="7" t="str">
        <f aca="false">IF(A1154&gt;=A1153*$E$36,A1154,"")</f>
        <v/>
      </c>
      <c r="E1154" s="13" t="n">
        <f aca="false">IF(D1154="",IF(1-(A1154/(E1153*$E$36))&lt;$E$37,A1154,E1153),D1154)</f>
        <v>10888.7787</v>
      </c>
      <c r="F1154" s="13"/>
      <c r="G1154" s="14" t="str">
        <f aca="false">IF(E1154&gt;E1153,E1154,"")</f>
        <v/>
      </c>
      <c r="H1154" s="14" t="str">
        <f aca="false">IF($E1154&gt;$E1153,B1154,"")</f>
        <v/>
      </c>
      <c r="I1154" s="15" t="str">
        <f aca="false">IF($E1154&gt;$E1153,C1154,"")</f>
        <v/>
      </c>
    </row>
    <row r="1155" customFormat="false" ht="15" hidden="false" customHeight="false" outlineLevel="0" collapsed="false">
      <c r="A1155" s="1" t="n">
        <v>10908.3097</v>
      </c>
      <c r="B1155" s="1" t="n">
        <v>8.51403888</v>
      </c>
      <c r="C1155" s="1" t="n">
        <v>33.9583081</v>
      </c>
      <c r="D1155" s="7" t="str">
        <f aca="false">IF(A1155&gt;=A1154*$E$36,A1155,"")</f>
        <v/>
      </c>
      <c r="E1155" s="13" t="n">
        <f aca="false">IF(D1155="",IF(1-(A1155/(E1154*$E$36))&lt;$E$37,A1155,E1154),D1155)</f>
        <v>10888.7787</v>
      </c>
      <c r="F1155" s="13"/>
      <c r="G1155" s="14" t="str">
        <f aca="false">IF(E1155&gt;E1154,E1155,"")</f>
        <v/>
      </c>
      <c r="H1155" s="14" t="str">
        <f aca="false">IF($E1155&gt;$E1154,B1155,"")</f>
        <v/>
      </c>
      <c r="I1155" s="15" t="str">
        <f aca="false">IF($E1155&gt;$E1154,C1155,"")</f>
        <v/>
      </c>
    </row>
    <row r="1156" customFormat="false" ht="15" hidden="false" customHeight="false" outlineLevel="0" collapsed="false">
      <c r="A1156" s="1" t="n">
        <v>10918.0752</v>
      </c>
      <c r="B1156" s="1" t="n">
        <v>8.5198165</v>
      </c>
      <c r="C1156" s="1" t="n">
        <v>34.0017699</v>
      </c>
      <c r="D1156" s="7" t="str">
        <f aca="false">IF(A1156&gt;=A1155*$E$36,A1156,"")</f>
        <v/>
      </c>
      <c r="E1156" s="13" t="n">
        <f aca="false">IF(D1156="",IF(1-(A1156/(E1155*$E$36))&lt;$E$37,A1156,E1155),D1156)</f>
        <v>10888.7787</v>
      </c>
      <c r="F1156" s="13"/>
      <c r="G1156" s="14" t="str">
        <f aca="false">IF(E1156&gt;E1155,E1156,"")</f>
        <v/>
      </c>
      <c r="H1156" s="14" t="str">
        <f aca="false">IF($E1156&gt;$E1155,B1156,"")</f>
        <v/>
      </c>
      <c r="I1156" s="15" t="str">
        <f aca="false">IF($E1156&gt;$E1155,C1156,"")</f>
        <v/>
      </c>
    </row>
    <row r="1157" customFormat="false" ht="15" hidden="false" customHeight="false" outlineLevel="0" collapsed="false">
      <c r="A1157" s="1" t="n">
        <v>10927.8407</v>
      </c>
      <c r="B1157" s="1" t="n">
        <v>8.52538853</v>
      </c>
      <c r="C1157" s="1" t="n">
        <v>34.046113</v>
      </c>
      <c r="D1157" s="7" t="str">
        <f aca="false">IF(A1157&gt;=A1156*$E$36,A1157,"")</f>
        <v/>
      </c>
      <c r="E1157" s="13" t="n">
        <f aca="false">IF(D1157="",IF(1-(A1157/(E1156*$E$36))&lt;$E$37,A1157,E1156),D1157)</f>
        <v>10888.7787</v>
      </c>
      <c r="F1157" s="13"/>
      <c r="G1157" s="14" t="str">
        <f aca="false">IF(E1157&gt;E1156,E1157,"")</f>
        <v/>
      </c>
      <c r="H1157" s="14" t="str">
        <f aca="false">IF($E1157&gt;$E1156,B1157,"")</f>
        <v/>
      </c>
      <c r="I1157" s="15" t="str">
        <f aca="false">IF($E1157&gt;$E1156,C1157,"")</f>
        <v/>
      </c>
    </row>
    <row r="1158" customFormat="false" ht="15" hidden="false" customHeight="false" outlineLevel="0" collapsed="false">
      <c r="A1158" s="1" t="n">
        <v>10937.6063</v>
      </c>
      <c r="B1158" s="1" t="n">
        <v>8.53124909</v>
      </c>
      <c r="C1158" s="1" t="n">
        <v>34.0810052</v>
      </c>
      <c r="D1158" s="7" t="str">
        <f aca="false">IF(A1158&gt;=A1157*$E$36,A1158,"")</f>
        <v/>
      </c>
      <c r="E1158" s="13" t="n">
        <f aca="false">IF(D1158="",IF(1-(A1158/(E1157*$E$36))&lt;$E$37,A1158,E1157),D1158)</f>
        <v>10888.7787</v>
      </c>
      <c r="F1158" s="13"/>
      <c r="G1158" s="14" t="str">
        <f aca="false">IF(E1158&gt;E1157,E1158,"")</f>
        <v/>
      </c>
      <c r="H1158" s="14" t="str">
        <f aca="false">IF($E1158&gt;$E1157,B1158,"")</f>
        <v/>
      </c>
      <c r="I1158" s="15" t="str">
        <f aca="false">IF($E1158&gt;$E1157,C1158,"")</f>
        <v/>
      </c>
    </row>
    <row r="1159" customFormat="false" ht="15" hidden="false" customHeight="false" outlineLevel="0" collapsed="false">
      <c r="A1159" s="1" t="n">
        <v>10947.3718</v>
      </c>
      <c r="B1159" s="1" t="n">
        <v>8.53683118</v>
      </c>
      <c r="C1159" s="1" t="n">
        <v>34.1191364</v>
      </c>
      <c r="D1159" s="7" t="str">
        <f aca="false">IF(A1159&gt;=A1158*$E$36,A1159,"")</f>
        <v/>
      </c>
      <c r="E1159" s="13" t="n">
        <f aca="false">IF(D1159="",IF(1-(A1159/(E1158*$E$36))&lt;$E$37,A1159,E1158),D1159)</f>
        <v>10888.7787</v>
      </c>
      <c r="F1159" s="13"/>
      <c r="G1159" s="14" t="str">
        <f aca="false">IF(E1159&gt;E1158,E1159,"")</f>
        <v/>
      </c>
      <c r="H1159" s="14" t="str">
        <f aca="false">IF($E1159&gt;$E1158,B1159,"")</f>
        <v/>
      </c>
      <c r="I1159" s="15" t="str">
        <f aca="false">IF($E1159&gt;$E1158,C1159,"")</f>
        <v/>
      </c>
    </row>
    <row r="1160" customFormat="false" ht="15" hidden="false" customHeight="false" outlineLevel="0" collapsed="false">
      <c r="A1160" s="1" t="n">
        <v>10957.1373</v>
      </c>
      <c r="B1160" s="1" t="n">
        <v>8.54269874</v>
      </c>
      <c r="C1160" s="1" t="n">
        <v>34.15393</v>
      </c>
      <c r="D1160" s="7" t="str">
        <f aca="false">IF(A1160&gt;=A1159*$E$36,A1160,"")</f>
        <v/>
      </c>
      <c r="E1160" s="13" t="n">
        <f aca="false">IF(D1160="",IF(1-(A1160/(E1159*$E$36))&lt;$E$37,A1160,E1159),D1160)</f>
        <v>10888.7787</v>
      </c>
      <c r="F1160" s="13"/>
      <c r="G1160" s="14" t="str">
        <f aca="false">IF(E1160&gt;E1159,E1160,"")</f>
        <v/>
      </c>
      <c r="H1160" s="14" t="str">
        <f aca="false">IF($E1160&gt;$E1159,B1160,"")</f>
        <v/>
      </c>
      <c r="I1160" s="15" t="str">
        <f aca="false">IF($E1160&gt;$E1159,C1160,"")</f>
        <v/>
      </c>
    </row>
    <row r="1161" customFormat="false" ht="15" hidden="false" customHeight="false" outlineLevel="0" collapsed="false">
      <c r="A1161" s="1" t="n">
        <v>10966.9028</v>
      </c>
      <c r="B1161" s="1" t="n">
        <v>8.54884696</v>
      </c>
      <c r="C1161" s="1" t="n">
        <v>34.1975892</v>
      </c>
      <c r="D1161" s="7" t="str">
        <f aca="false">IF(A1161&gt;=A1160*$E$36,A1161,"")</f>
        <v/>
      </c>
      <c r="E1161" s="13" t="n">
        <f aca="false">IF(D1161="",IF(1-(A1161/(E1160*$E$36))&lt;$E$37,A1161,E1160),D1161)</f>
        <v>10888.7787</v>
      </c>
      <c r="F1161" s="13"/>
      <c r="G1161" s="14" t="str">
        <f aca="false">IF(E1161&gt;E1160,E1161,"")</f>
        <v/>
      </c>
      <c r="H1161" s="14" t="str">
        <f aca="false">IF($E1161&gt;$E1160,B1161,"")</f>
        <v/>
      </c>
      <c r="I1161" s="15" t="str">
        <f aca="false">IF($E1161&gt;$E1160,C1161,"")</f>
        <v/>
      </c>
    </row>
    <row r="1162" customFormat="false" ht="15" hidden="false" customHeight="false" outlineLevel="0" collapsed="false">
      <c r="A1162" s="1" t="n">
        <v>10976.6683</v>
      </c>
      <c r="B1162" s="1" t="n">
        <v>8.55493076</v>
      </c>
      <c r="C1162" s="1" t="n">
        <v>34.237438</v>
      </c>
      <c r="D1162" s="7" t="str">
        <f aca="false">IF(A1162&gt;=A1161*$E$36,A1162,"")</f>
        <v/>
      </c>
      <c r="E1162" s="13" t="n">
        <f aca="false">IF(D1162="",IF(1-(A1162/(E1161*$E$36))&lt;$E$37,A1162,E1161),D1162)</f>
        <v>10888.7787</v>
      </c>
      <c r="F1162" s="13"/>
      <c r="G1162" s="14" t="str">
        <f aca="false">IF(E1162&gt;E1161,E1162,"")</f>
        <v/>
      </c>
      <c r="H1162" s="14" t="str">
        <f aca="false">IF($E1162&gt;$E1161,B1162,"")</f>
        <v/>
      </c>
      <c r="I1162" s="15" t="str">
        <f aca="false">IF($E1162&gt;$E1161,C1162,"")</f>
        <v/>
      </c>
    </row>
    <row r="1163" customFormat="false" ht="15" hidden="false" customHeight="false" outlineLevel="0" collapsed="false">
      <c r="A1163" s="1" t="n">
        <v>10986.4338</v>
      </c>
      <c r="B1163" s="1" t="n">
        <v>8.56178809</v>
      </c>
      <c r="C1163" s="1" t="n">
        <v>34.2819116</v>
      </c>
      <c r="D1163" s="7" t="str">
        <f aca="false">IF(A1163&gt;=A1162*$E$36,A1163,"")</f>
        <v/>
      </c>
      <c r="E1163" s="13" t="n">
        <f aca="false">IF(D1163="",IF(1-(A1163/(E1162*$E$36))&lt;$E$37,A1163,E1162),D1163)</f>
        <v>10888.7787</v>
      </c>
      <c r="F1163" s="13"/>
      <c r="G1163" s="14" t="str">
        <f aca="false">IF(E1163&gt;E1162,E1163,"")</f>
        <v/>
      </c>
      <c r="H1163" s="14" t="str">
        <f aca="false">IF($E1163&gt;$E1162,B1163,"")</f>
        <v/>
      </c>
      <c r="I1163" s="15" t="str">
        <f aca="false">IF($E1163&gt;$E1162,C1163,"")</f>
        <v/>
      </c>
    </row>
    <row r="1164" customFormat="false" ht="15" hidden="false" customHeight="false" outlineLevel="0" collapsed="false">
      <c r="A1164" s="1" t="n">
        <v>10996.1993</v>
      </c>
      <c r="B1164" s="1" t="n">
        <v>8.56935083</v>
      </c>
      <c r="C1164" s="1" t="n">
        <v>34.3272401</v>
      </c>
      <c r="D1164" s="7" t="str">
        <f aca="false">IF(A1164&gt;=A1163*$E$36,A1164,"")</f>
        <v/>
      </c>
      <c r="E1164" s="13" t="n">
        <f aca="false">IF(D1164="",IF(1-(A1164/(E1163*$E$36))&lt;$E$37,A1164,E1163),D1164)</f>
        <v>10888.7787</v>
      </c>
      <c r="F1164" s="13"/>
      <c r="G1164" s="14" t="str">
        <f aca="false">IF(E1164&gt;E1163,E1164,"")</f>
        <v/>
      </c>
      <c r="H1164" s="14" t="str">
        <f aca="false">IF($E1164&gt;$E1163,B1164,"")</f>
        <v/>
      </c>
      <c r="I1164" s="15" t="str">
        <f aca="false">IF($E1164&gt;$E1163,C1164,"")</f>
        <v/>
      </c>
    </row>
    <row r="1165" customFormat="false" ht="15" hidden="false" customHeight="false" outlineLevel="0" collapsed="false">
      <c r="A1165" s="1" t="n">
        <v>11005.9648</v>
      </c>
      <c r="B1165" s="1" t="n">
        <v>8.57621895</v>
      </c>
      <c r="C1165" s="1" t="n">
        <v>34.3715652</v>
      </c>
      <c r="D1165" s="7" t="str">
        <f aca="false">IF(A1165&gt;=A1164*$E$36,A1165,"")</f>
        <v/>
      </c>
      <c r="E1165" s="13" t="n">
        <f aca="false">IF(D1165="",IF(1-(A1165/(E1164*$E$36))&lt;$E$37,A1165,E1164),D1165)</f>
        <v>10888.7787</v>
      </c>
      <c r="F1165" s="13"/>
      <c r="G1165" s="14" t="str">
        <f aca="false">IF(E1165&gt;E1164,E1165,"")</f>
        <v/>
      </c>
      <c r="H1165" s="14" t="str">
        <f aca="false">IF($E1165&gt;$E1164,B1165,"")</f>
        <v/>
      </c>
      <c r="I1165" s="15" t="str">
        <f aca="false">IF($E1165&gt;$E1164,C1165,"")</f>
        <v/>
      </c>
    </row>
    <row r="1166" customFormat="false" ht="15" hidden="false" customHeight="false" outlineLevel="0" collapsed="false">
      <c r="A1166" s="1" t="n">
        <v>11015.7303</v>
      </c>
      <c r="B1166" s="1" t="n">
        <v>8.58365385</v>
      </c>
      <c r="C1166" s="1" t="n">
        <v>34.4214151</v>
      </c>
      <c r="D1166" s="7" t="str">
        <f aca="false">IF(A1166&gt;=A1165*$E$36,A1166,"")</f>
        <v/>
      </c>
      <c r="E1166" s="13" t="n">
        <f aca="false">IF(D1166="",IF(1-(A1166/(E1165*$E$36))&lt;$E$37,A1166,E1165),D1166)</f>
        <v>10888.7787</v>
      </c>
      <c r="F1166" s="13"/>
      <c r="G1166" s="14" t="str">
        <f aca="false">IF(E1166&gt;E1165,E1166,"")</f>
        <v/>
      </c>
      <c r="H1166" s="14" t="str">
        <f aca="false">IF($E1166&gt;$E1165,B1166,"")</f>
        <v/>
      </c>
      <c r="I1166" s="15" t="str">
        <f aca="false">IF($E1166&gt;$E1165,C1166,"")</f>
        <v/>
      </c>
    </row>
    <row r="1167" customFormat="false" ht="15" hidden="false" customHeight="false" outlineLevel="0" collapsed="false">
      <c r="A1167" s="1" t="n">
        <v>11025.4958</v>
      </c>
      <c r="B1167" s="1" t="n">
        <v>8.59200154</v>
      </c>
      <c r="C1167" s="1" t="n">
        <v>34.4650933</v>
      </c>
      <c r="D1167" s="7" t="str">
        <f aca="false">IF(A1167&gt;=A1166*$E$36,A1167,"")</f>
        <v/>
      </c>
      <c r="E1167" s="13" t="n">
        <f aca="false">IF(D1167="",IF(1-(A1167/(E1166*$E$36))&lt;$E$37,A1167,E1166),D1167)</f>
        <v>10888.7787</v>
      </c>
      <c r="F1167" s="13"/>
      <c r="G1167" s="14" t="str">
        <f aca="false">IF(E1167&gt;E1166,E1167,"")</f>
        <v/>
      </c>
      <c r="H1167" s="14" t="str">
        <f aca="false">IF($E1167&gt;$E1166,B1167,"")</f>
        <v/>
      </c>
      <c r="I1167" s="15" t="str">
        <f aca="false">IF($E1167&gt;$E1166,C1167,"")</f>
        <v/>
      </c>
    </row>
    <row r="1168" customFormat="false" ht="15" hidden="false" customHeight="false" outlineLevel="0" collapsed="false">
      <c r="A1168" s="1" t="n">
        <v>11035.2614</v>
      </c>
      <c r="B1168" s="1" t="n">
        <v>8.6010495</v>
      </c>
      <c r="C1168" s="1" t="n">
        <v>34.5035368</v>
      </c>
      <c r="D1168" s="7" t="str">
        <f aca="false">IF(A1168&gt;=A1167*$E$36,A1168,"")</f>
        <v/>
      </c>
      <c r="E1168" s="13" t="n">
        <f aca="false">IF(D1168="",IF(1-(A1168/(E1167*$E$36))&lt;$E$37,A1168,E1167),D1168)</f>
        <v>10888.7787</v>
      </c>
      <c r="F1168" s="13"/>
      <c r="G1168" s="14" t="str">
        <f aca="false">IF(E1168&gt;E1167,E1168,"")</f>
        <v/>
      </c>
      <c r="H1168" s="14" t="str">
        <f aca="false">IF($E1168&gt;$E1167,B1168,"")</f>
        <v/>
      </c>
      <c r="I1168" s="15" t="str">
        <f aca="false">IF($E1168&gt;$E1167,C1168,"")</f>
        <v/>
      </c>
    </row>
    <row r="1169" customFormat="false" ht="15" hidden="false" customHeight="false" outlineLevel="0" collapsed="false">
      <c r="A1169" s="1" t="n">
        <v>11045.0269</v>
      </c>
      <c r="B1169" s="1" t="n">
        <v>8.60996015</v>
      </c>
      <c r="C1169" s="1" t="n">
        <v>34.5405121</v>
      </c>
      <c r="D1169" s="7" t="str">
        <f aca="false">IF(A1169&gt;=A1168*$E$36,A1169,"")</f>
        <v/>
      </c>
      <c r="E1169" s="13" t="n">
        <f aca="false">IF(D1169="",IF(1-(A1169/(E1168*$E$36))&lt;$E$37,A1169,E1168),D1169)</f>
        <v>10888.7787</v>
      </c>
      <c r="F1169" s="13"/>
      <c r="G1169" s="14" t="str">
        <f aca="false">IF(E1169&gt;E1168,E1169,"")</f>
        <v/>
      </c>
      <c r="H1169" s="14" t="str">
        <f aca="false">IF($E1169&gt;$E1168,B1169,"")</f>
        <v/>
      </c>
      <c r="I1169" s="15" t="str">
        <f aca="false">IF($E1169&gt;$E1168,C1169,"")</f>
        <v/>
      </c>
    </row>
    <row r="1170" customFormat="false" ht="15" hidden="false" customHeight="false" outlineLevel="0" collapsed="false">
      <c r="A1170" s="1" t="n">
        <v>11054.7924</v>
      </c>
      <c r="B1170" s="1" t="n">
        <v>8.61998843</v>
      </c>
      <c r="C1170" s="1" t="n">
        <v>34.5703941</v>
      </c>
      <c r="D1170" s="7" t="str">
        <f aca="false">IF(A1170&gt;=A1169*$E$36,A1170,"")</f>
        <v/>
      </c>
      <c r="E1170" s="13" t="n">
        <f aca="false">IF(D1170="",IF(1-(A1170/(E1169*$E$36))&lt;$E$37,A1170,E1169),D1170)</f>
        <v>10888.7787</v>
      </c>
      <c r="F1170" s="13"/>
      <c r="G1170" s="14" t="str">
        <f aca="false">IF(E1170&gt;E1169,E1170,"")</f>
        <v/>
      </c>
      <c r="H1170" s="14" t="str">
        <f aca="false">IF($E1170&gt;$E1169,B1170,"")</f>
        <v/>
      </c>
      <c r="I1170" s="15" t="str">
        <f aca="false">IF($E1170&gt;$E1169,C1170,"")</f>
        <v/>
      </c>
    </row>
    <row r="1171" customFormat="false" ht="15" hidden="false" customHeight="false" outlineLevel="0" collapsed="false">
      <c r="A1171" s="1" t="n">
        <v>11064.5579</v>
      </c>
      <c r="B1171" s="1" t="n">
        <v>8.6305106</v>
      </c>
      <c r="C1171" s="1" t="n">
        <v>34.6020435</v>
      </c>
      <c r="D1171" s="7" t="str">
        <f aca="false">IF(A1171&gt;=A1170*$E$36,A1171,"")</f>
        <v/>
      </c>
      <c r="E1171" s="13" t="n">
        <f aca="false">IF(D1171="",IF(1-(A1171/(E1170*$E$36))&lt;$E$37,A1171,E1170),D1171)</f>
        <v>10888.7787</v>
      </c>
      <c r="F1171" s="13"/>
      <c r="G1171" s="14" t="str">
        <f aca="false">IF(E1171&gt;E1170,E1171,"")</f>
        <v/>
      </c>
      <c r="H1171" s="14" t="str">
        <f aca="false">IF($E1171&gt;$E1170,B1171,"")</f>
        <v/>
      </c>
      <c r="I1171" s="15" t="str">
        <f aca="false">IF($E1171&gt;$E1170,C1171,"")</f>
        <v/>
      </c>
    </row>
    <row r="1172" customFormat="false" ht="15" hidden="false" customHeight="false" outlineLevel="0" collapsed="false">
      <c r="A1172" s="1" t="n">
        <v>11074.3234</v>
      </c>
      <c r="B1172" s="1" t="n">
        <v>8.64123719</v>
      </c>
      <c r="C1172" s="1" t="n">
        <v>34.6266514</v>
      </c>
      <c r="D1172" s="7" t="str">
        <f aca="false">IF(A1172&gt;=A1171*$E$36,A1172,"")</f>
        <v/>
      </c>
      <c r="E1172" s="13" t="n">
        <f aca="false">IF(D1172="",IF(1-(A1172/(E1171*$E$36))&lt;$E$37,A1172,E1171),D1172)</f>
        <v>10888.7787</v>
      </c>
      <c r="F1172" s="13"/>
      <c r="G1172" s="14" t="str">
        <f aca="false">IF(E1172&gt;E1171,E1172,"")</f>
        <v/>
      </c>
      <c r="H1172" s="14" t="str">
        <f aca="false">IF($E1172&gt;$E1171,B1172,"")</f>
        <v/>
      </c>
      <c r="I1172" s="15" t="str">
        <f aca="false">IF($E1172&gt;$E1171,C1172,"")</f>
        <v/>
      </c>
    </row>
    <row r="1173" customFormat="false" ht="15" hidden="false" customHeight="false" outlineLevel="0" collapsed="false">
      <c r="A1173" s="1" t="n">
        <v>11084.0889</v>
      </c>
      <c r="B1173" s="1" t="n">
        <v>8.65132718</v>
      </c>
      <c r="C1173" s="1" t="n">
        <v>34.6419662</v>
      </c>
      <c r="D1173" s="7" t="str">
        <f aca="false">IF(A1173&gt;=A1172*$E$36,A1173,"")</f>
        <v/>
      </c>
      <c r="E1173" s="13" t="n">
        <f aca="false">IF(D1173="",IF(1-(A1173/(E1172*$E$36))&lt;$E$37,A1173,E1172),D1173)</f>
        <v>10888.7787</v>
      </c>
      <c r="F1173" s="13"/>
      <c r="G1173" s="14" t="str">
        <f aca="false">IF(E1173&gt;E1172,E1173,"")</f>
        <v/>
      </c>
      <c r="H1173" s="14" t="str">
        <f aca="false">IF($E1173&gt;$E1172,B1173,"")</f>
        <v/>
      </c>
      <c r="I1173" s="15" t="str">
        <f aca="false">IF($E1173&gt;$E1172,C1173,"")</f>
        <v/>
      </c>
    </row>
    <row r="1174" customFormat="false" ht="15" hidden="false" customHeight="false" outlineLevel="0" collapsed="false">
      <c r="A1174" s="1" t="n">
        <v>11093.8544</v>
      </c>
      <c r="B1174" s="1" t="n">
        <v>8.6617736</v>
      </c>
      <c r="C1174" s="1" t="n">
        <v>34.6637055</v>
      </c>
      <c r="D1174" s="7" t="str">
        <f aca="false">IF(A1174&gt;=A1173*$E$36,A1174,"")</f>
        <v/>
      </c>
      <c r="E1174" s="13" t="n">
        <f aca="false">IF(D1174="",IF(1-(A1174/(E1173*$E$36))&lt;$E$37,A1174,E1173),D1174)</f>
        <v>10888.7787</v>
      </c>
      <c r="F1174" s="13"/>
      <c r="G1174" s="14" t="str">
        <f aca="false">IF(E1174&gt;E1173,E1174,"")</f>
        <v/>
      </c>
      <c r="H1174" s="14" t="str">
        <f aca="false">IF($E1174&gt;$E1173,B1174,"")</f>
        <v/>
      </c>
      <c r="I1174" s="15" t="str">
        <f aca="false">IF($E1174&gt;$E1173,C1174,"")</f>
        <v/>
      </c>
    </row>
    <row r="1175" customFormat="false" ht="15" hidden="false" customHeight="false" outlineLevel="0" collapsed="false">
      <c r="A1175" s="1" t="n">
        <v>11103.6199</v>
      </c>
      <c r="B1175" s="1" t="n">
        <v>8.67137356</v>
      </c>
      <c r="C1175" s="1" t="n">
        <v>34.6771153</v>
      </c>
      <c r="D1175" s="7" t="str">
        <f aca="false">IF(A1175&gt;=A1174*$E$36,A1175,"")</f>
        <v/>
      </c>
      <c r="E1175" s="13" t="n">
        <f aca="false">IF(D1175="",IF(1-(A1175/(E1174*$E$36))&lt;$E$37,A1175,E1174),D1175)</f>
        <v>10888.7787</v>
      </c>
      <c r="F1175" s="13"/>
      <c r="G1175" s="14" t="str">
        <f aca="false">IF(E1175&gt;E1174,E1175,"")</f>
        <v/>
      </c>
      <c r="H1175" s="14" t="str">
        <f aca="false">IF($E1175&gt;$E1174,B1175,"")</f>
        <v/>
      </c>
      <c r="I1175" s="15" t="str">
        <f aca="false">IF($E1175&gt;$E1174,C1175,"")</f>
        <v/>
      </c>
    </row>
    <row r="1176" customFormat="false" ht="15" hidden="false" customHeight="false" outlineLevel="0" collapsed="false">
      <c r="A1176" s="1" t="n">
        <v>11113.3854</v>
      </c>
      <c r="B1176" s="1" t="n">
        <v>8.68048124</v>
      </c>
      <c r="C1176" s="1" t="n">
        <v>34.6886778</v>
      </c>
      <c r="D1176" s="7" t="str">
        <f aca="false">IF(A1176&gt;=A1175*$E$36,A1176,"")</f>
        <v/>
      </c>
      <c r="E1176" s="13" t="n">
        <f aca="false">IF(D1176="",IF(1-(A1176/(E1175*$E$36))&lt;$E$37,A1176,E1175),D1176)</f>
        <v>10888.7787</v>
      </c>
      <c r="F1176" s="13"/>
      <c r="G1176" s="14" t="str">
        <f aca="false">IF(E1176&gt;E1175,E1176,"")</f>
        <v/>
      </c>
      <c r="H1176" s="14" t="str">
        <f aca="false">IF($E1176&gt;$E1175,B1176,"")</f>
        <v/>
      </c>
      <c r="I1176" s="15" t="str">
        <f aca="false">IF($E1176&gt;$E1175,C1176,"")</f>
        <v/>
      </c>
    </row>
    <row r="1177" customFormat="false" ht="15" hidden="false" customHeight="false" outlineLevel="0" collapsed="false">
      <c r="A1177" s="1" t="n">
        <v>11123.151</v>
      </c>
      <c r="B1177" s="1" t="n">
        <v>8.68972456</v>
      </c>
      <c r="C1177" s="1" t="n">
        <v>34.6955946</v>
      </c>
      <c r="D1177" s="7" t="str">
        <f aca="false">IF(A1177&gt;=A1176*$E$36,A1177,"")</f>
        <v/>
      </c>
      <c r="E1177" s="13" t="n">
        <f aca="false">IF(D1177="",IF(1-(A1177/(E1176*$E$36))&lt;$E$37,A1177,E1176),D1177)</f>
        <v>10888.7787</v>
      </c>
      <c r="F1177" s="13"/>
      <c r="G1177" s="14" t="str">
        <f aca="false">IF(E1177&gt;E1176,E1177,"")</f>
        <v/>
      </c>
      <c r="H1177" s="14" t="str">
        <f aca="false">IF($E1177&gt;$E1176,B1177,"")</f>
        <v/>
      </c>
      <c r="I1177" s="15" t="str">
        <f aca="false">IF($E1177&gt;$E1176,C1177,"")</f>
        <v/>
      </c>
    </row>
    <row r="1178" customFormat="false" ht="15" hidden="false" customHeight="false" outlineLevel="0" collapsed="false">
      <c r="A1178" s="1" t="n">
        <v>11132.9165</v>
      </c>
      <c r="B1178" s="1" t="n">
        <v>8.69910221</v>
      </c>
      <c r="C1178" s="1" t="n">
        <v>34.6978811</v>
      </c>
      <c r="D1178" s="7" t="str">
        <f aca="false">IF(A1178&gt;=A1177*$E$36,A1178,"")</f>
        <v/>
      </c>
      <c r="E1178" s="13" t="n">
        <f aca="false">IF(D1178="",IF(1-(A1178/(E1177*$E$36))&lt;$E$37,A1178,E1177),D1178)</f>
        <v>10888.7787</v>
      </c>
      <c r="F1178" s="13"/>
      <c r="G1178" s="14" t="str">
        <f aca="false">IF(E1178&gt;E1177,E1178,"")</f>
        <v/>
      </c>
      <c r="H1178" s="14" t="str">
        <f aca="false">IF($E1178&gt;$E1177,B1178,"")</f>
        <v/>
      </c>
      <c r="I1178" s="15" t="str">
        <f aca="false">IF($E1178&gt;$E1177,C1178,"")</f>
        <v/>
      </c>
    </row>
    <row r="1179" customFormat="false" ht="15" hidden="false" customHeight="false" outlineLevel="0" collapsed="false">
      <c r="A1179" s="1" t="n">
        <v>11142.682</v>
      </c>
      <c r="B1179" s="1" t="n">
        <v>8.70805564</v>
      </c>
      <c r="C1179" s="1" t="n">
        <v>34.6960433</v>
      </c>
      <c r="D1179" s="7" t="str">
        <f aca="false">IF(A1179&gt;=A1178*$E$36,A1179,"")</f>
        <v/>
      </c>
      <c r="E1179" s="13" t="n">
        <f aca="false">IF(D1179="",IF(1-(A1179/(E1178*$E$36))&lt;$E$37,A1179,E1178),D1179)</f>
        <v>10888.7787</v>
      </c>
      <c r="F1179" s="13"/>
      <c r="G1179" s="14" t="str">
        <f aca="false">IF(E1179&gt;E1178,E1179,"")</f>
        <v/>
      </c>
      <c r="H1179" s="14" t="str">
        <f aca="false">IF($E1179&gt;$E1178,B1179,"")</f>
        <v/>
      </c>
      <c r="I1179" s="15" t="str">
        <f aca="false">IF($E1179&gt;$E1178,C1179,"")</f>
        <v/>
      </c>
    </row>
    <row r="1180" customFormat="false" ht="15" hidden="false" customHeight="false" outlineLevel="0" collapsed="false">
      <c r="A1180" s="1" t="n">
        <v>11152.4475</v>
      </c>
      <c r="B1180" s="1" t="n">
        <v>8.71667224</v>
      </c>
      <c r="C1180" s="1" t="n">
        <v>34.7057228</v>
      </c>
      <c r="D1180" s="7" t="str">
        <f aca="false">IF(A1180&gt;=A1179*$E$36,A1180,"")</f>
        <v/>
      </c>
      <c r="E1180" s="13" t="n">
        <f aca="false">IF(D1180="",IF(1-(A1180/(E1179*$E$36))&lt;$E$37,A1180,E1179),D1180)</f>
        <v>10888.7787</v>
      </c>
      <c r="F1180" s="13"/>
      <c r="G1180" s="14" t="str">
        <f aca="false">IF(E1180&gt;E1179,E1180,"")</f>
        <v/>
      </c>
      <c r="H1180" s="14" t="str">
        <f aca="false">IF($E1180&gt;$E1179,B1180,"")</f>
        <v/>
      </c>
      <c r="I1180" s="15" t="str">
        <f aca="false">IF($E1180&gt;$E1179,C1180,"")</f>
        <v/>
      </c>
    </row>
    <row r="1181" customFormat="false" ht="15" hidden="false" customHeight="false" outlineLevel="0" collapsed="false">
      <c r="A1181" s="1" t="n">
        <v>11162.213</v>
      </c>
      <c r="B1181" s="1" t="n">
        <v>8.72387477</v>
      </c>
      <c r="C1181" s="1" t="n">
        <v>34.7016769</v>
      </c>
      <c r="D1181" s="7" t="str">
        <f aca="false">IF(A1181&gt;=A1180*$E$36,A1181,"")</f>
        <v/>
      </c>
      <c r="E1181" s="13" t="n">
        <f aca="false">IF(D1181="",IF(1-(A1181/(E1180*$E$36))&lt;$E$37,A1181,E1180),D1181)</f>
        <v>10888.7787</v>
      </c>
      <c r="F1181" s="13"/>
      <c r="G1181" s="14" t="str">
        <f aca="false">IF(E1181&gt;E1180,E1181,"")</f>
        <v/>
      </c>
      <c r="H1181" s="14" t="str">
        <f aca="false">IF($E1181&gt;$E1180,B1181,"")</f>
        <v/>
      </c>
      <c r="I1181" s="15" t="str">
        <f aca="false">IF($E1181&gt;$E1180,C1181,"")</f>
        <v/>
      </c>
    </row>
    <row r="1182" customFormat="false" ht="15" hidden="false" customHeight="false" outlineLevel="0" collapsed="false">
      <c r="A1182" s="1" t="n">
        <v>11171.9785</v>
      </c>
      <c r="B1182" s="1" t="n">
        <v>8.73226206</v>
      </c>
      <c r="C1182" s="1" t="n">
        <v>34.69436</v>
      </c>
      <c r="D1182" s="7" t="str">
        <f aca="false">IF(A1182&gt;=A1181*$E$36,A1182,"")</f>
        <v/>
      </c>
      <c r="E1182" s="13" t="n">
        <f aca="false">IF(D1182="",IF(1-(A1182/(E1181*$E$36))&lt;$E$37,A1182,E1181),D1182)</f>
        <v>10888.7787</v>
      </c>
      <c r="F1182" s="13"/>
      <c r="G1182" s="14" t="str">
        <f aca="false">IF(E1182&gt;E1181,E1182,"")</f>
        <v/>
      </c>
      <c r="H1182" s="14" t="str">
        <f aca="false">IF($E1182&gt;$E1181,B1182,"")</f>
        <v/>
      </c>
      <c r="I1182" s="15" t="str">
        <f aca="false">IF($E1182&gt;$E1181,C1182,"")</f>
        <v/>
      </c>
    </row>
    <row r="1183" customFormat="false" ht="15" hidden="false" customHeight="false" outlineLevel="0" collapsed="false">
      <c r="A1183" s="1" t="n">
        <v>11181.744</v>
      </c>
      <c r="B1183" s="1" t="n">
        <v>8.73946405</v>
      </c>
      <c r="C1183" s="1" t="n">
        <v>34.6903299</v>
      </c>
      <c r="D1183" s="7" t="str">
        <f aca="false">IF(A1183&gt;=A1182*$E$36,A1183,"")</f>
        <v/>
      </c>
      <c r="E1183" s="13" t="n">
        <f aca="false">IF(D1183="",IF(1-(A1183/(E1182*$E$36))&lt;$E$37,A1183,E1182),D1183)</f>
        <v>10888.7787</v>
      </c>
      <c r="F1183" s="13"/>
      <c r="G1183" s="14" t="str">
        <f aca="false">IF(E1183&gt;E1182,E1183,"")</f>
        <v/>
      </c>
      <c r="H1183" s="14" t="str">
        <f aca="false">IF($E1183&gt;$E1182,B1183,"")</f>
        <v/>
      </c>
      <c r="I1183" s="15" t="str">
        <f aca="false">IF($E1183&gt;$E1182,C1183,"")</f>
        <v/>
      </c>
    </row>
    <row r="1184" customFormat="false" ht="15" hidden="false" customHeight="false" outlineLevel="0" collapsed="false">
      <c r="A1184" s="1" t="n">
        <v>11191.5095</v>
      </c>
      <c r="B1184" s="1" t="n">
        <v>8.74618111</v>
      </c>
      <c r="C1184" s="1" t="n">
        <v>34.6904541</v>
      </c>
      <c r="D1184" s="7" t="str">
        <f aca="false">IF(A1184&gt;=A1183*$E$36,A1184,"")</f>
        <v/>
      </c>
      <c r="E1184" s="13" t="n">
        <f aca="false">IF(D1184="",IF(1-(A1184/(E1183*$E$36))&lt;$E$37,A1184,E1183),D1184)</f>
        <v>10888.7787</v>
      </c>
      <c r="F1184" s="13"/>
      <c r="G1184" s="14" t="str">
        <f aca="false">IF(E1184&gt;E1183,E1184,"")</f>
        <v/>
      </c>
      <c r="H1184" s="14" t="str">
        <f aca="false">IF($E1184&gt;$E1183,B1184,"")</f>
        <v/>
      </c>
      <c r="I1184" s="15" t="str">
        <f aca="false">IF($E1184&gt;$E1183,C1184,"")</f>
        <v/>
      </c>
    </row>
    <row r="1185" customFormat="false" ht="15" hidden="false" customHeight="false" outlineLevel="0" collapsed="false">
      <c r="A1185" s="1" t="n">
        <v>11201.275</v>
      </c>
      <c r="B1185" s="1" t="n">
        <v>8.75268281</v>
      </c>
      <c r="C1185" s="1" t="n">
        <v>34.6855522</v>
      </c>
      <c r="D1185" s="7" t="str">
        <f aca="false">IF(A1185&gt;=A1184*$E$36,A1185,"")</f>
        <v/>
      </c>
      <c r="E1185" s="13" t="n">
        <f aca="false">IF(D1185="",IF(1-(A1185/(E1184*$E$36))&lt;$E$37,A1185,E1184),D1185)</f>
        <v>10888.7787</v>
      </c>
      <c r="F1185" s="13"/>
      <c r="G1185" s="14" t="str">
        <f aca="false">IF(E1185&gt;E1184,E1185,"")</f>
        <v/>
      </c>
      <c r="H1185" s="14" t="str">
        <f aca="false">IF($E1185&gt;$E1184,B1185,"")</f>
        <v/>
      </c>
      <c r="I1185" s="15" t="str">
        <f aca="false">IF($E1185&gt;$E1184,C1185,"")</f>
        <v/>
      </c>
    </row>
    <row r="1186" customFormat="false" ht="15" hidden="false" customHeight="false" outlineLevel="0" collapsed="false">
      <c r="A1186" s="1" t="n">
        <v>11211.0405</v>
      </c>
      <c r="B1186" s="1" t="n">
        <v>8.75834202</v>
      </c>
      <c r="C1186" s="1" t="n">
        <v>34.6784097</v>
      </c>
      <c r="D1186" s="7" t="str">
        <f aca="false">IF(A1186&gt;=A1185*$E$36,A1186,"")</f>
        <v/>
      </c>
      <c r="E1186" s="13" t="n">
        <f aca="false">IF(D1186="",IF(1-(A1186/(E1185*$E$36))&lt;$E$37,A1186,E1185),D1186)</f>
        <v>11211.0405</v>
      </c>
      <c r="F1186" s="13"/>
      <c r="G1186" s="14" t="n">
        <f aca="false">IF(E1186&gt;E1185,E1186,"")</f>
        <v>11211.0405</v>
      </c>
      <c r="H1186" s="14" t="n">
        <f aca="false">IF($E1186&gt;$E1185,B1186,"")</f>
        <v>8.75834202</v>
      </c>
      <c r="I1186" s="15" t="n">
        <f aca="false">IF($E1186&gt;$E1185,C1186,"")</f>
        <v>34.6784097</v>
      </c>
    </row>
    <row r="1187" customFormat="false" ht="15" hidden="false" customHeight="false" outlineLevel="0" collapsed="false">
      <c r="A1187" s="1" t="n">
        <v>11220.8061</v>
      </c>
      <c r="B1187" s="1" t="n">
        <v>8.76399589</v>
      </c>
      <c r="C1187" s="1" t="n">
        <v>34.6653276</v>
      </c>
      <c r="D1187" s="7" t="str">
        <f aca="false">IF(A1187&gt;=A1186*$E$36,A1187,"")</f>
        <v/>
      </c>
      <c r="E1187" s="13" t="n">
        <f aca="false">IF(D1187="",IF(1-(A1187/(E1186*$E$36))&lt;$E$37,A1187,E1186),D1187)</f>
        <v>11211.0405</v>
      </c>
      <c r="F1187" s="13"/>
      <c r="G1187" s="14" t="str">
        <f aca="false">IF(E1187&gt;E1186,E1187,"")</f>
        <v/>
      </c>
      <c r="H1187" s="14" t="str">
        <f aca="false">IF($E1187&gt;$E1186,B1187,"")</f>
        <v/>
      </c>
      <c r="I1187" s="15" t="str">
        <f aca="false">IF($E1187&gt;$E1186,C1187,"")</f>
        <v/>
      </c>
    </row>
    <row r="1188" customFormat="false" ht="15" hidden="false" customHeight="false" outlineLevel="0" collapsed="false">
      <c r="A1188" s="1" t="n">
        <v>11230.5716</v>
      </c>
      <c r="B1188" s="1" t="n">
        <v>8.7697909</v>
      </c>
      <c r="C1188" s="1" t="n">
        <v>34.6536305</v>
      </c>
      <c r="D1188" s="7" t="str">
        <f aca="false">IF(A1188&gt;=A1187*$E$36,A1188,"")</f>
        <v/>
      </c>
      <c r="E1188" s="13" t="n">
        <f aca="false">IF(D1188="",IF(1-(A1188/(E1187*$E$36))&lt;$E$37,A1188,E1187),D1188)</f>
        <v>11211.0405</v>
      </c>
      <c r="F1188" s="13"/>
      <c r="G1188" s="14" t="str">
        <f aca="false">IF(E1188&gt;E1187,E1188,"")</f>
        <v/>
      </c>
      <c r="H1188" s="14" t="str">
        <f aca="false">IF($E1188&gt;$E1187,B1188,"")</f>
        <v/>
      </c>
      <c r="I1188" s="15" t="str">
        <f aca="false">IF($E1188&gt;$E1187,C1188,"")</f>
        <v/>
      </c>
    </row>
    <row r="1189" customFormat="false" ht="15" hidden="false" customHeight="false" outlineLevel="0" collapsed="false">
      <c r="A1189" s="1" t="n">
        <v>11240.3371</v>
      </c>
      <c r="B1189" s="1" t="n">
        <v>8.77363222</v>
      </c>
      <c r="C1189" s="1" t="n">
        <v>34.6466024</v>
      </c>
      <c r="D1189" s="7" t="str">
        <f aca="false">IF(A1189&gt;=A1188*$E$36,A1189,"")</f>
        <v/>
      </c>
      <c r="E1189" s="13" t="n">
        <f aca="false">IF(D1189="",IF(1-(A1189/(E1188*$E$36))&lt;$E$37,A1189,E1188),D1189)</f>
        <v>11211.0405</v>
      </c>
      <c r="F1189" s="13"/>
      <c r="G1189" s="14" t="str">
        <f aca="false">IF(E1189&gt;E1188,E1189,"")</f>
        <v/>
      </c>
      <c r="H1189" s="14" t="str">
        <f aca="false">IF($E1189&gt;$E1188,B1189,"")</f>
        <v/>
      </c>
      <c r="I1189" s="15" t="str">
        <f aca="false">IF($E1189&gt;$E1188,C1189,"")</f>
        <v/>
      </c>
    </row>
    <row r="1190" customFormat="false" ht="15" hidden="false" customHeight="false" outlineLevel="0" collapsed="false">
      <c r="A1190" s="1" t="n">
        <v>11250.1026</v>
      </c>
      <c r="B1190" s="1" t="n">
        <v>8.77635435</v>
      </c>
      <c r="C1190" s="1" t="n">
        <v>34.6405427</v>
      </c>
      <c r="D1190" s="7" t="str">
        <f aca="false">IF(A1190&gt;=A1189*$E$36,A1190,"")</f>
        <v/>
      </c>
      <c r="E1190" s="13" t="n">
        <f aca="false">IF(D1190="",IF(1-(A1190/(E1189*$E$36))&lt;$E$37,A1190,E1189),D1190)</f>
        <v>11211.0405</v>
      </c>
      <c r="F1190" s="13"/>
      <c r="G1190" s="14" t="str">
        <f aca="false">IF(E1190&gt;E1189,E1190,"")</f>
        <v/>
      </c>
      <c r="H1190" s="14" t="str">
        <f aca="false">IF($E1190&gt;$E1189,B1190,"")</f>
        <v/>
      </c>
      <c r="I1190" s="15" t="str">
        <f aca="false">IF($E1190&gt;$E1189,C1190,"")</f>
        <v/>
      </c>
    </row>
    <row r="1191" customFormat="false" ht="15" hidden="false" customHeight="false" outlineLevel="0" collapsed="false">
      <c r="A1191" s="1" t="n">
        <v>11259.8681</v>
      </c>
      <c r="B1191" s="1" t="n">
        <v>8.77971646</v>
      </c>
      <c r="C1191" s="1" t="n">
        <v>34.6435917</v>
      </c>
      <c r="D1191" s="7" t="str">
        <f aca="false">IF(A1191&gt;=A1190*$E$36,A1191,"")</f>
        <v/>
      </c>
      <c r="E1191" s="13" t="n">
        <f aca="false">IF(D1191="",IF(1-(A1191/(E1190*$E$36))&lt;$E$37,A1191,E1190),D1191)</f>
        <v>11211.0405</v>
      </c>
      <c r="F1191" s="13"/>
      <c r="G1191" s="14" t="str">
        <f aca="false">IF(E1191&gt;E1190,E1191,"")</f>
        <v/>
      </c>
      <c r="H1191" s="14" t="str">
        <f aca="false">IF($E1191&gt;$E1190,B1191,"")</f>
        <v/>
      </c>
      <c r="I1191" s="15" t="str">
        <f aca="false">IF($E1191&gt;$E1190,C1191,"")</f>
        <v/>
      </c>
    </row>
    <row r="1192" customFormat="false" ht="15" hidden="false" customHeight="false" outlineLevel="0" collapsed="false">
      <c r="A1192" s="1" t="n">
        <v>11269.6336</v>
      </c>
      <c r="B1192" s="1" t="n">
        <v>8.78328121</v>
      </c>
      <c r="C1192" s="1" t="n">
        <v>34.6397852</v>
      </c>
      <c r="D1192" s="7" t="str">
        <f aca="false">IF(A1192&gt;=A1191*$E$36,A1192,"")</f>
        <v/>
      </c>
      <c r="E1192" s="13" t="n">
        <f aca="false">IF(D1192="",IF(1-(A1192/(E1191*$E$36))&lt;$E$37,A1192,E1191),D1192)</f>
        <v>11211.0405</v>
      </c>
      <c r="F1192" s="13"/>
      <c r="G1192" s="14" t="str">
        <f aca="false">IF(E1192&gt;E1191,E1192,"")</f>
        <v/>
      </c>
      <c r="H1192" s="14" t="str">
        <f aca="false">IF($E1192&gt;$E1191,B1192,"")</f>
        <v/>
      </c>
      <c r="I1192" s="15" t="str">
        <f aca="false">IF($E1192&gt;$E1191,C1192,"")</f>
        <v/>
      </c>
    </row>
    <row r="1193" customFormat="false" ht="15" hidden="false" customHeight="false" outlineLevel="0" collapsed="false">
      <c r="A1193" s="1" t="n">
        <v>11279.3991</v>
      </c>
      <c r="B1193" s="1" t="n">
        <v>8.78545068</v>
      </c>
      <c r="C1193" s="1" t="n">
        <v>34.6401476</v>
      </c>
      <c r="D1193" s="7" t="str">
        <f aca="false">IF(A1193&gt;=A1192*$E$36,A1193,"")</f>
        <v/>
      </c>
      <c r="E1193" s="13" t="n">
        <f aca="false">IF(D1193="",IF(1-(A1193/(E1192*$E$36))&lt;$E$37,A1193,E1192),D1193)</f>
        <v>11211.0405</v>
      </c>
      <c r="F1193" s="13"/>
      <c r="G1193" s="14" t="str">
        <f aca="false">IF(E1193&gt;E1192,E1193,"")</f>
        <v/>
      </c>
      <c r="H1193" s="14" t="str">
        <f aca="false">IF($E1193&gt;$E1192,B1193,"")</f>
        <v/>
      </c>
      <c r="I1193" s="15" t="str">
        <f aca="false">IF($E1193&gt;$E1192,C1193,"")</f>
        <v/>
      </c>
    </row>
    <row r="1194" customFormat="false" ht="15" hidden="false" customHeight="false" outlineLevel="0" collapsed="false">
      <c r="A1194" s="1" t="n">
        <v>11289.1646</v>
      </c>
      <c r="B1194" s="1" t="n">
        <v>8.78671652</v>
      </c>
      <c r="C1194" s="1" t="n">
        <v>34.646482</v>
      </c>
      <c r="D1194" s="7" t="str">
        <f aca="false">IF(A1194&gt;=A1193*$E$36,A1194,"")</f>
        <v/>
      </c>
      <c r="E1194" s="13" t="n">
        <f aca="false">IF(D1194="",IF(1-(A1194/(E1193*$E$36))&lt;$E$37,A1194,E1193),D1194)</f>
        <v>11211.0405</v>
      </c>
      <c r="F1194" s="13"/>
      <c r="G1194" s="14" t="str">
        <f aca="false">IF(E1194&gt;E1193,E1194,"")</f>
        <v/>
      </c>
      <c r="H1194" s="14" t="str">
        <f aca="false">IF($E1194&gt;$E1193,B1194,"")</f>
        <v/>
      </c>
      <c r="I1194" s="15" t="str">
        <f aca="false">IF($E1194&gt;$E1193,C1194,"")</f>
        <v/>
      </c>
    </row>
    <row r="1195" customFormat="false" ht="15" hidden="false" customHeight="false" outlineLevel="0" collapsed="false">
      <c r="A1195" s="1" t="n">
        <v>11298.9301</v>
      </c>
      <c r="B1195" s="1" t="n">
        <v>8.78875722</v>
      </c>
      <c r="C1195" s="1" t="n">
        <v>34.6573387</v>
      </c>
      <c r="D1195" s="7" t="str">
        <f aca="false">IF(A1195&gt;=A1194*$E$36,A1195,"")</f>
        <v/>
      </c>
      <c r="E1195" s="13" t="n">
        <f aca="false">IF(D1195="",IF(1-(A1195/(E1194*$E$36))&lt;$E$37,A1195,E1194),D1195)</f>
        <v>11211.0405</v>
      </c>
      <c r="F1195" s="13"/>
      <c r="G1195" s="14" t="str">
        <f aca="false">IF(E1195&gt;E1194,E1195,"")</f>
        <v/>
      </c>
      <c r="H1195" s="14" t="str">
        <f aca="false">IF($E1195&gt;$E1194,B1195,"")</f>
        <v/>
      </c>
      <c r="I1195" s="15" t="str">
        <f aca="false">IF($E1195&gt;$E1194,C1195,"")</f>
        <v/>
      </c>
    </row>
    <row r="1196" customFormat="false" ht="15" hidden="false" customHeight="false" outlineLevel="0" collapsed="false">
      <c r="A1196" s="1" t="n">
        <v>11308.6957</v>
      </c>
      <c r="B1196" s="1" t="n">
        <v>8.79128386</v>
      </c>
      <c r="C1196" s="1" t="n">
        <v>34.664063</v>
      </c>
      <c r="D1196" s="7" t="str">
        <f aca="false">IF(A1196&gt;=A1195*$E$36,A1196,"")</f>
        <v/>
      </c>
      <c r="E1196" s="13" t="n">
        <f aca="false">IF(D1196="",IF(1-(A1196/(E1195*$E$36))&lt;$E$37,A1196,E1195),D1196)</f>
        <v>11211.0405</v>
      </c>
      <c r="F1196" s="13"/>
      <c r="G1196" s="14" t="str">
        <f aca="false">IF(E1196&gt;E1195,E1196,"")</f>
        <v/>
      </c>
      <c r="H1196" s="14" t="str">
        <f aca="false">IF($E1196&gt;$E1195,B1196,"")</f>
        <v/>
      </c>
      <c r="I1196" s="15" t="str">
        <f aca="false">IF($E1196&gt;$E1195,C1196,"")</f>
        <v/>
      </c>
    </row>
    <row r="1197" customFormat="false" ht="15" hidden="false" customHeight="false" outlineLevel="0" collapsed="false">
      <c r="A1197" s="1" t="n">
        <v>11318.4612</v>
      </c>
      <c r="B1197" s="1" t="n">
        <v>8.79290774</v>
      </c>
      <c r="C1197" s="1" t="n">
        <v>34.6767572</v>
      </c>
      <c r="D1197" s="7" t="str">
        <f aca="false">IF(A1197&gt;=A1196*$E$36,A1197,"")</f>
        <v/>
      </c>
      <c r="E1197" s="13" t="n">
        <f aca="false">IF(D1197="",IF(1-(A1197/(E1196*$E$36))&lt;$E$37,A1197,E1196),D1197)</f>
        <v>11211.0405</v>
      </c>
      <c r="F1197" s="13"/>
      <c r="G1197" s="14" t="str">
        <f aca="false">IF(E1197&gt;E1196,E1197,"")</f>
        <v/>
      </c>
      <c r="H1197" s="14" t="str">
        <f aca="false">IF($E1197&gt;$E1196,B1197,"")</f>
        <v/>
      </c>
      <c r="I1197" s="15" t="str">
        <f aca="false">IF($E1197&gt;$E1196,C1197,"")</f>
        <v/>
      </c>
    </row>
    <row r="1198" customFormat="false" ht="15" hidden="false" customHeight="false" outlineLevel="0" collapsed="false">
      <c r="A1198" s="1" t="n">
        <v>11328.2267</v>
      </c>
      <c r="B1198" s="1" t="n">
        <v>8.79454479</v>
      </c>
      <c r="C1198" s="1" t="n">
        <v>34.701295</v>
      </c>
      <c r="D1198" s="7" t="str">
        <f aca="false">IF(A1198&gt;=A1197*$E$36,A1198,"")</f>
        <v/>
      </c>
      <c r="E1198" s="13" t="n">
        <f aca="false">IF(D1198="",IF(1-(A1198/(E1197*$E$36))&lt;$E$37,A1198,E1197),D1198)</f>
        <v>11211.0405</v>
      </c>
      <c r="F1198" s="13"/>
      <c r="G1198" s="14" t="str">
        <f aca="false">IF(E1198&gt;E1197,E1198,"")</f>
        <v/>
      </c>
      <c r="H1198" s="14" t="str">
        <f aca="false">IF($E1198&gt;$E1197,B1198,"")</f>
        <v/>
      </c>
      <c r="I1198" s="15" t="str">
        <f aca="false">IF($E1198&gt;$E1197,C1198,"")</f>
        <v/>
      </c>
    </row>
    <row r="1199" customFormat="false" ht="15" hidden="false" customHeight="false" outlineLevel="0" collapsed="false">
      <c r="A1199" s="1" t="n">
        <v>11337.9922</v>
      </c>
      <c r="B1199" s="1" t="n">
        <v>8.79597531</v>
      </c>
      <c r="C1199" s="1" t="n">
        <v>34.7267519</v>
      </c>
      <c r="D1199" s="7" t="str">
        <f aca="false">IF(A1199&gt;=A1198*$E$36,A1199,"")</f>
        <v/>
      </c>
      <c r="E1199" s="13" t="n">
        <f aca="false">IF(D1199="",IF(1-(A1199/(E1198*$E$36))&lt;$E$37,A1199,E1198),D1199)</f>
        <v>11211.0405</v>
      </c>
      <c r="F1199" s="13"/>
      <c r="G1199" s="14" t="str">
        <f aca="false">IF(E1199&gt;E1198,E1199,"")</f>
        <v/>
      </c>
      <c r="H1199" s="14" t="str">
        <f aca="false">IF($E1199&gt;$E1198,B1199,"")</f>
        <v/>
      </c>
      <c r="I1199" s="15" t="str">
        <f aca="false">IF($E1199&gt;$E1198,C1199,"")</f>
        <v/>
      </c>
    </row>
    <row r="1200" customFormat="false" ht="15" hidden="false" customHeight="false" outlineLevel="0" collapsed="false">
      <c r="A1200" s="1" t="n">
        <v>11347.7577</v>
      </c>
      <c r="B1200" s="1" t="n">
        <v>8.79859287</v>
      </c>
      <c r="C1200" s="1" t="n">
        <v>34.7489394</v>
      </c>
      <c r="D1200" s="7" t="str">
        <f aca="false">IF(A1200&gt;=A1199*$E$36,A1200,"")</f>
        <v/>
      </c>
      <c r="E1200" s="13" t="n">
        <f aca="false">IF(D1200="",IF(1-(A1200/(E1199*$E$36))&lt;$E$37,A1200,E1199),D1200)</f>
        <v>11211.0405</v>
      </c>
      <c r="F1200" s="13"/>
      <c r="G1200" s="14" t="str">
        <f aca="false">IF(E1200&gt;E1199,E1200,"")</f>
        <v/>
      </c>
      <c r="H1200" s="14" t="str">
        <f aca="false">IF($E1200&gt;$E1199,B1200,"")</f>
        <v/>
      </c>
      <c r="I1200" s="15" t="str">
        <f aca="false">IF($E1200&gt;$E1199,C1200,"")</f>
        <v/>
      </c>
    </row>
    <row r="1201" customFormat="false" ht="15" hidden="false" customHeight="false" outlineLevel="0" collapsed="false">
      <c r="A1201" s="1" t="n">
        <v>11357.5232</v>
      </c>
      <c r="B1201" s="1" t="n">
        <v>8.80114496</v>
      </c>
      <c r="C1201" s="1" t="n">
        <v>34.7733995</v>
      </c>
      <c r="D1201" s="7" t="str">
        <f aca="false">IF(A1201&gt;=A1200*$E$36,A1201,"")</f>
        <v/>
      </c>
      <c r="E1201" s="13" t="n">
        <f aca="false">IF(D1201="",IF(1-(A1201/(E1200*$E$36))&lt;$E$37,A1201,E1200),D1201)</f>
        <v>11211.0405</v>
      </c>
      <c r="F1201" s="13"/>
      <c r="G1201" s="14" t="str">
        <f aca="false">IF(E1201&gt;E1200,E1201,"")</f>
        <v/>
      </c>
      <c r="H1201" s="14" t="str">
        <f aca="false">IF($E1201&gt;$E1200,B1201,"")</f>
        <v/>
      </c>
      <c r="I1201" s="15" t="str">
        <f aca="false">IF($E1201&gt;$E1200,C1201,"")</f>
        <v/>
      </c>
    </row>
    <row r="1202" customFormat="false" ht="15" hidden="false" customHeight="false" outlineLevel="0" collapsed="false">
      <c r="A1202" s="1" t="n">
        <v>11367.2887</v>
      </c>
      <c r="B1202" s="1" t="n">
        <v>8.80391524</v>
      </c>
      <c r="C1202" s="1" t="n">
        <v>34.802837</v>
      </c>
      <c r="D1202" s="7" t="str">
        <f aca="false">IF(A1202&gt;=A1201*$E$36,A1202,"")</f>
        <v/>
      </c>
      <c r="E1202" s="13" t="n">
        <f aca="false">IF(D1202="",IF(1-(A1202/(E1201*$E$36))&lt;$E$37,A1202,E1201),D1202)</f>
        <v>11211.0405</v>
      </c>
      <c r="F1202" s="13"/>
      <c r="G1202" s="14" t="str">
        <f aca="false">IF(E1202&gt;E1201,E1202,"")</f>
        <v/>
      </c>
      <c r="H1202" s="14" t="str">
        <f aca="false">IF($E1202&gt;$E1201,B1202,"")</f>
        <v/>
      </c>
      <c r="I1202" s="15" t="str">
        <f aca="false">IF($E1202&gt;$E1201,C1202,"")</f>
        <v/>
      </c>
    </row>
    <row r="1203" customFormat="false" ht="15" hidden="false" customHeight="false" outlineLevel="0" collapsed="false">
      <c r="A1203" s="1" t="n">
        <v>11377.0542</v>
      </c>
      <c r="B1203" s="1" t="n">
        <v>8.80801498</v>
      </c>
      <c r="C1203" s="1" t="n">
        <v>34.8303525</v>
      </c>
      <c r="D1203" s="7" t="str">
        <f aca="false">IF(A1203&gt;=A1202*$E$36,A1203,"")</f>
        <v/>
      </c>
      <c r="E1203" s="13" t="n">
        <f aca="false">IF(D1203="",IF(1-(A1203/(E1202*$E$36))&lt;$E$37,A1203,E1202),D1203)</f>
        <v>11211.0405</v>
      </c>
      <c r="F1203" s="13"/>
      <c r="G1203" s="14" t="str">
        <f aca="false">IF(E1203&gt;E1202,E1203,"")</f>
        <v/>
      </c>
      <c r="H1203" s="14" t="str">
        <f aca="false">IF($E1203&gt;$E1202,B1203,"")</f>
        <v/>
      </c>
      <c r="I1203" s="15" t="str">
        <f aca="false">IF($E1203&gt;$E1202,C1203,"")</f>
        <v/>
      </c>
    </row>
    <row r="1204" customFormat="false" ht="15" hidden="false" customHeight="false" outlineLevel="0" collapsed="false">
      <c r="A1204" s="1" t="n">
        <v>11386.8197</v>
      </c>
      <c r="B1204" s="1" t="n">
        <v>8.81162408</v>
      </c>
      <c r="C1204" s="1" t="n">
        <v>34.8560533</v>
      </c>
      <c r="D1204" s="7" t="str">
        <f aca="false">IF(A1204&gt;=A1203*$E$36,A1204,"")</f>
        <v/>
      </c>
      <c r="E1204" s="13" t="n">
        <f aca="false">IF(D1204="",IF(1-(A1204/(E1203*$E$36))&lt;$E$37,A1204,E1203),D1204)</f>
        <v>11211.0405</v>
      </c>
      <c r="F1204" s="13"/>
      <c r="G1204" s="14" t="str">
        <f aca="false">IF(E1204&gt;E1203,E1204,"")</f>
        <v/>
      </c>
      <c r="H1204" s="14" t="str">
        <f aca="false">IF($E1204&gt;$E1203,B1204,"")</f>
        <v/>
      </c>
      <c r="I1204" s="15" t="str">
        <f aca="false">IF($E1204&gt;$E1203,C1204,"")</f>
        <v/>
      </c>
    </row>
    <row r="1205" customFormat="false" ht="15" hidden="false" customHeight="false" outlineLevel="0" collapsed="false">
      <c r="A1205" s="1" t="n">
        <v>11396.5852</v>
      </c>
      <c r="B1205" s="1" t="n">
        <v>8.81495991</v>
      </c>
      <c r="C1205" s="1" t="n">
        <v>34.8849403</v>
      </c>
      <c r="D1205" s="7" t="str">
        <f aca="false">IF(A1205&gt;=A1204*$E$36,A1205,"")</f>
        <v/>
      </c>
      <c r="E1205" s="13" t="n">
        <f aca="false">IF(D1205="",IF(1-(A1205/(E1204*$E$36))&lt;$E$37,A1205,E1204),D1205)</f>
        <v>11211.0405</v>
      </c>
      <c r="F1205" s="13"/>
      <c r="G1205" s="14" t="str">
        <f aca="false">IF(E1205&gt;E1204,E1205,"")</f>
        <v/>
      </c>
      <c r="H1205" s="14" t="str">
        <f aca="false">IF($E1205&gt;$E1204,B1205,"")</f>
        <v/>
      </c>
      <c r="I1205" s="15" t="str">
        <f aca="false">IF($E1205&gt;$E1204,C1205,"")</f>
        <v/>
      </c>
    </row>
    <row r="1206" customFormat="false" ht="15" hidden="false" customHeight="false" outlineLevel="0" collapsed="false">
      <c r="A1206" s="1" t="n">
        <v>11406.3508</v>
      </c>
      <c r="B1206" s="1" t="n">
        <v>8.81975645</v>
      </c>
      <c r="C1206" s="1" t="n">
        <v>34.9073325</v>
      </c>
      <c r="D1206" s="7" t="str">
        <f aca="false">IF(A1206&gt;=A1205*$E$36,A1206,"")</f>
        <v/>
      </c>
      <c r="E1206" s="13" t="n">
        <f aca="false">IF(D1206="",IF(1-(A1206/(E1205*$E$36))&lt;$E$37,A1206,E1205),D1206)</f>
        <v>11211.0405</v>
      </c>
      <c r="F1206" s="13"/>
      <c r="G1206" s="14" t="str">
        <f aca="false">IF(E1206&gt;E1205,E1206,"")</f>
        <v/>
      </c>
      <c r="H1206" s="14" t="str">
        <f aca="false">IF($E1206&gt;$E1205,B1206,"")</f>
        <v/>
      </c>
      <c r="I1206" s="15" t="str">
        <f aca="false">IF($E1206&gt;$E1205,C1206,"")</f>
        <v/>
      </c>
    </row>
    <row r="1207" customFormat="false" ht="15" hidden="false" customHeight="false" outlineLevel="0" collapsed="false">
      <c r="A1207" s="1" t="n">
        <v>11416.1163</v>
      </c>
      <c r="B1207" s="1" t="n">
        <v>8.82385277</v>
      </c>
      <c r="C1207" s="1" t="n">
        <v>34.9288447</v>
      </c>
      <c r="D1207" s="7" t="str">
        <f aca="false">IF(A1207&gt;=A1206*$E$36,A1207,"")</f>
        <v/>
      </c>
      <c r="E1207" s="13" t="n">
        <f aca="false">IF(D1207="",IF(1-(A1207/(E1206*$E$36))&lt;$E$37,A1207,E1206),D1207)</f>
        <v>11211.0405</v>
      </c>
      <c r="F1207" s="13"/>
      <c r="G1207" s="14" t="str">
        <f aca="false">IF(E1207&gt;E1206,E1207,"")</f>
        <v/>
      </c>
      <c r="H1207" s="14" t="str">
        <f aca="false">IF($E1207&gt;$E1206,B1207,"")</f>
        <v/>
      </c>
      <c r="I1207" s="15" t="str">
        <f aca="false">IF($E1207&gt;$E1206,C1207,"")</f>
        <v/>
      </c>
    </row>
    <row r="1208" customFormat="false" ht="15" hidden="false" customHeight="false" outlineLevel="0" collapsed="false">
      <c r="A1208" s="1" t="n">
        <v>11425.8818</v>
      </c>
      <c r="B1208" s="1" t="n">
        <v>8.82683248</v>
      </c>
      <c r="C1208" s="1" t="n">
        <v>34.9513337</v>
      </c>
      <c r="D1208" s="7" t="str">
        <f aca="false">IF(A1208&gt;=A1207*$E$36,A1208,"")</f>
        <v/>
      </c>
      <c r="E1208" s="13" t="n">
        <f aca="false">IF(D1208="",IF(1-(A1208/(E1207*$E$36))&lt;$E$37,A1208,E1207),D1208)</f>
        <v>11211.0405</v>
      </c>
      <c r="F1208" s="13"/>
      <c r="G1208" s="14" t="str">
        <f aca="false">IF(E1208&gt;E1207,E1208,"")</f>
        <v/>
      </c>
      <c r="H1208" s="14" t="str">
        <f aca="false">IF($E1208&gt;$E1207,B1208,"")</f>
        <v/>
      </c>
      <c r="I1208" s="15" t="str">
        <f aca="false">IF($E1208&gt;$E1207,C1208,"")</f>
        <v/>
      </c>
    </row>
    <row r="1209" customFormat="false" ht="15" hidden="false" customHeight="false" outlineLevel="0" collapsed="false">
      <c r="A1209" s="1" t="n">
        <v>11435.6473</v>
      </c>
      <c r="B1209" s="1" t="n">
        <v>8.83044953</v>
      </c>
      <c r="C1209" s="1" t="n">
        <v>34.976932</v>
      </c>
      <c r="D1209" s="7" t="str">
        <f aca="false">IF(A1209&gt;=A1208*$E$36,A1209,"")</f>
        <v/>
      </c>
      <c r="E1209" s="13" t="n">
        <f aca="false">IF(D1209="",IF(1-(A1209/(E1208*$E$36))&lt;$E$37,A1209,E1208),D1209)</f>
        <v>11211.0405</v>
      </c>
      <c r="F1209" s="13"/>
      <c r="G1209" s="14" t="str">
        <f aca="false">IF(E1209&gt;E1208,E1209,"")</f>
        <v/>
      </c>
      <c r="H1209" s="14" t="str">
        <f aca="false">IF($E1209&gt;$E1208,B1209,"")</f>
        <v/>
      </c>
      <c r="I1209" s="15" t="str">
        <f aca="false">IF($E1209&gt;$E1208,C1209,"")</f>
        <v/>
      </c>
    </row>
    <row r="1210" customFormat="false" ht="15" hidden="false" customHeight="false" outlineLevel="0" collapsed="false">
      <c r="A1210" s="1" t="n">
        <v>11445.4128</v>
      </c>
      <c r="B1210" s="1" t="n">
        <v>8.83448487</v>
      </c>
      <c r="C1210" s="1" t="n">
        <v>35.0006629</v>
      </c>
      <c r="D1210" s="7" t="str">
        <f aca="false">IF(A1210&gt;=A1209*$E$36,A1210,"")</f>
        <v/>
      </c>
      <c r="E1210" s="13" t="n">
        <f aca="false">IF(D1210="",IF(1-(A1210/(E1209*$E$36))&lt;$E$37,A1210,E1209),D1210)</f>
        <v>11211.0405</v>
      </c>
      <c r="F1210" s="13"/>
      <c r="G1210" s="14" t="str">
        <f aca="false">IF(E1210&gt;E1209,E1210,"")</f>
        <v/>
      </c>
      <c r="H1210" s="14" t="str">
        <f aca="false">IF($E1210&gt;$E1209,B1210,"")</f>
        <v/>
      </c>
      <c r="I1210" s="15" t="str">
        <f aca="false">IF($E1210&gt;$E1209,C1210,"")</f>
        <v/>
      </c>
    </row>
    <row r="1211" customFormat="false" ht="15" hidden="false" customHeight="false" outlineLevel="0" collapsed="false">
      <c r="A1211" s="1" t="n">
        <v>11455.1783</v>
      </c>
      <c r="B1211" s="1" t="n">
        <v>8.83853303</v>
      </c>
      <c r="C1211" s="1" t="n">
        <v>35.0302662</v>
      </c>
      <c r="D1211" s="7" t="str">
        <f aca="false">IF(A1211&gt;=A1210*$E$36,A1211,"")</f>
        <v/>
      </c>
      <c r="E1211" s="13" t="n">
        <f aca="false">IF(D1211="",IF(1-(A1211/(E1210*$E$36))&lt;$E$37,A1211,E1210),D1211)</f>
        <v>11211.0405</v>
      </c>
      <c r="F1211" s="13"/>
      <c r="G1211" s="14" t="str">
        <f aca="false">IF(E1211&gt;E1210,E1211,"")</f>
        <v/>
      </c>
      <c r="H1211" s="14" t="str">
        <f aca="false">IF($E1211&gt;$E1210,B1211,"")</f>
        <v/>
      </c>
      <c r="I1211" s="15" t="str">
        <f aca="false">IF($E1211&gt;$E1210,C1211,"")</f>
        <v/>
      </c>
    </row>
    <row r="1212" customFormat="false" ht="15" hidden="false" customHeight="false" outlineLevel="0" collapsed="false">
      <c r="A1212" s="1" t="n">
        <v>11464.9438</v>
      </c>
      <c r="B1212" s="1" t="n">
        <v>8.8429998</v>
      </c>
      <c r="C1212" s="1" t="n">
        <v>35.057995</v>
      </c>
      <c r="D1212" s="7" t="str">
        <f aca="false">IF(A1212&gt;=A1211*$E$36,A1212,"")</f>
        <v/>
      </c>
      <c r="E1212" s="13" t="n">
        <f aca="false">IF(D1212="",IF(1-(A1212/(E1211*$E$36))&lt;$E$37,A1212,E1211),D1212)</f>
        <v>11211.0405</v>
      </c>
      <c r="F1212" s="13"/>
      <c r="G1212" s="14" t="str">
        <f aca="false">IF(E1212&gt;E1211,E1212,"")</f>
        <v/>
      </c>
      <c r="H1212" s="14" t="str">
        <f aca="false">IF($E1212&gt;$E1211,B1212,"")</f>
        <v/>
      </c>
      <c r="I1212" s="15" t="str">
        <f aca="false">IF($E1212&gt;$E1211,C1212,"")</f>
        <v/>
      </c>
    </row>
    <row r="1213" customFormat="false" ht="15" hidden="false" customHeight="false" outlineLevel="0" collapsed="false">
      <c r="A1213" s="1" t="n">
        <v>11474.7093</v>
      </c>
      <c r="B1213" s="1" t="n">
        <v>8.84683224</v>
      </c>
      <c r="C1213" s="1" t="n">
        <v>35.082579</v>
      </c>
      <c r="D1213" s="7" t="str">
        <f aca="false">IF(A1213&gt;=A1212*$E$36,A1213,"")</f>
        <v/>
      </c>
      <c r="E1213" s="13" t="n">
        <f aca="false">IF(D1213="",IF(1-(A1213/(E1212*$E$36))&lt;$E$37,A1213,E1212),D1213)</f>
        <v>11211.0405</v>
      </c>
      <c r="F1213" s="13"/>
      <c r="G1213" s="14" t="str">
        <f aca="false">IF(E1213&gt;E1212,E1213,"")</f>
        <v/>
      </c>
      <c r="H1213" s="14" t="str">
        <f aca="false">IF($E1213&gt;$E1212,B1213,"")</f>
        <v/>
      </c>
      <c r="I1213" s="15" t="str">
        <f aca="false">IF($E1213&gt;$E1212,C1213,"")</f>
        <v/>
      </c>
    </row>
    <row r="1214" customFormat="false" ht="15" hidden="false" customHeight="false" outlineLevel="0" collapsed="false">
      <c r="A1214" s="1" t="n">
        <v>11484.4748</v>
      </c>
      <c r="B1214" s="1" t="n">
        <v>8.85101677</v>
      </c>
      <c r="C1214" s="1" t="n">
        <v>35.1075618</v>
      </c>
      <c r="D1214" s="7" t="str">
        <f aca="false">IF(A1214&gt;=A1213*$E$36,A1214,"")</f>
        <v/>
      </c>
      <c r="E1214" s="13" t="n">
        <f aca="false">IF(D1214="",IF(1-(A1214/(E1213*$E$36))&lt;$E$37,A1214,E1213),D1214)</f>
        <v>11211.0405</v>
      </c>
      <c r="F1214" s="13"/>
      <c r="G1214" s="14" t="str">
        <f aca="false">IF(E1214&gt;E1213,E1214,"")</f>
        <v/>
      </c>
      <c r="H1214" s="14" t="str">
        <f aca="false">IF($E1214&gt;$E1213,B1214,"")</f>
        <v/>
      </c>
      <c r="I1214" s="15" t="str">
        <f aca="false">IF($E1214&gt;$E1213,C1214,"")</f>
        <v/>
      </c>
    </row>
    <row r="1215" customFormat="false" ht="15" hidden="false" customHeight="false" outlineLevel="0" collapsed="false">
      <c r="A1215" s="1" t="n">
        <v>11494.2404</v>
      </c>
      <c r="B1215" s="1" t="n">
        <v>8.85520326</v>
      </c>
      <c r="C1215" s="1" t="n">
        <v>35.1325235</v>
      </c>
      <c r="D1215" s="7" t="str">
        <f aca="false">IF(A1215&gt;=A1214*$E$36,A1215,"")</f>
        <v/>
      </c>
      <c r="E1215" s="13" t="n">
        <f aca="false">IF(D1215="",IF(1-(A1215/(E1214*$E$36))&lt;$E$37,A1215,E1214),D1215)</f>
        <v>11211.0405</v>
      </c>
      <c r="F1215" s="13"/>
      <c r="G1215" s="14" t="str">
        <f aca="false">IF(E1215&gt;E1214,E1215,"")</f>
        <v/>
      </c>
      <c r="H1215" s="14" t="str">
        <f aca="false">IF($E1215&gt;$E1214,B1215,"")</f>
        <v/>
      </c>
      <c r="I1215" s="15" t="str">
        <f aca="false">IF($E1215&gt;$E1214,C1215,"")</f>
        <v/>
      </c>
    </row>
    <row r="1216" customFormat="false" ht="15" hidden="false" customHeight="false" outlineLevel="0" collapsed="false">
      <c r="A1216" s="1" t="n">
        <v>11504.0059</v>
      </c>
      <c r="B1216" s="1" t="n">
        <v>8.85905393</v>
      </c>
      <c r="C1216" s="1" t="n">
        <v>35.1629258</v>
      </c>
      <c r="D1216" s="7" t="str">
        <f aca="false">IF(A1216&gt;=A1215*$E$36,A1216,"")</f>
        <v/>
      </c>
      <c r="E1216" s="13" t="n">
        <f aca="false">IF(D1216="",IF(1-(A1216/(E1215*$E$36))&lt;$E$37,A1216,E1215),D1216)</f>
        <v>11211.0405</v>
      </c>
      <c r="F1216" s="13"/>
      <c r="G1216" s="14" t="str">
        <f aca="false">IF(E1216&gt;E1215,E1216,"")</f>
        <v/>
      </c>
      <c r="H1216" s="14" t="str">
        <f aca="false">IF($E1216&gt;$E1215,B1216,"")</f>
        <v/>
      </c>
      <c r="I1216" s="15" t="str">
        <f aca="false">IF($E1216&gt;$E1215,C1216,"")</f>
        <v/>
      </c>
    </row>
    <row r="1217" customFormat="false" ht="15" hidden="false" customHeight="false" outlineLevel="0" collapsed="false">
      <c r="A1217" s="1" t="n">
        <v>11513.7714</v>
      </c>
      <c r="B1217" s="1" t="n">
        <v>8.86365947</v>
      </c>
      <c r="C1217" s="1" t="n">
        <v>35.1859871</v>
      </c>
      <c r="D1217" s="7" t="str">
        <f aca="false">IF(A1217&gt;=A1216*$E$36,A1217,"")</f>
        <v/>
      </c>
      <c r="E1217" s="13" t="n">
        <f aca="false">IF(D1217="",IF(1-(A1217/(E1216*$E$36))&lt;$E$37,A1217,E1216),D1217)</f>
        <v>11211.0405</v>
      </c>
      <c r="F1217" s="13"/>
      <c r="G1217" s="14" t="str">
        <f aca="false">IF(E1217&gt;E1216,E1217,"")</f>
        <v/>
      </c>
      <c r="H1217" s="14" t="str">
        <f aca="false">IF($E1217&gt;$E1216,B1217,"")</f>
        <v/>
      </c>
      <c r="I1217" s="15" t="str">
        <f aca="false">IF($E1217&gt;$E1216,C1217,"")</f>
        <v/>
      </c>
    </row>
    <row r="1218" customFormat="false" ht="15" hidden="false" customHeight="false" outlineLevel="0" collapsed="false">
      <c r="A1218" s="1" t="n">
        <v>11523.5369</v>
      </c>
      <c r="B1218" s="1" t="n">
        <v>8.86785018</v>
      </c>
      <c r="C1218" s="1" t="n">
        <v>35.2108772</v>
      </c>
      <c r="D1218" s="7" t="str">
        <f aca="false">IF(A1218&gt;=A1217*$E$36,A1218,"")</f>
        <v/>
      </c>
      <c r="E1218" s="13" t="n">
        <f aca="false">IF(D1218="",IF(1-(A1218/(E1217*$E$36))&lt;$E$37,A1218,E1217),D1218)</f>
        <v>11211.0405</v>
      </c>
      <c r="F1218" s="13"/>
      <c r="G1218" s="14" t="str">
        <f aca="false">IF(E1218&gt;E1217,E1218,"")</f>
        <v/>
      </c>
      <c r="H1218" s="14" t="str">
        <f aca="false">IF($E1218&gt;$E1217,B1218,"")</f>
        <v/>
      </c>
      <c r="I1218" s="15" t="str">
        <f aca="false">IF($E1218&gt;$E1217,C1218,"")</f>
        <v/>
      </c>
    </row>
    <row r="1219" customFormat="false" ht="15" hidden="false" customHeight="false" outlineLevel="0" collapsed="false">
      <c r="A1219" s="1" t="n">
        <v>11533.3024</v>
      </c>
      <c r="B1219" s="1" t="n">
        <v>8.87191494</v>
      </c>
      <c r="C1219" s="1" t="n">
        <v>35.2402773</v>
      </c>
      <c r="D1219" s="7" t="str">
        <f aca="false">IF(A1219&gt;=A1218*$E$36,A1219,"")</f>
        <v/>
      </c>
      <c r="E1219" s="13" t="n">
        <f aca="false">IF(D1219="",IF(1-(A1219/(E1218*$E$36))&lt;$E$37,A1219,E1218),D1219)</f>
        <v>11211.0405</v>
      </c>
      <c r="F1219" s="13"/>
      <c r="G1219" s="14" t="str">
        <f aca="false">IF(E1219&gt;E1218,E1219,"")</f>
        <v/>
      </c>
      <c r="H1219" s="14" t="str">
        <f aca="false">IF($E1219&gt;$E1218,B1219,"")</f>
        <v/>
      </c>
      <c r="I1219" s="15" t="str">
        <f aca="false">IF($E1219&gt;$E1218,C1219,"")</f>
        <v/>
      </c>
    </row>
    <row r="1220" customFormat="false" ht="15" hidden="false" customHeight="false" outlineLevel="0" collapsed="false">
      <c r="A1220" s="1" t="n">
        <v>11543.0679</v>
      </c>
      <c r="B1220" s="1" t="n">
        <v>8.87563139</v>
      </c>
      <c r="C1220" s="1" t="n">
        <v>35.2692379</v>
      </c>
      <c r="D1220" s="7" t="str">
        <f aca="false">IF(A1220&gt;=A1219*$E$36,A1220,"")</f>
        <v/>
      </c>
      <c r="E1220" s="13" t="n">
        <f aca="false">IF(D1220="",IF(1-(A1220/(E1219*$E$36))&lt;$E$37,A1220,E1219),D1220)</f>
        <v>11543.0679</v>
      </c>
      <c r="F1220" s="13"/>
      <c r="G1220" s="14" t="n">
        <f aca="false">IF(E1220&gt;E1219,E1220,"")</f>
        <v>11543.0679</v>
      </c>
      <c r="H1220" s="14" t="n">
        <f aca="false">IF($E1220&gt;$E1219,B1220,"")</f>
        <v>8.87563139</v>
      </c>
      <c r="I1220" s="15" t="n">
        <f aca="false">IF($E1220&gt;$E1219,C1220,"")</f>
        <v>35.2692379</v>
      </c>
    </row>
    <row r="1221" customFormat="false" ht="15" hidden="false" customHeight="false" outlineLevel="0" collapsed="false">
      <c r="A1221" s="1" t="n">
        <v>11552.8334</v>
      </c>
      <c r="B1221" s="1" t="n">
        <v>8.87949315</v>
      </c>
      <c r="C1221" s="1" t="n">
        <v>35.2995152</v>
      </c>
      <c r="D1221" s="7" t="str">
        <f aca="false">IF(A1221&gt;=A1220*$E$36,A1221,"")</f>
        <v/>
      </c>
      <c r="E1221" s="13" t="n">
        <f aca="false">IF(D1221="",IF(1-(A1221/(E1220*$E$36))&lt;$E$37,A1221,E1220),D1221)</f>
        <v>11543.0679</v>
      </c>
      <c r="F1221" s="13"/>
      <c r="G1221" s="14" t="str">
        <f aca="false">IF(E1221&gt;E1220,E1221,"")</f>
        <v/>
      </c>
      <c r="H1221" s="14" t="str">
        <f aca="false">IF($E1221&gt;$E1220,B1221,"")</f>
        <v/>
      </c>
      <c r="I1221" s="15" t="str">
        <f aca="false">IF($E1221&gt;$E1220,C1221,"")</f>
        <v/>
      </c>
    </row>
    <row r="1222" customFormat="false" ht="15" hidden="false" customHeight="false" outlineLevel="0" collapsed="false">
      <c r="A1222" s="1" t="n">
        <v>11562.5989</v>
      </c>
      <c r="B1222" s="1" t="n">
        <v>8.88426752</v>
      </c>
      <c r="C1222" s="1" t="n">
        <v>35.3296502</v>
      </c>
      <c r="D1222" s="7" t="str">
        <f aca="false">IF(A1222&gt;=A1221*$E$36,A1222,"")</f>
        <v/>
      </c>
      <c r="E1222" s="13" t="n">
        <f aca="false">IF(D1222="",IF(1-(A1222/(E1221*$E$36))&lt;$E$37,A1222,E1221),D1222)</f>
        <v>11543.0679</v>
      </c>
      <c r="F1222" s="13"/>
      <c r="G1222" s="14" t="str">
        <f aca="false">IF(E1222&gt;E1221,E1222,"")</f>
        <v/>
      </c>
      <c r="H1222" s="14" t="str">
        <f aca="false">IF($E1222&gt;$E1221,B1222,"")</f>
        <v/>
      </c>
      <c r="I1222" s="15" t="str">
        <f aca="false">IF($E1222&gt;$E1221,C1222,"")</f>
        <v/>
      </c>
    </row>
    <row r="1223" customFormat="false" ht="15" hidden="false" customHeight="false" outlineLevel="0" collapsed="false">
      <c r="A1223" s="1" t="n">
        <v>11572.3644</v>
      </c>
      <c r="B1223" s="1" t="n">
        <v>8.88827853</v>
      </c>
      <c r="C1223" s="1" t="n">
        <v>35.3612093</v>
      </c>
      <c r="D1223" s="7" t="str">
        <f aca="false">IF(A1223&gt;=A1222*$E$36,A1223,"")</f>
        <v/>
      </c>
      <c r="E1223" s="13" t="n">
        <f aca="false">IF(D1223="",IF(1-(A1223/(E1222*$E$36))&lt;$E$37,A1223,E1222),D1223)</f>
        <v>11543.0679</v>
      </c>
      <c r="F1223" s="13"/>
      <c r="G1223" s="14" t="str">
        <f aca="false">IF(E1223&gt;E1222,E1223,"")</f>
        <v/>
      </c>
      <c r="H1223" s="14" t="str">
        <f aca="false">IF($E1223&gt;$E1222,B1223,"")</f>
        <v/>
      </c>
      <c r="I1223" s="15" t="str">
        <f aca="false">IF($E1223&gt;$E1222,C1223,"")</f>
        <v/>
      </c>
    </row>
    <row r="1224" customFormat="false" ht="15" hidden="false" customHeight="false" outlineLevel="0" collapsed="false">
      <c r="A1224" s="1" t="n">
        <v>11582.1299</v>
      </c>
      <c r="B1224" s="1" t="n">
        <v>8.8933276</v>
      </c>
      <c r="C1224" s="1" t="n">
        <v>35.3880988</v>
      </c>
      <c r="D1224" s="7" t="str">
        <f aca="false">IF(A1224&gt;=A1223*$E$36,A1224,"")</f>
        <v/>
      </c>
      <c r="E1224" s="13" t="n">
        <f aca="false">IF(D1224="",IF(1-(A1224/(E1223*$E$36))&lt;$E$37,A1224,E1223),D1224)</f>
        <v>11543.0679</v>
      </c>
      <c r="F1224" s="13"/>
      <c r="G1224" s="14" t="str">
        <f aca="false">IF(E1224&gt;E1223,E1224,"")</f>
        <v/>
      </c>
      <c r="H1224" s="14" t="str">
        <f aca="false">IF($E1224&gt;$E1223,B1224,"")</f>
        <v/>
      </c>
      <c r="I1224" s="15" t="str">
        <f aca="false">IF($E1224&gt;$E1223,C1224,"")</f>
        <v/>
      </c>
    </row>
    <row r="1225" customFormat="false" ht="15" hidden="false" customHeight="false" outlineLevel="0" collapsed="false">
      <c r="A1225" s="1" t="n">
        <v>11591.8955</v>
      </c>
      <c r="B1225" s="1" t="n">
        <v>8.89818985</v>
      </c>
      <c r="C1225" s="1" t="n">
        <v>35.4217411</v>
      </c>
      <c r="D1225" s="7" t="str">
        <f aca="false">IF(A1225&gt;=A1224*$E$36,A1225,"")</f>
        <v/>
      </c>
      <c r="E1225" s="13" t="n">
        <f aca="false">IF(D1225="",IF(1-(A1225/(E1224*$E$36))&lt;$E$37,A1225,E1224),D1225)</f>
        <v>11543.0679</v>
      </c>
      <c r="F1225" s="13"/>
      <c r="G1225" s="14" t="str">
        <f aca="false">IF(E1225&gt;E1224,E1225,"")</f>
        <v/>
      </c>
      <c r="H1225" s="14" t="str">
        <f aca="false">IF($E1225&gt;$E1224,B1225,"")</f>
        <v/>
      </c>
      <c r="I1225" s="15" t="str">
        <f aca="false">IF($E1225&gt;$E1224,C1225,"")</f>
        <v/>
      </c>
    </row>
    <row r="1226" customFormat="false" ht="15" hidden="false" customHeight="false" outlineLevel="0" collapsed="false">
      <c r="A1226" s="1" t="n">
        <v>11601.661</v>
      </c>
      <c r="B1226" s="1" t="n">
        <v>8.90305478</v>
      </c>
      <c r="C1226" s="1" t="n">
        <v>35.4553484</v>
      </c>
      <c r="D1226" s="7" t="str">
        <f aca="false">IF(A1226&gt;=A1225*$E$36,A1226,"")</f>
        <v/>
      </c>
      <c r="E1226" s="13" t="n">
        <f aca="false">IF(D1226="",IF(1-(A1226/(E1225*$E$36))&lt;$E$37,A1226,E1225),D1226)</f>
        <v>11543.0679</v>
      </c>
      <c r="F1226" s="13"/>
      <c r="G1226" s="14" t="str">
        <f aca="false">IF(E1226&gt;E1225,E1226,"")</f>
        <v/>
      </c>
      <c r="H1226" s="14" t="str">
        <f aca="false">IF($E1226&gt;$E1225,B1226,"")</f>
        <v/>
      </c>
      <c r="I1226" s="15" t="str">
        <f aca="false">IF($E1226&gt;$E1225,C1226,"")</f>
        <v/>
      </c>
    </row>
    <row r="1227" customFormat="false" ht="15" hidden="false" customHeight="false" outlineLevel="0" collapsed="false">
      <c r="A1227" s="1" t="n">
        <v>11611.4265</v>
      </c>
      <c r="B1227" s="1" t="n">
        <v>8.90782176</v>
      </c>
      <c r="C1227" s="1" t="n">
        <v>35.4794798</v>
      </c>
      <c r="D1227" s="7" t="str">
        <f aca="false">IF(A1227&gt;=A1226*$E$36,A1227,"")</f>
        <v/>
      </c>
      <c r="E1227" s="13" t="n">
        <f aca="false">IF(D1227="",IF(1-(A1227/(E1226*$E$36))&lt;$E$37,A1227,E1226),D1227)</f>
        <v>11543.0679</v>
      </c>
      <c r="F1227" s="13"/>
      <c r="G1227" s="14" t="str">
        <f aca="false">IF(E1227&gt;E1226,E1227,"")</f>
        <v/>
      </c>
      <c r="H1227" s="14" t="str">
        <f aca="false">IF($E1227&gt;$E1226,B1227,"")</f>
        <v/>
      </c>
      <c r="I1227" s="15" t="str">
        <f aca="false">IF($E1227&gt;$E1226,C1227,"")</f>
        <v/>
      </c>
    </row>
    <row r="1228" customFormat="false" ht="15" hidden="false" customHeight="false" outlineLevel="0" collapsed="false">
      <c r="A1228" s="1" t="n">
        <v>11621.192</v>
      </c>
      <c r="B1228" s="1" t="n">
        <v>8.91331302</v>
      </c>
      <c r="C1228" s="1" t="n">
        <v>35.5102342</v>
      </c>
      <c r="D1228" s="7" t="str">
        <f aca="false">IF(A1228&gt;=A1227*$E$36,A1228,"")</f>
        <v/>
      </c>
      <c r="E1228" s="13" t="n">
        <f aca="false">IF(D1228="",IF(1-(A1228/(E1227*$E$36))&lt;$E$37,A1228,E1227),D1228)</f>
        <v>11543.0679</v>
      </c>
      <c r="F1228" s="13"/>
      <c r="G1228" s="14" t="str">
        <f aca="false">IF(E1228&gt;E1227,E1228,"")</f>
        <v/>
      </c>
      <c r="H1228" s="14" t="str">
        <f aca="false">IF($E1228&gt;$E1227,B1228,"")</f>
        <v/>
      </c>
      <c r="I1228" s="15" t="str">
        <f aca="false">IF($E1228&gt;$E1227,C1228,"")</f>
        <v/>
      </c>
    </row>
    <row r="1229" customFormat="false" ht="15" hidden="false" customHeight="false" outlineLevel="0" collapsed="false">
      <c r="A1229" s="1" t="n">
        <v>11630.9575</v>
      </c>
      <c r="B1229" s="1" t="n">
        <v>8.91824861</v>
      </c>
      <c r="C1229" s="1" t="n">
        <v>35.5414797</v>
      </c>
      <c r="D1229" s="7" t="str">
        <f aca="false">IF(A1229&gt;=A1228*$E$36,A1229,"")</f>
        <v/>
      </c>
      <c r="E1229" s="13" t="n">
        <f aca="false">IF(D1229="",IF(1-(A1229/(E1228*$E$36))&lt;$E$37,A1229,E1228),D1229)</f>
        <v>11543.0679</v>
      </c>
      <c r="F1229" s="13"/>
      <c r="G1229" s="14" t="str">
        <f aca="false">IF(E1229&gt;E1228,E1229,"")</f>
        <v/>
      </c>
      <c r="H1229" s="14" t="str">
        <f aca="false">IF($E1229&gt;$E1228,B1229,"")</f>
        <v/>
      </c>
      <c r="I1229" s="15" t="str">
        <f aca="false">IF($E1229&gt;$E1228,C1229,"")</f>
        <v/>
      </c>
    </row>
    <row r="1230" customFormat="false" ht="15" hidden="false" customHeight="false" outlineLevel="0" collapsed="false">
      <c r="A1230" s="1" t="n">
        <v>11640.723</v>
      </c>
      <c r="B1230" s="1" t="n">
        <v>8.92380615</v>
      </c>
      <c r="C1230" s="1" t="n">
        <v>35.5699034</v>
      </c>
      <c r="D1230" s="7" t="str">
        <f aca="false">IF(A1230&gt;=A1229*$E$36,A1230,"")</f>
        <v/>
      </c>
      <c r="E1230" s="13" t="n">
        <f aca="false">IF(D1230="",IF(1-(A1230/(E1229*$E$36))&lt;$E$37,A1230,E1229),D1230)</f>
        <v>11543.0679</v>
      </c>
      <c r="F1230" s="13"/>
      <c r="G1230" s="14" t="str">
        <f aca="false">IF(E1230&gt;E1229,E1230,"")</f>
        <v/>
      </c>
      <c r="H1230" s="14" t="str">
        <f aca="false">IF($E1230&gt;$E1229,B1230,"")</f>
        <v/>
      </c>
      <c r="I1230" s="15" t="str">
        <f aca="false">IF($E1230&gt;$E1229,C1230,"")</f>
        <v/>
      </c>
    </row>
    <row r="1231" customFormat="false" ht="15" hidden="false" customHeight="false" outlineLevel="0" collapsed="false">
      <c r="A1231" s="1" t="n">
        <v>11650.4885</v>
      </c>
      <c r="B1231" s="1" t="n">
        <v>8.92922232</v>
      </c>
      <c r="C1231" s="1" t="n">
        <v>35.596968</v>
      </c>
      <c r="D1231" s="7" t="str">
        <f aca="false">IF(A1231&gt;=A1230*$E$36,A1231,"")</f>
        <v/>
      </c>
      <c r="E1231" s="13" t="n">
        <f aca="false">IF(D1231="",IF(1-(A1231/(E1230*$E$36))&lt;$E$37,A1231,E1230),D1231)</f>
        <v>11543.0679</v>
      </c>
      <c r="F1231" s="13"/>
      <c r="G1231" s="14" t="str">
        <f aca="false">IF(E1231&gt;E1230,E1231,"")</f>
        <v/>
      </c>
      <c r="H1231" s="14" t="str">
        <f aca="false">IF($E1231&gt;$E1230,B1231,"")</f>
        <v/>
      </c>
      <c r="I1231" s="15" t="str">
        <f aca="false">IF($E1231&gt;$E1230,C1231,"")</f>
        <v/>
      </c>
    </row>
    <row r="1232" customFormat="false" ht="15" hidden="false" customHeight="false" outlineLevel="0" collapsed="false">
      <c r="A1232" s="1" t="n">
        <v>11660.254</v>
      </c>
      <c r="B1232" s="1" t="n">
        <v>8.9342477</v>
      </c>
      <c r="C1232" s="1" t="n">
        <v>35.6316928</v>
      </c>
      <c r="D1232" s="7" t="str">
        <f aca="false">IF(A1232&gt;=A1231*$E$36,A1232,"")</f>
        <v/>
      </c>
      <c r="E1232" s="13" t="n">
        <f aca="false">IF(D1232="",IF(1-(A1232/(E1231*$E$36))&lt;$E$37,A1232,E1231),D1232)</f>
        <v>11543.0679</v>
      </c>
      <c r="F1232" s="13"/>
      <c r="G1232" s="14" t="str">
        <f aca="false">IF(E1232&gt;E1231,E1232,"")</f>
        <v/>
      </c>
      <c r="H1232" s="14" t="str">
        <f aca="false">IF($E1232&gt;$E1231,B1232,"")</f>
        <v/>
      </c>
      <c r="I1232" s="15" t="str">
        <f aca="false">IF($E1232&gt;$E1231,C1232,"")</f>
        <v/>
      </c>
    </row>
    <row r="1233" customFormat="false" ht="15" hidden="false" customHeight="false" outlineLevel="0" collapsed="false">
      <c r="A1233" s="1" t="n">
        <v>11670.0195</v>
      </c>
      <c r="B1233" s="1" t="n">
        <v>8.9399572</v>
      </c>
      <c r="C1233" s="1" t="n">
        <v>35.6613361</v>
      </c>
      <c r="D1233" s="7" t="str">
        <f aca="false">IF(A1233&gt;=A1232*$E$36,A1233,"")</f>
        <v/>
      </c>
      <c r="E1233" s="13" t="n">
        <f aca="false">IF(D1233="",IF(1-(A1233/(E1232*$E$36))&lt;$E$37,A1233,E1232),D1233)</f>
        <v>11543.0679</v>
      </c>
      <c r="F1233" s="13"/>
      <c r="G1233" s="14" t="str">
        <f aca="false">IF(E1233&gt;E1232,E1233,"")</f>
        <v/>
      </c>
      <c r="H1233" s="14" t="str">
        <f aca="false">IF($E1233&gt;$E1232,B1233,"")</f>
        <v/>
      </c>
      <c r="I1233" s="15" t="str">
        <f aca="false">IF($E1233&gt;$E1232,C1233,"")</f>
        <v/>
      </c>
    </row>
    <row r="1234" customFormat="false" ht="15" hidden="false" customHeight="false" outlineLevel="0" collapsed="false">
      <c r="A1234" s="1" t="n">
        <v>11679.7851</v>
      </c>
      <c r="B1234" s="1" t="n">
        <v>8.94517316</v>
      </c>
      <c r="C1234" s="1" t="n">
        <v>35.689226</v>
      </c>
      <c r="D1234" s="7" t="str">
        <f aca="false">IF(A1234&gt;=A1233*$E$36,A1234,"")</f>
        <v/>
      </c>
      <c r="E1234" s="13" t="n">
        <f aca="false">IF(D1234="",IF(1-(A1234/(E1233*$E$36))&lt;$E$37,A1234,E1233),D1234)</f>
        <v>11543.0679</v>
      </c>
      <c r="F1234" s="13"/>
      <c r="G1234" s="14" t="str">
        <f aca="false">IF(E1234&gt;E1233,E1234,"")</f>
        <v/>
      </c>
      <c r="H1234" s="14" t="str">
        <f aca="false">IF($E1234&gt;$E1233,B1234,"")</f>
        <v/>
      </c>
      <c r="I1234" s="15" t="str">
        <f aca="false">IF($E1234&gt;$E1233,C1234,"")</f>
        <v/>
      </c>
    </row>
    <row r="1235" customFormat="false" ht="15" hidden="false" customHeight="false" outlineLevel="0" collapsed="false">
      <c r="A1235" s="1" t="n">
        <v>11689.5506</v>
      </c>
      <c r="B1235" s="1" t="n">
        <v>8.95053617</v>
      </c>
      <c r="C1235" s="1" t="n">
        <v>35.718405</v>
      </c>
      <c r="D1235" s="7" t="str">
        <f aca="false">IF(A1235&gt;=A1234*$E$36,A1235,"")</f>
        <v/>
      </c>
      <c r="E1235" s="13" t="n">
        <f aca="false">IF(D1235="",IF(1-(A1235/(E1234*$E$36))&lt;$E$37,A1235,E1234),D1235)</f>
        <v>11543.0679</v>
      </c>
      <c r="F1235" s="13"/>
      <c r="G1235" s="14" t="str">
        <f aca="false">IF(E1235&gt;E1234,E1235,"")</f>
        <v/>
      </c>
      <c r="H1235" s="14" t="str">
        <f aca="false">IF($E1235&gt;$E1234,B1235,"")</f>
        <v/>
      </c>
      <c r="I1235" s="15" t="str">
        <f aca="false">IF($E1235&gt;$E1234,C1235,"")</f>
        <v/>
      </c>
    </row>
    <row r="1236" customFormat="false" ht="15" hidden="false" customHeight="false" outlineLevel="0" collapsed="false">
      <c r="A1236" s="1" t="n">
        <v>11699.3161</v>
      </c>
      <c r="B1236" s="1" t="n">
        <v>8.95652042</v>
      </c>
      <c r="C1236" s="1" t="n">
        <v>35.744763</v>
      </c>
      <c r="D1236" s="7" t="str">
        <f aca="false">IF(A1236&gt;=A1235*$E$36,A1236,"")</f>
        <v/>
      </c>
      <c r="E1236" s="13" t="n">
        <f aca="false">IF(D1236="",IF(1-(A1236/(E1235*$E$36))&lt;$E$37,A1236,E1235),D1236)</f>
        <v>11543.0679</v>
      </c>
      <c r="F1236" s="13"/>
      <c r="G1236" s="14" t="str">
        <f aca="false">IF(E1236&gt;E1235,E1236,"")</f>
        <v/>
      </c>
      <c r="H1236" s="14" t="str">
        <f aca="false">IF($E1236&gt;$E1235,B1236,"")</f>
        <v/>
      </c>
      <c r="I1236" s="15" t="str">
        <f aca="false">IF($E1236&gt;$E1235,C1236,"")</f>
        <v/>
      </c>
    </row>
    <row r="1237" customFormat="false" ht="15" hidden="false" customHeight="false" outlineLevel="0" collapsed="false">
      <c r="A1237" s="1" t="n">
        <v>11709.0816</v>
      </c>
      <c r="B1237" s="1" t="n">
        <v>8.96323331</v>
      </c>
      <c r="C1237" s="1" t="n">
        <v>35.7776795</v>
      </c>
      <c r="D1237" s="7" t="str">
        <f aca="false">IF(A1237&gt;=A1236*$E$36,A1237,"")</f>
        <v/>
      </c>
      <c r="E1237" s="13" t="n">
        <f aca="false">IF(D1237="",IF(1-(A1237/(E1236*$E$36))&lt;$E$37,A1237,E1236),D1237)</f>
        <v>11543.0679</v>
      </c>
      <c r="F1237" s="13"/>
      <c r="G1237" s="14" t="str">
        <f aca="false">IF(E1237&gt;E1236,E1237,"")</f>
        <v/>
      </c>
      <c r="H1237" s="14" t="str">
        <f aca="false">IF($E1237&gt;$E1236,B1237,"")</f>
        <v/>
      </c>
      <c r="I1237" s="15" t="str">
        <f aca="false">IF($E1237&gt;$E1236,C1237,"")</f>
        <v/>
      </c>
    </row>
    <row r="1238" customFormat="false" ht="15" hidden="false" customHeight="false" outlineLevel="0" collapsed="false">
      <c r="A1238" s="1" t="n">
        <v>11718.8471</v>
      </c>
      <c r="B1238" s="1" t="n">
        <v>8.96889349</v>
      </c>
      <c r="C1238" s="1" t="n">
        <v>35.8093838</v>
      </c>
      <c r="D1238" s="7" t="str">
        <f aca="false">IF(A1238&gt;=A1237*$E$36,A1238,"")</f>
        <v/>
      </c>
      <c r="E1238" s="13" t="n">
        <f aca="false">IF(D1238="",IF(1-(A1238/(E1237*$E$36))&lt;$E$37,A1238,E1237),D1238)</f>
        <v>11543.0679</v>
      </c>
      <c r="F1238" s="13"/>
      <c r="G1238" s="14" t="str">
        <f aca="false">IF(E1238&gt;E1237,E1238,"")</f>
        <v/>
      </c>
      <c r="H1238" s="14" t="str">
        <f aca="false">IF($E1238&gt;$E1237,B1238,"")</f>
        <v/>
      </c>
      <c r="I1238" s="15" t="str">
        <f aca="false">IF($E1238&gt;$E1237,C1238,"")</f>
        <v/>
      </c>
    </row>
    <row r="1239" customFormat="false" ht="15" hidden="false" customHeight="false" outlineLevel="0" collapsed="false">
      <c r="A1239" s="1" t="n">
        <v>11728.6126</v>
      </c>
      <c r="B1239" s="1" t="n">
        <v>8.97496911</v>
      </c>
      <c r="C1239" s="1" t="n">
        <v>35.83919</v>
      </c>
      <c r="D1239" s="7" t="str">
        <f aca="false">IF(A1239&gt;=A1238*$E$36,A1239,"")</f>
        <v/>
      </c>
      <c r="E1239" s="13" t="n">
        <f aca="false">IF(D1239="",IF(1-(A1239/(E1238*$E$36))&lt;$E$37,A1239,E1238),D1239)</f>
        <v>11543.0679</v>
      </c>
      <c r="F1239" s="13"/>
      <c r="G1239" s="14" t="str">
        <f aca="false">IF(E1239&gt;E1238,E1239,"")</f>
        <v/>
      </c>
      <c r="H1239" s="14" t="str">
        <f aca="false">IF($E1239&gt;$E1238,B1239,"")</f>
        <v/>
      </c>
      <c r="I1239" s="15" t="str">
        <f aca="false">IF($E1239&gt;$E1238,C1239,"")</f>
        <v/>
      </c>
    </row>
    <row r="1240" customFormat="false" ht="15" hidden="false" customHeight="false" outlineLevel="0" collapsed="false">
      <c r="A1240" s="1" t="n">
        <v>11738.3781</v>
      </c>
      <c r="B1240" s="1" t="n">
        <v>8.98075582</v>
      </c>
      <c r="C1240" s="1" t="n">
        <v>35.866328</v>
      </c>
      <c r="D1240" s="7" t="str">
        <f aca="false">IF(A1240&gt;=A1239*$E$36,A1240,"")</f>
        <v/>
      </c>
      <c r="E1240" s="13" t="n">
        <f aca="false">IF(D1240="",IF(1-(A1240/(E1239*$E$36))&lt;$E$37,A1240,E1239),D1240)</f>
        <v>11543.0679</v>
      </c>
      <c r="F1240" s="13"/>
      <c r="G1240" s="14" t="str">
        <f aca="false">IF(E1240&gt;E1239,E1240,"")</f>
        <v/>
      </c>
      <c r="H1240" s="14" t="str">
        <f aca="false">IF($E1240&gt;$E1239,B1240,"")</f>
        <v/>
      </c>
      <c r="I1240" s="15" t="str">
        <f aca="false">IF($E1240&gt;$E1239,C1240,"")</f>
        <v/>
      </c>
    </row>
    <row r="1241" customFormat="false" ht="15" hidden="false" customHeight="false" outlineLevel="0" collapsed="false">
      <c r="A1241" s="1" t="n">
        <v>11748.1436</v>
      </c>
      <c r="B1241" s="1" t="n">
        <v>8.98695631</v>
      </c>
      <c r="C1241" s="1" t="n">
        <v>35.8915726</v>
      </c>
      <c r="D1241" s="7" t="str">
        <f aca="false">IF(A1241&gt;=A1240*$E$36,A1241,"")</f>
        <v/>
      </c>
      <c r="E1241" s="13" t="n">
        <f aca="false">IF(D1241="",IF(1-(A1241/(E1240*$E$36))&lt;$E$37,A1241,E1240),D1241)</f>
        <v>11543.0679</v>
      </c>
      <c r="F1241" s="13"/>
      <c r="G1241" s="14" t="str">
        <f aca="false">IF(E1241&gt;E1240,E1241,"")</f>
        <v/>
      </c>
      <c r="H1241" s="14" t="str">
        <f aca="false">IF($E1241&gt;$E1240,B1241,"")</f>
        <v/>
      </c>
      <c r="I1241" s="15" t="str">
        <f aca="false">IF($E1241&gt;$E1240,C1241,"")</f>
        <v/>
      </c>
    </row>
    <row r="1242" customFormat="false" ht="15" hidden="false" customHeight="false" outlineLevel="0" collapsed="false">
      <c r="A1242" s="1" t="n">
        <v>11757.9091</v>
      </c>
      <c r="B1242" s="1" t="n">
        <v>8.99289257</v>
      </c>
      <c r="C1242" s="1" t="n">
        <v>35.919953</v>
      </c>
      <c r="D1242" s="7" t="str">
        <f aca="false">IF(A1242&gt;=A1241*$E$36,A1242,"")</f>
        <v/>
      </c>
      <c r="E1242" s="13" t="n">
        <f aca="false">IF(D1242="",IF(1-(A1242/(E1241*$E$36))&lt;$E$37,A1242,E1241),D1242)</f>
        <v>11543.0679</v>
      </c>
      <c r="F1242" s="13"/>
      <c r="G1242" s="14" t="str">
        <f aca="false">IF(E1242&gt;E1241,E1242,"")</f>
        <v/>
      </c>
      <c r="H1242" s="14" t="str">
        <f aca="false">IF($E1242&gt;$E1241,B1242,"")</f>
        <v/>
      </c>
      <c r="I1242" s="15" t="str">
        <f aca="false">IF($E1242&gt;$E1241,C1242,"")</f>
        <v/>
      </c>
    </row>
    <row r="1243" customFormat="false" ht="15" hidden="false" customHeight="false" outlineLevel="0" collapsed="false">
      <c r="A1243" s="1" t="n">
        <v>11767.6746</v>
      </c>
      <c r="B1243" s="1" t="n">
        <v>8.99833361</v>
      </c>
      <c r="C1243" s="1" t="n">
        <v>35.9466022</v>
      </c>
      <c r="D1243" s="7" t="str">
        <f aca="false">IF(A1243&gt;=A1242*$E$36,A1243,"")</f>
        <v/>
      </c>
      <c r="E1243" s="13" t="n">
        <f aca="false">IF(D1243="",IF(1-(A1243/(E1242*$E$36))&lt;$E$37,A1243,E1242),D1243)</f>
        <v>11543.0679</v>
      </c>
      <c r="F1243" s="13"/>
      <c r="G1243" s="14" t="str">
        <f aca="false">IF(E1243&gt;E1242,E1243,"")</f>
        <v/>
      </c>
      <c r="H1243" s="14" t="str">
        <f aca="false">IF($E1243&gt;$E1242,B1243,"")</f>
        <v/>
      </c>
      <c r="I1243" s="15" t="str">
        <f aca="false">IF($E1243&gt;$E1242,C1243,"")</f>
        <v/>
      </c>
    </row>
    <row r="1244" customFormat="false" ht="15" hidden="false" customHeight="false" outlineLevel="0" collapsed="false">
      <c r="A1244" s="1" t="n">
        <v>11777.4402</v>
      </c>
      <c r="B1244" s="1" t="n">
        <v>9.00368985</v>
      </c>
      <c r="C1244" s="1" t="n">
        <v>35.9696792</v>
      </c>
      <c r="D1244" s="7" t="str">
        <f aca="false">IF(A1244&gt;=A1243*$E$36,A1244,"")</f>
        <v/>
      </c>
      <c r="E1244" s="13" t="n">
        <f aca="false">IF(D1244="",IF(1-(A1244/(E1243*$E$36))&lt;$E$37,A1244,E1243),D1244)</f>
        <v>11543.0679</v>
      </c>
      <c r="F1244" s="13"/>
      <c r="G1244" s="14" t="str">
        <f aca="false">IF(E1244&gt;E1243,E1244,"")</f>
        <v/>
      </c>
      <c r="H1244" s="14" t="str">
        <f aca="false">IF($E1244&gt;$E1243,B1244,"")</f>
        <v/>
      </c>
      <c r="I1244" s="15" t="str">
        <f aca="false">IF($E1244&gt;$E1243,C1244,"")</f>
        <v/>
      </c>
    </row>
    <row r="1245" customFormat="false" ht="15" hidden="false" customHeight="false" outlineLevel="0" collapsed="false">
      <c r="A1245" s="1" t="n">
        <v>11787.2057</v>
      </c>
      <c r="B1245" s="1" t="n">
        <v>9.01054105</v>
      </c>
      <c r="C1245" s="1" t="n">
        <v>35.9977856</v>
      </c>
      <c r="D1245" s="7" t="str">
        <f aca="false">IF(A1245&gt;=A1244*$E$36,A1245,"")</f>
        <v/>
      </c>
      <c r="E1245" s="13" t="n">
        <f aca="false">IF(D1245="",IF(1-(A1245/(E1244*$E$36))&lt;$E$37,A1245,E1244),D1245)</f>
        <v>11543.0679</v>
      </c>
      <c r="F1245" s="13"/>
      <c r="G1245" s="14" t="str">
        <f aca="false">IF(E1245&gt;E1244,E1245,"")</f>
        <v/>
      </c>
      <c r="H1245" s="14" t="str">
        <f aca="false">IF($E1245&gt;$E1244,B1245,"")</f>
        <v/>
      </c>
      <c r="I1245" s="15" t="str">
        <f aca="false">IF($E1245&gt;$E1244,C1245,"")</f>
        <v/>
      </c>
    </row>
    <row r="1246" customFormat="false" ht="15" hidden="false" customHeight="false" outlineLevel="0" collapsed="false">
      <c r="A1246" s="1" t="n">
        <v>11796.9712</v>
      </c>
      <c r="B1246" s="1" t="n">
        <v>9.01739547</v>
      </c>
      <c r="C1246" s="1" t="n">
        <v>36.0258482</v>
      </c>
      <c r="D1246" s="7" t="str">
        <f aca="false">IF(A1246&gt;=A1245*$E$36,A1246,"")</f>
        <v/>
      </c>
      <c r="E1246" s="13" t="n">
        <f aca="false">IF(D1246="",IF(1-(A1246/(E1245*$E$36))&lt;$E$37,A1246,E1245),D1246)</f>
        <v>11543.0679</v>
      </c>
      <c r="F1246" s="13"/>
      <c r="G1246" s="14" t="str">
        <f aca="false">IF(E1246&gt;E1245,E1246,"")</f>
        <v/>
      </c>
      <c r="H1246" s="14" t="str">
        <f aca="false">IF($E1246&gt;$E1245,B1246,"")</f>
        <v/>
      </c>
      <c r="I1246" s="15" t="str">
        <f aca="false">IF($E1246&gt;$E1245,C1246,"")</f>
        <v/>
      </c>
    </row>
    <row r="1247" customFormat="false" ht="15" hidden="false" customHeight="false" outlineLevel="0" collapsed="false">
      <c r="A1247" s="1" t="n">
        <v>11806.7367</v>
      </c>
      <c r="B1247" s="1" t="n">
        <v>9.0239862</v>
      </c>
      <c r="C1247" s="1" t="n">
        <v>36.057033</v>
      </c>
      <c r="D1247" s="7" t="str">
        <f aca="false">IF(A1247&gt;=A1246*$E$36,A1247,"")</f>
        <v/>
      </c>
      <c r="E1247" s="13" t="n">
        <f aca="false">IF(D1247="",IF(1-(A1247/(E1246*$E$36))&lt;$E$37,A1247,E1246),D1247)</f>
        <v>11543.0679</v>
      </c>
      <c r="F1247" s="13"/>
      <c r="G1247" s="14" t="str">
        <f aca="false">IF(E1247&gt;E1246,E1247,"")</f>
        <v/>
      </c>
      <c r="H1247" s="14" t="str">
        <f aca="false">IF($E1247&gt;$E1246,B1247,"")</f>
        <v/>
      </c>
      <c r="I1247" s="15" t="str">
        <f aca="false">IF($E1247&gt;$E1246,C1247,"")</f>
        <v/>
      </c>
    </row>
    <row r="1248" customFormat="false" ht="15" hidden="false" customHeight="false" outlineLevel="0" collapsed="false">
      <c r="A1248" s="1" t="n">
        <v>11816.5022</v>
      </c>
      <c r="B1248" s="1" t="n">
        <v>9.03152005</v>
      </c>
      <c r="C1248" s="1" t="n">
        <v>36.0799946</v>
      </c>
      <c r="D1248" s="7" t="str">
        <f aca="false">IF(A1248&gt;=A1247*$E$36,A1248,"")</f>
        <v/>
      </c>
      <c r="E1248" s="13" t="n">
        <f aca="false">IF(D1248="",IF(1-(A1248/(E1247*$E$36))&lt;$E$37,A1248,E1247),D1248)</f>
        <v>11543.0679</v>
      </c>
      <c r="F1248" s="13"/>
      <c r="G1248" s="14" t="str">
        <f aca="false">IF(E1248&gt;E1247,E1248,"")</f>
        <v/>
      </c>
      <c r="H1248" s="14" t="str">
        <f aca="false">IF($E1248&gt;$E1247,B1248,"")</f>
        <v/>
      </c>
      <c r="I1248" s="15" t="str">
        <f aca="false">IF($E1248&gt;$E1247,C1248,"")</f>
        <v/>
      </c>
    </row>
    <row r="1249" customFormat="false" ht="15" hidden="false" customHeight="false" outlineLevel="0" collapsed="false">
      <c r="A1249" s="1" t="n">
        <v>11826.2677</v>
      </c>
      <c r="B1249" s="1" t="n">
        <v>9.03926056</v>
      </c>
      <c r="C1249" s="1" t="n">
        <v>36.101988</v>
      </c>
      <c r="D1249" s="7" t="str">
        <f aca="false">IF(A1249&gt;=A1248*$E$36,A1249,"")</f>
        <v/>
      </c>
      <c r="E1249" s="13" t="n">
        <f aca="false">IF(D1249="",IF(1-(A1249/(E1248*$E$36))&lt;$E$37,A1249,E1248),D1249)</f>
        <v>11543.0679</v>
      </c>
      <c r="F1249" s="13"/>
      <c r="G1249" s="14" t="str">
        <f aca="false">IF(E1249&gt;E1248,E1249,"")</f>
        <v/>
      </c>
      <c r="H1249" s="14" t="str">
        <f aca="false">IF($E1249&gt;$E1248,B1249,"")</f>
        <v/>
      </c>
      <c r="I1249" s="15" t="str">
        <f aca="false">IF($E1249&gt;$E1248,C1249,"")</f>
        <v/>
      </c>
    </row>
    <row r="1250" customFormat="false" ht="15" hidden="false" customHeight="false" outlineLevel="0" collapsed="false">
      <c r="A1250" s="1" t="n">
        <v>11836.0332</v>
      </c>
      <c r="B1250" s="1" t="n">
        <v>9.04653307</v>
      </c>
      <c r="C1250" s="1" t="n">
        <v>36.1280313</v>
      </c>
      <c r="D1250" s="7" t="str">
        <f aca="false">IF(A1250&gt;=A1249*$E$36,A1250,"")</f>
        <v/>
      </c>
      <c r="E1250" s="13" t="n">
        <f aca="false">IF(D1250="",IF(1-(A1250/(E1249*$E$36))&lt;$E$37,A1250,E1249),D1250)</f>
        <v>11543.0679</v>
      </c>
      <c r="F1250" s="13"/>
      <c r="G1250" s="14" t="str">
        <f aca="false">IF(E1250&gt;E1249,E1250,"")</f>
        <v/>
      </c>
      <c r="H1250" s="14" t="str">
        <f aca="false">IF($E1250&gt;$E1249,B1250,"")</f>
        <v/>
      </c>
      <c r="I1250" s="15" t="str">
        <f aca="false">IF($E1250&gt;$E1249,C1250,"")</f>
        <v/>
      </c>
    </row>
    <row r="1251" customFormat="false" ht="15" hidden="false" customHeight="false" outlineLevel="0" collapsed="false">
      <c r="A1251" s="1" t="n">
        <v>11845.7987</v>
      </c>
      <c r="B1251" s="1" t="n">
        <v>9.05322107</v>
      </c>
      <c r="C1251" s="1" t="n">
        <v>36.1488359</v>
      </c>
      <c r="D1251" s="7" t="str">
        <f aca="false">IF(A1251&gt;=A1250*$E$36,A1251,"")</f>
        <v/>
      </c>
      <c r="E1251" s="13" t="n">
        <f aca="false">IF(D1251="",IF(1-(A1251/(E1250*$E$36))&lt;$E$37,A1251,E1250),D1251)</f>
        <v>11543.0679</v>
      </c>
      <c r="F1251" s="13"/>
      <c r="G1251" s="14" t="str">
        <f aca="false">IF(E1251&gt;E1250,E1251,"")</f>
        <v/>
      </c>
      <c r="H1251" s="14" t="str">
        <f aca="false">IF($E1251&gt;$E1250,B1251,"")</f>
        <v/>
      </c>
      <c r="I1251" s="15" t="str">
        <f aca="false">IF($E1251&gt;$E1250,C1251,"")</f>
        <v/>
      </c>
    </row>
    <row r="1252" customFormat="false" ht="15" hidden="false" customHeight="false" outlineLevel="0" collapsed="false">
      <c r="A1252" s="1" t="n">
        <v>11855.5642</v>
      </c>
      <c r="B1252" s="1" t="n">
        <v>9.06093539</v>
      </c>
      <c r="C1252" s="1" t="n">
        <v>36.164968</v>
      </c>
      <c r="D1252" s="7" t="str">
        <f aca="false">IF(A1252&gt;=A1251*$E$36,A1252,"")</f>
        <v/>
      </c>
      <c r="E1252" s="13" t="n">
        <f aca="false">IF(D1252="",IF(1-(A1252/(E1251*$E$36))&lt;$E$37,A1252,E1251),D1252)</f>
        <v>11543.0679</v>
      </c>
      <c r="F1252" s="13"/>
      <c r="G1252" s="14" t="str">
        <f aca="false">IF(E1252&gt;E1251,E1252,"")</f>
        <v/>
      </c>
      <c r="H1252" s="14" t="str">
        <f aca="false">IF($E1252&gt;$E1251,B1252,"")</f>
        <v/>
      </c>
      <c r="I1252" s="15" t="str">
        <f aca="false">IF($E1252&gt;$E1251,C1252,"")</f>
        <v/>
      </c>
    </row>
    <row r="1253" customFormat="false" ht="15" hidden="false" customHeight="false" outlineLevel="0" collapsed="false">
      <c r="A1253" s="1" t="n">
        <v>11865.3298</v>
      </c>
      <c r="B1253" s="1" t="n">
        <v>9.06888726</v>
      </c>
      <c r="C1253" s="1" t="n">
        <v>36.1858942</v>
      </c>
      <c r="D1253" s="7" t="str">
        <f aca="false">IF(A1253&gt;=A1252*$E$36,A1253,"")</f>
        <v/>
      </c>
      <c r="E1253" s="13" t="n">
        <f aca="false">IF(D1253="",IF(1-(A1253/(E1252*$E$36))&lt;$E$37,A1253,E1252),D1253)</f>
        <v>11543.0679</v>
      </c>
      <c r="F1253" s="13"/>
      <c r="G1253" s="14" t="str">
        <f aca="false">IF(E1253&gt;E1252,E1253,"")</f>
        <v/>
      </c>
      <c r="H1253" s="14" t="str">
        <f aca="false">IF($E1253&gt;$E1252,B1253,"")</f>
        <v/>
      </c>
      <c r="I1253" s="15" t="str">
        <f aca="false">IF($E1253&gt;$E1252,C1253,"")</f>
        <v/>
      </c>
    </row>
    <row r="1254" customFormat="false" ht="15" hidden="false" customHeight="false" outlineLevel="0" collapsed="false">
      <c r="A1254" s="1" t="n">
        <v>11875.0953</v>
      </c>
      <c r="B1254" s="1" t="n">
        <v>9.07569462</v>
      </c>
      <c r="C1254" s="1" t="n">
        <v>36.2021626</v>
      </c>
      <c r="D1254" s="7" t="str">
        <f aca="false">IF(A1254&gt;=A1253*$E$36,A1254,"")</f>
        <v/>
      </c>
      <c r="E1254" s="13" t="n">
        <f aca="false">IF(D1254="",IF(1-(A1254/(E1253*$E$36))&lt;$E$37,A1254,E1253),D1254)</f>
        <v>11543.0679</v>
      </c>
      <c r="F1254" s="13"/>
      <c r="G1254" s="14" t="str">
        <f aca="false">IF(E1254&gt;E1253,E1254,"")</f>
        <v/>
      </c>
      <c r="H1254" s="14" t="str">
        <f aca="false">IF($E1254&gt;$E1253,B1254,"")</f>
        <v/>
      </c>
      <c r="I1254" s="15" t="str">
        <f aca="false">IF($E1254&gt;$E1253,C1254,"")</f>
        <v/>
      </c>
    </row>
    <row r="1255" customFormat="false" ht="15" hidden="false" customHeight="false" outlineLevel="0" collapsed="false">
      <c r="A1255" s="1" t="n">
        <v>11884.8608</v>
      </c>
      <c r="B1255" s="1" t="n">
        <v>9.08294304</v>
      </c>
      <c r="C1255" s="1" t="n">
        <v>36.2222855</v>
      </c>
      <c r="D1255" s="7" t="str">
        <f aca="false">IF(A1255&gt;=A1254*$E$36,A1255,"")</f>
        <v/>
      </c>
      <c r="E1255" s="13" t="n">
        <f aca="false">IF(D1255="",IF(1-(A1255/(E1254*$E$36))&lt;$E$37,A1255,E1254),D1255)</f>
        <v>11884.8608</v>
      </c>
      <c r="F1255" s="13"/>
      <c r="G1255" s="14" t="n">
        <f aca="false">IF(E1255&gt;E1254,E1255,"")</f>
        <v>11884.8608</v>
      </c>
      <c r="H1255" s="14" t="n">
        <f aca="false">IF($E1255&gt;$E1254,B1255,"")</f>
        <v>9.08294304</v>
      </c>
      <c r="I1255" s="15" t="n">
        <f aca="false">IF($E1255&gt;$E1254,C1255,"")</f>
        <v>36.2222855</v>
      </c>
    </row>
    <row r="1256" customFormat="false" ht="15" hidden="false" customHeight="false" outlineLevel="0" collapsed="false">
      <c r="A1256" s="1" t="n">
        <v>11894.6263</v>
      </c>
      <c r="B1256" s="1" t="n">
        <v>9.09051466</v>
      </c>
      <c r="C1256" s="1" t="n">
        <v>36.2370168</v>
      </c>
      <c r="D1256" s="7" t="str">
        <f aca="false">IF(A1256&gt;=A1255*$E$36,A1256,"")</f>
        <v/>
      </c>
      <c r="E1256" s="13" t="n">
        <f aca="false">IF(D1256="",IF(1-(A1256/(E1255*$E$36))&lt;$E$37,A1256,E1255),D1256)</f>
        <v>11884.8608</v>
      </c>
      <c r="F1256" s="13"/>
      <c r="G1256" s="14" t="str">
        <f aca="false">IF(E1256&gt;E1255,E1256,"")</f>
        <v/>
      </c>
      <c r="H1256" s="14" t="str">
        <f aca="false">IF($E1256&gt;$E1255,B1256,"")</f>
        <v/>
      </c>
      <c r="I1256" s="15" t="str">
        <f aca="false">IF($E1256&gt;$E1255,C1256,"")</f>
        <v/>
      </c>
    </row>
    <row r="1257" customFormat="false" ht="15" hidden="false" customHeight="false" outlineLevel="0" collapsed="false">
      <c r="A1257" s="1" t="n">
        <v>11904.3918</v>
      </c>
      <c r="B1257" s="1" t="n">
        <v>9.09773454</v>
      </c>
      <c r="C1257" s="1" t="n">
        <v>36.2513584</v>
      </c>
      <c r="D1257" s="7" t="str">
        <f aca="false">IF(A1257&gt;=A1256*$E$36,A1257,"")</f>
        <v/>
      </c>
      <c r="E1257" s="13" t="n">
        <f aca="false">IF(D1257="",IF(1-(A1257/(E1256*$E$36))&lt;$E$37,A1257,E1256),D1257)</f>
        <v>11884.8608</v>
      </c>
      <c r="F1257" s="13"/>
      <c r="G1257" s="14" t="str">
        <f aca="false">IF(E1257&gt;E1256,E1257,"")</f>
        <v/>
      </c>
      <c r="H1257" s="14" t="str">
        <f aca="false">IF($E1257&gt;$E1256,B1257,"")</f>
        <v/>
      </c>
      <c r="I1257" s="15" t="str">
        <f aca="false">IF($E1257&gt;$E1256,C1257,"")</f>
        <v/>
      </c>
    </row>
    <row r="1258" customFormat="false" ht="15" hidden="false" customHeight="false" outlineLevel="0" collapsed="false">
      <c r="A1258" s="1" t="n">
        <v>11914.1573</v>
      </c>
      <c r="B1258" s="1" t="n">
        <v>9.10480846</v>
      </c>
      <c r="C1258" s="1" t="n">
        <v>36.2643851</v>
      </c>
      <c r="D1258" s="7" t="str">
        <f aca="false">IF(A1258&gt;=A1257*$E$36,A1258,"")</f>
        <v/>
      </c>
      <c r="E1258" s="13" t="n">
        <f aca="false">IF(D1258="",IF(1-(A1258/(E1257*$E$36))&lt;$E$37,A1258,E1257),D1258)</f>
        <v>11884.8608</v>
      </c>
      <c r="F1258" s="13"/>
      <c r="G1258" s="14" t="str">
        <f aca="false">IF(E1258&gt;E1257,E1258,"")</f>
        <v/>
      </c>
      <c r="H1258" s="14" t="str">
        <f aca="false">IF($E1258&gt;$E1257,B1258,"")</f>
        <v/>
      </c>
      <c r="I1258" s="15" t="str">
        <f aca="false">IF($E1258&gt;$E1257,C1258,"")</f>
        <v/>
      </c>
    </row>
    <row r="1259" customFormat="false" ht="15" hidden="false" customHeight="false" outlineLevel="0" collapsed="false">
      <c r="A1259" s="1" t="n">
        <v>11923.9228</v>
      </c>
      <c r="B1259" s="1" t="n">
        <v>9.11246677</v>
      </c>
      <c r="C1259" s="1" t="n">
        <v>36.2688991</v>
      </c>
      <c r="D1259" s="7" t="str">
        <f aca="false">IF(A1259&gt;=A1258*$E$36,A1259,"")</f>
        <v/>
      </c>
      <c r="E1259" s="13" t="n">
        <f aca="false">IF(D1259="",IF(1-(A1259/(E1258*$E$36))&lt;$E$37,A1259,E1258),D1259)</f>
        <v>11884.8608</v>
      </c>
      <c r="F1259" s="13"/>
      <c r="G1259" s="14" t="str">
        <f aca="false">IF(E1259&gt;E1258,E1259,"")</f>
        <v/>
      </c>
      <c r="H1259" s="14" t="str">
        <f aca="false">IF($E1259&gt;$E1258,B1259,"")</f>
        <v/>
      </c>
      <c r="I1259" s="15" t="str">
        <f aca="false">IF($E1259&gt;$E1258,C1259,"")</f>
        <v/>
      </c>
    </row>
    <row r="1260" customFormat="false" ht="15" hidden="false" customHeight="false" outlineLevel="0" collapsed="false">
      <c r="A1260" s="1" t="n">
        <v>11933.6883</v>
      </c>
      <c r="B1260" s="1" t="n">
        <v>9.12041853</v>
      </c>
      <c r="C1260" s="1" t="n">
        <v>36.275988</v>
      </c>
      <c r="D1260" s="7" t="str">
        <f aca="false">IF(A1260&gt;=A1259*$E$36,A1260,"")</f>
        <v/>
      </c>
      <c r="E1260" s="13" t="n">
        <f aca="false">IF(D1260="",IF(1-(A1260/(E1259*$E$36))&lt;$E$37,A1260,E1259),D1260)</f>
        <v>11884.8608</v>
      </c>
      <c r="F1260" s="13"/>
      <c r="G1260" s="14" t="str">
        <f aca="false">IF(E1260&gt;E1259,E1260,"")</f>
        <v/>
      </c>
      <c r="H1260" s="14" t="str">
        <f aca="false">IF($E1260&gt;$E1259,B1260,"")</f>
        <v/>
      </c>
      <c r="I1260" s="15" t="str">
        <f aca="false">IF($E1260&gt;$E1259,C1260,"")</f>
        <v/>
      </c>
    </row>
    <row r="1261" customFormat="false" ht="15" hidden="false" customHeight="false" outlineLevel="0" collapsed="false">
      <c r="A1261" s="1" t="n">
        <v>11943.4538</v>
      </c>
      <c r="B1261" s="1" t="n">
        <v>9.12822395</v>
      </c>
      <c r="C1261" s="1" t="n">
        <v>36.2817716</v>
      </c>
      <c r="D1261" s="7" t="str">
        <f aca="false">IF(A1261&gt;=A1260*$E$36,A1261,"")</f>
        <v/>
      </c>
      <c r="E1261" s="13" t="n">
        <f aca="false">IF(D1261="",IF(1-(A1261/(E1260*$E$36))&lt;$E$37,A1261,E1260),D1261)</f>
        <v>11884.8608</v>
      </c>
      <c r="F1261" s="13"/>
      <c r="G1261" s="14" t="str">
        <f aca="false">IF(E1261&gt;E1260,E1261,"")</f>
        <v/>
      </c>
      <c r="H1261" s="14" t="str">
        <f aca="false">IF($E1261&gt;$E1260,B1261,"")</f>
        <v/>
      </c>
      <c r="I1261" s="15" t="str">
        <f aca="false">IF($E1261&gt;$E1260,C1261,"")</f>
        <v/>
      </c>
    </row>
    <row r="1262" customFormat="false" ht="15" hidden="false" customHeight="false" outlineLevel="0" collapsed="false">
      <c r="A1262" s="1" t="n">
        <v>11953.2193</v>
      </c>
      <c r="B1262" s="1" t="n">
        <v>9.13538263</v>
      </c>
      <c r="C1262" s="1" t="n">
        <v>36.2846173</v>
      </c>
      <c r="D1262" s="7" t="str">
        <f aca="false">IF(A1262&gt;=A1261*$E$36,A1262,"")</f>
        <v/>
      </c>
      <c r="E1262" s="13" t="n">
        <f aca="false">IF(D1262="",IF(1-(A1262/(E1261*$E$36))&lt;$E$37,A1262,E1261),D1262)</f>
        <v>11884.8608</v>
      </c>
      <c r="F1262" s="13"/>
      <c r="G1262" s="14" t="str">
        <f aca="false">IF(E1262&gt;E1261,E1262,"")</f>
        <v/>
      </c>
      <c r="H1262" s="14" t="str">
        <f aca="false">IF($E1262&gt;$E1261,B1262,"")</f>
        <v/>
      </c>
      <c r="I1262" s="15" t="str">
        <f aca="false">IF($E1262&gt;$E1261,C1262,"")</f>
        <v/>
      </c>
    </row>
    <row r="1263" customFormat="false" ht="15" hidden="false" customHeight="false" outlineLevel="0" collapsed="false">
      <c r="A1263" s="1" t="n">
        <v>11962.9849</v>
      </c>
      <c r="B1263" s="1" t="n">
        <v>9.14271571</v>
      </c>
      <c r="C1263" s="1" t="n">
        <v>36.2808325</v>
      </c>
      <c r="D1263" s="7" t="str">
        <f aca="false">IF(A1263&gt;=A1262*$E$36,A1263,"")</f>
        <v/>
      </c>
      <c r="E1263" s="13" t="n">
        <f aca="false">IF(D1263="",IF(1-(A1263/(E1262*$E$36))&lt;$E$37,A1263,E1262),D1263)</f>
        <v>11884.8608</v>
      </c>
      <c r="F1263" s="13"/>
      <c r="G1263" s="14" t="str">
        <f aca="false">IF(E1263&gt;E1262,E1263,"")</f>
        <v/>
      </c>
      <c r="H1263" s="14" t="str">
        <f aca="false">IF($E1263&gt;$E1262,B1263,"")</f>
        <v/>
      </c>
      <c r="I1263" s="15" t="str">
        <f aca="false">IF($E1263&gt;$E1262,C1263,"")</f>
        <v/>
      </c>
    </row>
    <row r="1264" customFormat="false" ht="15" hidden="false" customHeight="false" outlineLevel="0" collapsed="false">
      <c r="A1264" s="1" t="n">
        <v>11972.7504</v>
      </c>
      <c r="B1264" s="1" t="n">
        <v>9.15016439</v>
      </c>
      <c r="C1264" s="1" t="n">
        <v>36.2726449</v>
      </c>
      <c r="D1264" s="7" t="str">
        <f aca="false">IF(A1264&gt;=A1263*$E$36,A1264,"")</f>
        <v/>
      </c>
      <c r="E1264" s="13" t="n">
        <f aca="false">IF(D1264="",IF(1-(A1264/(E1263*$E$36))&lt;$E$37,A1264,E1263),D1264)</f>
        <v>11884.8608</v>
      </c>
      <c r="F1264" s="13"/>
      <c r="G1264" s="14" t="str">
        <f aca="false">IF(E1264&gt;E1263,E1264,"")</f>
        <v/>
      </c>
      <c r="H1264" s="14" t="str">
        <f aca="false">IF($E1264&gt;$E1263,B1264,"")</f>
        <v/>
      </c>
      <c r="I1264" s="15" t="str">
        <f aca="false">IF($E1264&gt;$E1263,C1264,"")</f>
        <v/>
      </c>
    </row>
    <row r="1265" customFormat="false" ht="15" hidden="false" customHeight="false" outlineLevel="0" collapsed="false">
      <c r="A1265" s="1" t="n">
        <v>11982.5159</v>
      </c>
      <c r="B1265" s="1" t="n">
        <v>9.1557946</v>
      </c>
      <c r="C1265" s="1" t="n">
        <v>36.2648631</v>
      </c>
      <c r="D1265" s="7" t="str">
        <f aca="false">IF(A1265&gt;=A1264*$E$36,A1265,"")</f>
        <v/>
      </c>
      <c r="E1265" s="13" t="n">
        <f aca="false">IF(D1265="",IF(1-(A1265/(E1264*$E$36))&lt;$E$37,A1265,E1264),D1265)</f>
        <v>11884.8608</v>
      </c>
      <c r="F1265" s="13"/>
      <c r="G1265" s="14" t="str">
        <f aca="false">IF(E1265&gt;E1264,E1265,"")</f>
        <v/>
      </c>
      <c r="H1265" s="14" t="str">
        <f aca="false">IF($E1265&gt;$E1264,B1265,"")</f>
        <v/>
      </c>
      <c r="I1265" s="15" t="str">
        <f aca="false">IF($E1265&gt;$E1264,C1265,"")</f>
        <v/>
      </c>
    </row>
    <row r="1266" customFormat="false" ht="15" hidden="false" customHeight="false" outlineLevel="0" collapsed="false">
      <c r="A1266" s="1" t="n">
        <v>11992.2814</v>
      </c>
      <c r="B1266" s="1" t="n">
        <v>9.16034161</v>
      </c>
      <c r="C1266" s="1" t="n">
        <v>36.263888</v>
      </c>
      <c r="D1266" s="7" t="str">
        <f aca="false">IF(A1266&gt;=A1265*$E$36,A1266,"")</f>
        <v/>
      </c>
      <c r="E1266" s="13" t="n">
        <f aca="false">IF(D1266="",IF(1-(A1266/(E1265*$E$36))&lt;$E$37,A1266,E1265),D1266)</f>
        <v>11884.8608</v>
      </c>
      <c r="F1266" s="13"/>
      <c r="G1266" s="14" t="str">
        <f aca="false">IF(E1266&gt;E1265,E1266,"")</f>
        <v/>
      </c>
      <c r="H1266" s="14" t="str">
        <f aca="false">IF($E1266&gt;$E1265,B1266,"")</f>
        <v/>
      </c>
      <c r="I1266" s="15" t="str">
        <f aca="false">IF($E1266&gt;$E1265,C1266,"")</f>
        <v/>
      </c>
    </row>
    <row r="1267" customFormat="false" ht="15" hidden="false" customHeight="false" outlineLevel="0" collapsed="false">
      <c r="A1267" s="1" t="n">
        <v>12002.0469</v>
      </c>
      <c r="B1267" s="1" t="n">
        <v>9.16435827</v>
      </c>
      <c r="C1267" s="1" t="n">
        <v>36.2555858</v>
      </c>
      <c r="D1267" s="7" t="str">
        <f aca="false">IF(A1267&gt;=A1266*$E$36,A1267,"")</f>
        <v/>
      </c>
      <c r="E1267" s="13" t="n">
        <f aca="false">IF(D1267="",IF(1-(A1267/(E1266*$E$36))&lt;$E$37,A1267,E1266),D1267)</f>
        <v>11884.8608</v>
      </c>
      <c r="F1267" s="13"/>
      <c r="G1267" s="14" t="str">
        <f aca="false">IF(E1267&gt;E1266,E1267,"")</f>
        <v/>
      </c>
      <c r="H1267" s="14" t="str">
        <f aca="false">IF($E1267&gt;$E1266,B1267,"")</f>
        <v/>
      </c>
      <c r="I1267" s="15" t="str">
        <f aca="false">IF($E1267&gt;$E1266,C1267,"")</f>
        <v/>
      </c>
    </row>
    <row r="1268" customFormat="false" ht="15" hidden="false" customHeight="false" outlineLevel="0" collapsed="false">
      <c r="A1268" s="1" t="n">
        <v>12011.8124</v>
      </c>
      <c r="B1268" s="1" t="n">
        <v>9.16869722</v>
      </c>
      <c r="C1268" s="1" t="n">
        <v>36.2419726</v>
      </c>
      <c r="D1268" s="7" t="str">
        <f aca="false">IF(A1268&gt;=A1267*$E$36,A1268,"")</f>
        <v/>
      </c>
      <c r="E1268" s="13" t="n">
        <f aca="false">IF(D1268="",IF(1-(A1268/(E1267*$E$36))&lt;$E$37,A1268,E1267),D1268)</f>
        <v>11884.8608</v>
      </c>
      <c r="F1268" s="13"/>
      <c r="G1268" s="14" t="str">
        <f aca="false">IF(E1268&gt;E1267,E1268,"")</f>
        <v/>
      </c>
      <c r="H1268" s="14" t="str">
        <f aca="false">IF($E1268&gt;$E1267,B1268,"")</f>
        <v/>
      </c>
      <c r="I1268" s="15" t="str">
        <f aca="false">IF($E1268&gt;$E1267,C1268,"")</f>
        <v/>
      </c>
    </row>
    <row r="1269" customFormat="false" ht="15" hidden="false" customHeight="false" outlineLevel="0" collapsed="false">
      <c r="A1269" s="1" t="n">
        <v>12021.5779</v>
      </c>
      <c r="B1269" s="1" t="n">
        <v>9.17145223</v>
      </c>
      <c r="C1269" s="1" t="n">
        <v>36.233516</v>
      </c>
      <c r="D1269" s="7" t="str">
        <f aca="false">IF(A1269&gt;=A1268*$E$36,A1269,"")</f>
        <v/>
      </c>
      <c r="E1269" s="13" t="n">
        <f aca="false">IF(D1269="",IF(1-(A1269/(E1268*$E$36))&lt;$E$37,A1269,E1268),D1269)</f>
        <v>11884.8608</v>
      </c>
      <c r="F1269" s="13"/>
      <c r="G1269" s="14" t="str">
        <f aca="false">IF(E1269&gt;E1268,E1269,"")</f>
        <v/>
      </c>
      <c r="H1269" s="14" t="str">
        <f aca="false">IF($E1269&gt;$E1268,B1269,"")</f>
        <v/>
      </c>
      <c r="I1269" s="15" t="str">
        <f aca="false">IF($E1269&gt;$E1268,C1269,"")</f>
        <v/>
      </c>
    </row>
    <row r="1270" customFormat="false" ht="15" hidden="false" customHeight="false" outlineLevel="0" collapsed="false">
      <c r="A1270" s="1" t="n">
        <v>12031.3434</v>
      </c>
      <c r="B1270" s="1" t="n">
        <v>9.17438551</v>
      </c>
      <c r="C1270" s="1" t="n">
        <v>36.2320243</v>
      </c>
      <c r="D1270" s="7" t="str">
        <f aca="false">IF(A1270&gt;=A1269*$E$36,A1270,"")</f>
        <v/>
      </c>
      <c r="E1270" s="13" t="n">
        <f aca="false">IF(D1270="",IF(1-(A1270/(E1269*$E$36))&lt;$E$37,A1270,E1269),D1270)</f>
        <v>11884.8608</v>
      </c>
      <c r="F1270" s="13"/>
      <c r="G1270" s="14" t="str">
        <f aca="false">IF(E1270&gt;E1269,E1270,"")</f>
        <v/>
      </c>
      <c r="H1270" s="14" t="str">
        <f aca="false">IF($E1270&gt;$E1269,B1270,"")</f>
        <v/>
      </c>
      <c r="I1270" s="15" t="str">
        <f aca="false">IF($E1270&gt;$E1269,C1270,"")</f>
        <v/>
      </c>
    </row>
    <row r="1271" customFormat="false" ht="15" hidden="false" customHeight="false" outlineLevel="0" collapsed="false">
      <c r="A1271" s="1" t="n">
        <v>12041.1089</v>
      </c>
      <c r="B1271" s="1" t="n">
        <v>9.17676265</v>
      </c>
      <c r="C1271" s="1" t="n">
        <v>36.2310885</v>
      </c>
      <c r="D1271" s="7" t="str">
        <f aca="false">IF(A1271&gt;=A1270*$E$36,A1271,"")</f>
        <v/>
      </c>
      <c r="E1271" s="13" t="n">
        <f aca="false">IF(D1271="",IF(1-(A1271/(E1270*$E$36))&lt;$E$37,A1271,E1270),D1271)</f>
        <v>11884.8608</v>
      </c>
      <c r="F1271" s="13"/>
      <c r="G1271" s="14" t="str">
        <f aca="false">IF(E1271&gt;E1270,E1271,"")</f>
        <v/>
      </c>
      <c r="H1271" s="14" t="str">
        <f aca="false">IF($E1271&gt;$E1270,B1271,"")</f>
        <v/>
      </c>
      <c r="I1271" s="15" t="str">
        <f aca="false">IF($E1271&gt;$E1270,C1271,"")</f>
        <v/>
      </c>
    </row>
    <row r="1272" customFormat="false" ht="15" hidden="false" customHeight="false" outlineLevel="0" collapsed="false">
      <c r="A1272" s="1" t="n">
        <v>12050.8745</v>
      </c>
      <c r="B1272" s="1" t="n">
        <v>9.17869775</v>
      </c>
      <c r="C1272" s="1" t="n">
        <v>36.2263116</v>
      </c>
      <c r="D1272" s="7" t="str">
        <f aca="false">IF(A1272&gt;=A1271*$E$36,A1272,"")</f>
        <v/>
      </c>
      <c r="E1272" s="13" t="n">
        <f aca="false">IF(D1272="",IF(1-(A1272/(E1271*$E$36))&lt;$E$37,A1272,E1271),D1272)</f>
        <v>11884.8608</v>
      </c>
      <c r="F1272" s="13"/>
      <c r="G1272" s="14" t="str">
        <f aca="false">IF(E1272&gt;E1271,E1272,"")</f>
        <v/>
      </c>
      <c r="H1272" s="14" t="str">
        <f aca="false">IF($E1272&gt;$E1271,B1272,"")</f>
        <v/>
      </c>
      <c r="I1272" s="15" t="str">
        <f aca="false">IF($E1272&gt;$E1271,C1272,"")</f>
        <v/>
      </c>
    </row>
    <row r="1273" customFormat="false" ht="15" hidden="false" customHeight="false" outlineLevel="0" collapsed="false">
      <c r="A1273" s="1" t="n">
        <v>12060.64</v>
      </c>
      <c r="B1273" s="1" t="n">
        <v>9.18057516</v>
      </c>
      <c r="C1273" s="1" t="n">
        <v>36.2237338</v>
      </c>
      <c r="D1273" s="7" t="str">
        <f aca="false">IF(A1273&gt;=A1272*$E$36,A1273,"")</f>
        <v/>
      </c>
      <c r="E1273" s="13" t="n">
        <f aca="false">IF(D1273="",IF(1-(A1273/(E1272*$E$36))&lt;$E$37,A1273,E1272),D1273)</f>
        <v>11884.8608</v>
      </c>
      <c r="F1273" s="13"/>
      <c r="G1273" s="14" t="str">
        <f aca="false">IF(E1273&gt;E1272,E1273,"")</f>
        <v/>
      </c>
      <c r="H1273" s="14" t="str">
        <f aca="false">IF($E1273&gt;$E1272,B1273,"")</f>
        <v/>
      </c>
      <c r="I1273" s="15" t="str">
        <f aca="false">IF($E1273&gt;$E1272,C1273,"")</f>
        <v/>
      </c>
    </row>
    <row r="1274" customFormat="false" ht="15" hidden="false" customHeight="false" outlineLevel="0" collapsed="false">
      <c r="A1274" s="1" t="n">
        <v>12070.4055</v>
      </c>
      <c r="B1274" s="1" t="n">
        <v>9.1827763</v>
      </c>
      <c r="C1274" s="1" t="n">
        <v>36.229392</v>
      </c>
      <c r="D1274" s="7" t="str">
        <f aca="false">IF(A1274&gt;=A1273*$E$36,A1274,"")</f>
        <v/>
      </c>
      <c r="E1274" s="13" t="n">
        <f aca="false">IF(D1274="",IF(1-(A1274/(E1273*$E$36))&lt;$E$37,A1274,E1273),D1274)</f>
        <v>11884.8608</v>
      </c>
      <c r="F1274" s="13"/>
      <c r="G1274" s="14" t="str">
        <f aca="false">IF(E1274&gt;E1273,E1274,"")</f>
        <v/>
      </c>
      <c r="H1274" s="14" t="str">
        <f aca="false">IF($E1274&gt;$E1273,B1274,"")</f>
        <v/>
      </c>
      <c r="I1274" s="15" t="str">
        <f aca="false">IF($E1274&gt;$E1273,C1274,"")</f>
        <v/>
      </c>
    </row>
    <row r="1275" customFormat="false" ht="15" hidden="false" customHeight="false" outlineLevel="0" collapsed="false">
      <c r="A1275" s="1" t="n">
        <v>12080.171</v>
      </c>
      <c r="B1275" s="1" t="n">
        <v>9.18330575</v>
      </c>
      <c r="C1275" s="1" t="n">
        <v>36.2367087</v>
      </c>
      <c r="D1275" s="7" t="str">
        <f aca="false">IF(A1275&gt;=A1274*$E$36,A1275,"")</f>
        <v/>
      </c>
      <c r="E1275" s="13" t="n">
        <f aca="false">IF(D1275="",IF(1-(A1275/(E1274*$E$36))&lt;$E$37,A1275,E1274),D1275)</f>
        <v>11884.8608</v>
      </c>
      <c r="F1275" s="13"/>
      <c r="G1275" s="14" t="str">
        <f aca="false">IF(E1275&gt;E1274,E1275,"")</f>
        <v/>
      </c>
      <c r="H1275" s="14" t="str">
        <f aca="false">IF($E1275&gt;$E1274,B1275,"")</f>
        <v/>
      </c>
      <c r="I1275" s="15" t="str">
        <f aca="false">IF($E1275&gt;$E1274,C1275,"")</f>
        <v/>
      </c>
    </row>
    <row r="1276" customFormat="false" ht="15" hidden="false" customHeight="false" outlineLevel="0" collapsed="false">
      <c r="A1276" s="1" t="n">
        <v>12089.9365</v>
      </c>
      <c r="B1276" s="1" t="n">
        <v>9.1835146</v>
      </c>
      <c r="C1276" s="1" t="n">
        <v>36.2493354</v>
      </c>
      <c r="D1276" s="7" t="str">
        <f aca="false">IF(A1276&gt;=A1275*$E$36,A1276,"")</f>
        <v/>
      </c>
      <c r="E1276" s="13" t="n">
        <f aca="false">IF(D1276="",IF(1-(A1276/(E1275*$E$36))&lt;$E$37,A1276,E1275),D1276)</f>
        <v>11884.8608</v>
      </c>
      <c r="F1276" s="13"/>
      <c r="G1276" s="14" t="str">
        <f aca="false">IF(E1276&gt;E1275,E1276,"")</f>
        <v/>
      </c>
      <c r="H1276" s="14" t="str">
        <f aca="false">IF($E1276&gt;$E1275,B1276,"")</f>
        <v/>
      </c>
      <c r="I1276" s="15" t="str">
        <f aca="false">IF($E1276&gt;$E1275,C1276,"")</f>
        <v/>
      </c>
    </row>
    <row r="1277" customFormat="false" ht="15" hidden="false" customHeight="false" outlineLevel="0" collapsed="false">
      <c r="A1277" s="1" t="n">
        <v>12099.702</v>
      </c>
      <c r="B1277" s="1" t="n">
        <v>9.18372351</v>
      </c>
      <c r="C1277" s="1" t="n">
        <v>36.2619633</v>
      </c>
      <c r="D1277" s="7" t="str">
        <f aca="false">IF(A1277&gt;=A1276*$E$36,A1277,"")</f>
        <v/>
      </c>
      <c r="E1277" s="13" t="n">
        <f aca="false">IF(D1277="",IF(1-(A1277/(E1276*$E$36))&lt;$E$37,A1277,E1276),D1277)</f>
        <v>11884.8608</v>
      </c>
      <c r="F1277" s="13"/>
      <c r="G1277" s="14" t="str">
        <f aca="false">IF(E1277&gt;E1276,E1277,"")</f>
        <v/>
      </c>
      <c r="H1277" s="14" t="str">
        <f aca="false">IF($E1277&gt;$E1276,B1277,"")</f>
        <v/>
      </c>
      <c r="I1277" s="15" t="str">
        <f aca="false">IF($E1277&gt;$E1276,C1277,"")</f>
        <v/>
      </c>
    </row>
    <row r="1278" customFormat="false" ht="15" hidden="false" customHeight="false" outlineLevel="0" collapsed="false">
      <c r="A1278" s="1" t="n">
        <v>12109.4675</v>
      </c>
      <c r="B1278" s="1" t="n">
        <v>9.18443247</v>
      </c>
      <c r="C1278" s="1" t="n">
        <v>36.2762329</v>
      </c>
      <c r="D1278" s="7" t="str">
        <f aca="false">IF(A1278&gt;=A1277*$E$36,A1278,"")</f>
        <v/>
      </c>
      <c r="E1278" s="13" t="n">
        <f aca="false">IF(D1278="",IF(1-(A1278/(E1277*$E$36))&lt;$E$37,A1278,E1277),D1278)</f>
        <v>11884.8608</v>
      </c>
      <c r="F1278" s="13"/>
      <c r="G1278" s="14" t="str">
        <f aca="false">IF(E1278&gt;E1277,E1278,"")</f>
        <v/>
      </c>
      <c r="H1278" s="14" t="str">
        <f aca="false">IF($E1278&gt;$E1277,B1278,"")</f>
        <v/>
      </c>
      <c r="I1278" s="15" t="str">
        <f aca="false">IF($E1278&gt;$E1277,C1278,"")</f>
        <v/>
      </c>
    </row>
    <row r="1279" customFormat="false" ht="15" hidden="false" customHeight="false" outlineLevel="0" collapsed="false">
      <c r="A1279" s="1" t="n">
        <v>12119.233</v>
      </c>
      <c r="B1279" s="1" t="n">
        <v>9.18478932</v>
      </c>
      <c r="C1279" s="1" t="n">
        <v>36.2901378</v>
      </c>
      <c r="D1279" s="7" t="str">
        <f aca="false">IF(A1279&gt;=A1278*$E$36,A1279,"")</f>
        <v/>
      </c>
      <c r="E1279" s="13" t="n">
        <f aca="false">IF(D1279="",IF(1-(A1279/(E1278*$E$36))&lt;$E$37,A1279,E1278),D1279)</f>
        <v>11884.8608</v>
      </c>
      <c r="F1279" s="13"/>
      <c r="G1279" s="14" t="str">
        <f aca="false">IF(E1279&gt;E1278,E1279,"")</f>
        <v/>
      </c>
      <c r="H1279" s="14" t="str">
        <f aca="false">IF($E1279&gt;$E1278,B1279,"")</f>
        <v/>
      </c>
      <c r="I1279" s="15" t="str">
        <f aca="false">IF($E1279&gt;$E1278,C1279,"")</f>
        <v/>
      </c>
    </row>
    <row r="1280" customFormat="false" ht="15" hidden="false" customHeight="false" outlineLevel="0" collapsed="false">
      <c r="A1280" s="1" t="n">
        <v>12128.9985</v>
      </c>
      <c r="B1280" s="1" t="n">
        <v>9.18535766</v>
      </c>
      <c r="C1280" s="1" t="n">
        <v>36.3166618</v>
      </c>
      <c r="D1280" s="7" t="str">
        <f aca="false">IF(A1280&gt;=A1279*$E$36,A1280,"")</f>
        <v/>
      </c>
      <c r="E1280" s="13" t="n">
        <f aca="false">IF(D1280="",IF(1-(A1280/(E1279*$E$36))&lt;$E$37,A1280,E1279),D1280)</f>
        <v>11884.8608</v>
      </c>
      <c r="F1280" s="13"/>
      <c r="G1280" s="14" t="str">
        <f aca="false">IF(E1280&gt;E1279,E1280,"")</f>
        <v/>
      </c>
      <c r="H1280" s="14" t="str">
        <f aca="false">IF($E1280&gt;$E1279,B1280,"")</f>
        <v/>
      </c>
      <c r="I1280" s="15" t="str">
        <f aca="false">IF($E1280&gt;$E1279,C1280,"")</f>
        <v/>
      </c>
    </row>
    <row r="1281" customFormat="false" ht="15" hidden="false" customHeight="false" outlineLevel="0" collapsed="false">
      <c r="A1281" s="1" t="n">
        <v>12138.764</v>
      </c>
      <c r="B1281" s="1" t="n">
        <v>9.18569084</v>
      </c>
      <c r="C1281" s="1" t="n">
        <v>36.3384367</v>
      </c>
      <c r="D1281" s="7" t="str">
        <f aca="false">IF(A1281&gt;=A1280*$E$36,A1281,"")</f>
        <v/>
      </c>
      <c r="E1281" s="13" t="n">
        <f aca="false">IF(D1281="",IF(1-(A1281/(E1280*$E$36))&lt;$E$37,A1281,E1280),D1281)</f>
        <v>11884.8608</v>
      </c>
      <c r="F1281" s="13"/>
      <c r="G1281" s="14" t="str">
        <f aca="false">IF(E1281&gt;E1280,E1281,"")</f>
        <v/>
      </c>
      <c r="H1281" s="14" t="str">
        <f aca="false">IF($E1281&gt;$E1280,B1281,"")</f>
        <v/>
      </c>
      <c r="I1281" s="15" t="str">
        <f aca="false">IF($E1281&gt;$E1280,C1281,"")</f>
        <v/>
      </c>
    </row>
    <row r="1282" customFormat="false" ht="15" hidden="false" customHeight="false" outlineLevel="0" collapsed="false">
      <c r="A1282" s="1" t="n">
        <v>12148.5296</v>
      </c>
      <c r="B1282" s="1" t="n">
        <v>9.18667212</v>
      </c>
      <c r="C1282" s="1" t="n">
        <v>36.3631159</v>
      </c>
      <c r="D1282" s="7" t="str">
        <f aca="false">IF(A1282&gt;=A1281*$E$36,A1282,"")</f>
        <v/>
      </c>
      <c r="E1282" s="13" t="n">
        <f aca="false">IF(D1282="",IF(1-(A1282/(E1281*$E$36))&lt;$E$37,A1282,E1281),D1282)</f>
        <v>11884.8608</v>
      </c>
      <c r="F1282" s="13"/>
      <c r="G1282" s="14" t="str">
        <f aca="false">IF(E1282&gt;E1281,E1282,"")</f>
        <v/>
      </c>
      <c r="H1282" s="14" t="str">
        <f aca="false">IF($E1282&gt;$E1281,B1282,"")</f>
        <v/>
      </c>
      <c r="I1282" s="15" t="str">
        <f aca="false">IF($E1282&gt;$E1281,C1282,"")</f>
        <v/>
      </c>
    </row>
    <row r="1283" customFormat="false" ht="15" hidden="false" customHeight="false" outlineLevel="0" collapsed="false">
      <c r="A1283" s="1" t="n">
        <v>12158.2951</v>
      </c>
      <c r="B1283" s="1" t="n">
        <v>9.18748366</v>
      </c>
      <c r="C1283" s="1" t="n">
        <v>36.3943886</v>
      </c>
      <c r="D1283" s="7" t="str">
        <f aca="false">IF(A1283&gt;=A1282*$E$36,A1283,"")</f>
        <v/>
      </c>
      <c r="E1283" s="13" t="n">
        <f aca="false">IF(D1283="",IF(1-(A1283/(E1282*$E$36))&lt;$E$37,A1283,E1282),D1283)</f>
        <v>11884.8608</v>
      </c>
      <c r="F1283" s="13"/>
      <c r="G1283" s="14" t="str">
        <f aca="false">IF(E1283&gt;E1282,E1283,"")</f>
        <v/>
      </c>
      <c r="H1283" s="14" t="str">
        <f aca="false">IF($E1283&gt;$E1282,B1283,"")</f>
        <v/>
      </c>
      <c r="I1283" s="15" t="str">
        <f aca="false">IF($E1283&gt;$E1282,C1283,"")</f>
        <v/>
      </c>
    </row>
    <row r="1284" customFormat="false" ht="15" hidden="false" customHeight="false" outlineLevel="0" collapsed="false">
      <c r="A1284" s="1" t="n">
        <v>12168.0606</v>
      </c>
      <c r="B1284" s="1" t="n">
        <v>9.1892068</v>
      </c>
      <c r="C1284" s="1" t="n">
        <v>36.4254386</v>
      </c>
      <c r="D1284" s="7" t="str">
        <f aca="false">IF(A1284&gt;=A1283*$E$36,A1284,"")</f>
        <v/>
      </c>
      <c r="E1284" s="13" t="n">
        <f aca="false">IF(D1284="",IF(1-(A1284/(E1283*$E$36))&lt;$E$37,A1284,E1283),D1284)</f>
        <v>11884.8608</v>
      </c>
      <c r="F1284" s="13"/>
      <c r="G1284" s="14" t="str">
        <f aca="false">IF(E1284&gt;E1283,E1284,"")</f>
        <v/>
      </c>
      <c r="H1284" s="14" t="str">
        <f aca="false">IF($E1284&gt;$E1283,B1284,"")</f>
        <v/>
      </c>
      <c r="I1284" s="15" t="str">
        <f aca="false">IF($E1284&gt;$E1283,C1284,"")</f>
        <v/>
      </c>
    </row>
    <row r="1285" customFormat="false" ht="15" hidden="false" customHeight="false" outlineLevel="0" collapsed="false">
      <c r="A1285" s="1" t="n">
        <v>12177.8261</v>
      </c>
      <c r="B1285" s="1" t="n">
        <v>9.19000181</v>
      </c>
      <c r="C1285" s="1" t="n">
        <v>36.4645607</v>
      </c>
      <c r="D1285" s="7" t="str">
        <f aca="false">IF(A1285&gt;=A1284*$E$36,A1285,"")</f>
        <v/>
      </c>
      <c r="E1285" s="13" t="n">
        <f aca="false">IF(D1285="",IF(1-(A1285/(E1284*$E$36))&lt;$E$37,A1285,E1284),D1285)</f>
        <v>11884.8608</v>
      </c>
      <c r="F1285" s="13"/>
      <c r="G1285" s="14" t="str">
        <f aca="false">IF(E1285&gt;E1284,E1285,"")</f>
        <v/>
      </c>
      <c r="H1285" s="14" t="str">
        <f aca="false">IF($E1285&gt;$E1284,B1285,"")</f>
        <v/>
      </c>
      <c r="I1285" s="15" t="str">
        <f aca="false">IF($E1285&gt;$E1284,C1285,"")</f>
        <v/>
      </c>
    </row>
    <row r="1286" customFormat="false" ht="15" hidden="false" customHeight="false" outlineLevel="0" collapsed="false">
      <c r="A1286" s="1" t="n">
        <v>12187.5916</v>
      </c>
      <c r="B1286" s="1" t="n">
        <v>9.19176559</v>
      </c>
      <c r="C1286" s="1" t="n">
        <v>36.501257</v>
      </c>
      <c r="D1286" s="7" t="str">
        <f aca="false">IF(A1286&gt;=A1285*$E$36,A1286,"")</f>
        <v/>
      </c>
      <c r="E1286" s="13" t="n">
        <f aca="false">IF(D1286="",IF(1-(A1286/(E1285*$E$36))&lt;$E$37,A1286,E1285),D1286)</f>
        <v>11884.8608</v>
      </c>
      <c r="F1286" s="13"/>
      <c r="G1286" s="14" t="str">
        <f aca="false">IF(E1286&gt;E1285,E1286,"")</f>
        <v/>
      </c>
      <c r="H1286" s="14" t="str">
        <f aca="false">IF($E1286&gt;$E1285,B1286,"")</f>
        <v/>
      </c>
      <c r="I1286" s="15" t="str">
        <f aca="false">IF($E1286&gt;$E1285,C1286,"")</f>
        <v/>
      </c>
    </row>
    <row r="1287" customFormat="false" ht="15" hidden="false" customHeight="false" outlineLevel="0" collapsed="false">
      <c r="A1287" s="1" t="n">
        <v>12197.3571</v>
      </c>
      <c r="B1287" s="1" t="n">
        <v>9.19394217</v>
      </c>
      <c r="C1287" s="1" t="n">
        <v>36.5360984</v>
      </c>
      <c r="D1287" s="7" t="str">
        <f aca="false">IF(A1287&gt;=A1286*$E$36,A1287,"")</f>
        <v/>
      </c>
      <c r="E1287" s="13" t="n">
        <f aca="false">IF(D1287="",IF(1-(A1287/(E1286*$E$36))&lt;$E$37,A1287,E1286),D1287)</f>
        <v>11884.8608</v>
      </c>
      <c r="F1287" s="13"/>
      <c r="G1287" s="14" t="str">
        <f aca="false">IF(E1287&gt;E1286,E1287,"")</f>
        <v/>
      </c>
      <c r="H1287" s="14" t="str">
        <f aca="false">IF($E1287&gt;$E1286,B1287,"")</f>
        <v/>
      </c>
      <c r="I1287" s="15" t="str">
        <f aca="false">IF($E1287&gt;$E1286,C1287,"")</f>
        <v/>
      </c>
    </row>
    <row r="1288" customFormat="false" ht="15" hidden="false" customHeight="false" outlineLevel="0" collapsed="false">
      <c r="A1288" s="1" t="n">
        <v>12207.1226</v>
      </c>
      <c r="B1288" s="1" t="n">
        <v>9.19706751</v>
      </c>
      <c r="C1288" s="1" t="n">
        <v>36.5763636</v>
      </c>
      <c r="D1288" s="7" t="str">
        <f aca="false">IF(A1288&gt;=A1287*$E$36,A1288,"")</f>
        <v/>
      </c>
      <c r="E1288" s="13" t="n">
        <f aca="false">IF(D1288="",IF(1-(A1288/(E1287*$E$36))&lt;$E$37,A1288,E1287),D1288)</f>
        <v>11884.8608</v>
      </c>
      <c r="F1288" s="13"/>
      <c r="G1288" s="14" t="str">
        <f aca="false">IF(E1288&gt;E1287,E1288,"")</f>
        <v/>
      </c>
      <c r="H1288" s="14" t="str">
        <f aca="false">IF($E1288&gt;$E1287,B1288,"")</f>
        <v/>
      </c>
      <c r="I1288" s="15" t="str">
        <f aca="false">IF($E1288&gt;$E1287,C1288,"")</f>
        <v/>
      </c>
    </row>
    <row r="1289" customFormat="false" ht="15" hidden="false" customHeight="false" outlineLevel="0" collapsed="false">
      <c r="A1289" s="1" t="n">
        <v>12216.8881</v>
      </c>
      <c r="B1289" s="1" t="n">
        <v>9.20004856</v>
      </c>
      <c r="C1289" s="1" t="n">
        <v>36.6153293</v>
      </c>
      <c r="D1289" s="7" t="str">
        <f aca="false">IF(A1289&gt;=A1288*$E$36,A1289,"")</f>
        <v/>
      </c>
      <c r="E1289" s="13" t="n">
        <f aca="false">IF(D1289="",IF(1-(A1289/(E1288*$E$36))&lt;$E$37,A1289,E1288),D1289)</f>
        <v>11884.8608</v>
      </c>
      <c r="F1289" s="13"/>
      <c r="G1289" s="14" t="str">
        <f aca="false">IF(E1289&gt;E1288,E1289,"")</f>
        <v/>
      </c>
      <c r="H1289" s="14" t="str">
        <f aca="false">IF($E1289&gt;$E1288,B1289,"")</f>
        <v/>
      </c>
      <c r="I1289" s="15" t="str">
        <f aca="false">IF($E1289&gt;$E1288,C1289,"")</f>
        <v/>
      </c>
    </row>
    <row r="1290" customFormat="false" ht="15" hidden="false" customHeight="false" outlineLevel="0" collapsed="false">
      <c r="A1290" s="1" t="n">
        <v>12226.6536</v>
      </c>
      <c r="B1290" s="1" t="n">
        <v>9.2026815</v>
      </c>
      <c r="C1290" s="1" t="n">
        <v>36.6539224</v>
      </c>
      <c r="D1290" s="7" t="str">
        <f aca="false">IF(A1290&gt;=A1289*$E$36,A1290,"")</f>
        <v/>
      </c>
      <c r="E1290" s="13" t="n">
        <f aca="false">IF(D1290="",IF(1-(A1290/(E1289*$E$36))&lt;$E$37,A1290,E1289),D1290)</f>
        <v>11884.8608</v>
      </c>
      <c r="F1290" s="13"/>
      <c r="G1290" s="14" t="str">
        <f aca="false">IF(E1290&gt;E1289,E1290,"")</f>
        <v/>
      </c>
      <c r="H1290" s="14" t="str">
        <f aca="false">IF($E1290&gt;$E1289,B1290,"")</f>
        <v/>
      </c>
      <c r="I1290" s="15" t="str">
        <f aca="false">IF($E1290&gt;$E1289,C1290,"")</f>
        <v/>
      </c>
    </row>
    <row r="1291" customFormat="false" ht="15" hidden="false" customHeight="false" outlineLevel="0" collapsed="false">
      <c r="A1291" s="1" t="n">
        <v>12236.4191</v>
      </c>
      <c r="B1291" s="1" t="n">
        <v>9.20693296</v>
      </c>
      <c r="C1291" s="1" t="n">
        <v>36.6929488</v>
      </c>
      <c r="D1291" s="7" t="str">
        <f aca="false">IF(A1291&gt;=A1290*$E$36,A1291,"")</f>
        <v/>
      </c>
      <c r="E1291" s="13" t="n">
        <f aca="false">IF(D1291="",IF(1-(A1291/(E1290*$E$36))&lt;$E$37,A1291,E1290),D1291)</f>
        <v>12236.4191</v>
      </c>
      <c r="F1291" s="13"/>
      <c r="G1291" s="14" t="n">
        <f aca="false">IF(E1291&gt;E1290,E1291,"")</f>
        <v>12236.4191</v>
      </c>
      <c r="H1291" s="14" t="n">
        <f aca="false">IF($E1291&gt;$E1290,B1291,"")</f>
        <v>9.20693296</v>
      </c>
      <c r="I1291" s="15" t="n">
        <f aca="false">IF($E1291&gt;$E1290,C1291,"")</f>
        <v>36.6929488</v>
      </c>
    </row>
    <row r="1292" customFormat="false" ht="15" hidden="false" customHeight="false" outlineLevel="0" collapsed="false">
      <c r="A1292" s="1" t="n">
        <v>12246.1847</v>
      </c>
      <c r="B1292" s="1" t="n">
        <v>9.21079729</v>
      </c>
      <c r="C1292" s="1" t="n">
        <v>36.7259435</v>
      </c>
      <c r="D1292" s="7" t="str">
        <f aca="false">IF(A1292&gt;=A1291*$E$36,A1292,"")</f>
        <v/>
      </c>
      <c r="E1292" s="13" t="n">
        <f aca="false">IF(D1292="",IF(1-(A1292/(E1291*$E$36))&lt;$E$37,A1292,E1291),D1292)</f>
        <v>12236.4191</v>
      </c>
      <c r="F1292" s="13"/>
      <c r="G1292" s="14" t="str">
        <f aca="false">IF(E1292&gt;E1291,E1292,"")</f>
        <v/>
      </c>
      <c r="H1292" s="14" t="str">
        <f aca="false">IF($E1292&gt;$E1291,B1292,"")</f>
        <v/>
      </c>
      <c r="I1292" s="15" t="str">
        <f aca="false">IF($E1292&gt;$E1291,C1292,"")</f>
        <v/>
      </c>
    </row>
    <row r="1293" customFormat="false" ht="15" hidden="false" customHeight="false" outlineLevel="0" collapsed="false">
      <c r="A1293" s="1" t="n">
        <v>12255.9502</v>
      </c>
      <c r="B1293" s="1" t="n">
        <v>9.2145551</v>
      </c>
      <c r="C1293" s="1" t="n">
        <v>36.7632943</v>
      </c>
      <c r="D1293" s="7" t="str">
        <f aca="false">IF(A1293&gt;=A1292*$E$36,A1293,"")</f>
        <v/>
      </c>
      <c r="E1293" s="13" t="n">
        <f aca="false">IF(D1293="",IF(1-(A1293/(E1292*$E$36))&lt;$E$37,A1293,E1292),D1293)</f>
        <v>12236.4191</v>
      </c>
      <c r="F1293" s="13"/>
      <c r="G1293" s="14" t="str">
        <f aca="false">IF(E1293&gt;E1292,E1293,"")</f>
        <v/>
      </c>
      <c r="H1293" s="14" t="str">
        <f aca="false">IF($E1293&gt;$E1292,B1293,"")</f>
        <v/>
      </c>
      <c r="I1293" s="15" t="str">
        <f aca="false">IF($E1293&gt;$E1292,C1293,"")</f>
        <v/>
      </c>
    </row>
    <row r="1294" customFormat="false" ht="15" hidden="false" customHeight="false" outlineLevel="0" collapsed="false">
      <c r="A1294" s="1" t="n">
        <v>12265.7157</v>
      </c>
      <c r="B1294" s="1" t="n">
        <v>9.21862935</v>
      </c>
      <c r="C1294" s="1" t="n">
        <v>36.795305</v>
      </c>
      <c r="D1294" s="7" t="str">
        <f aca="false">IF(A1294&gt;=A1293*$E$36,A1294,"")</f>
        <v/>
      </c>
      <c r="E1294" s="13" t="n">
        <f aca="false">IF(D1294="",IF(1-(A1294/(E1293*$E$36))&lt;$E$37,A1294,E1293),D1294)</f>
        <v>12236.4191</v>
      </c>
      <c r="F1294" s="13"/>
      <c r="G1294" s="14" t="str">
        <f aca="false">IF(E1294&gt;E1293,E1294,"")</f>
        <v/>
      </c>
      <c r="H1294" s="14" t="str">
        <f aca="false">IF($E1294&gt;$E1293,B1294,"")</f>
        <v/>
      </c>
      <c r="I1294" s="15" t="str">
        <f aca="false">IF($E1294&gt;$E1293,C1294,"")</f>
        <v/>
      </c>
    </row>
    <row r="1295" customFormat="false" ht="15" hidden="false" customHeight="false" outlineLevel="0" collapsed="false">
      <c r="A1295" s="1" t="n">
        <v>12275.4812</v>
      </c>
      <c r="B1295" s="1" t="n">
        <v>9.2214302</v>
      </c>
      <c r="C1295" s="1" t="n">
        <v>36.8350398</v>
      </c>
      <c r="D1295" s="7" t="str">
        <f aca="false">IF(A1295&gt;=A1294*$E$36,A1295,"")</f>
        <v/>
      </c>
      <c r="E1295" s="13" t="n">
        <f aca="false">IF(D1295="",IF(1-(A1295/(E1294*$E$36))&lt;$E$37,A1295,E1294),D1295)</f>
        <v>12236.4191</v>
      </c>
      <c r="F1295" s="13"/>
      <c r="G1295" s="14" t="str">
        <f aca="false">IF(E1295&gt;E1294,E1295,"")</f>
        <v/>
      </c>
      <c r="H1295" s="14" t="str">
        <f aca="false">IF($E1295&gt;$E1294,B1295,"")</f>
        <v/>
      </c>
      <c r="I1295" s="15" t="str">
        <f aca="false">IF($E1295&gt;$E1294,C1295,"")</f>
        <v/>
      </c>
    </row>
    <row r="1296" customFormat="false" ht="15" hidden="false" customHeight="false" outlineLevel="0" collapsed="false">
      <c r="A1296" s="1" t="n">
        <v>12285.2467</v>
      </c>
      <c r="B1296" s="1" t="n">
        <v>9.22621709</v>
      </c>
      <c r="C1296" s="1" t="n">
        <v>36.8676702</v>
      </c>
      <c r="D1296" s="7" t="str">
        <f aca="false">IF(A1296&gt;=A1295*$E$36,A1296,"")</f>
        <v/>
      </c>
      <c r="E1296" s="13" t="n">
        <f aca="false">IF(D1296="",IF(1-(A1296/(E1295*$E$36))&lt;$E$37,A1296,E1295),D1296)</f>
        <v>12236.4191</v>
      </c>
      <c r="F1296" s="13"/>
      <c r="G1296" s="14" t="str">
        <f aca="false">IF(E1296&gt;E1295,E1296,"")</f>
        <v/>
      </c>
      <c r="H1296" s="14" t="str">
        <f aca="false">IF($E1296&gt;$E1295,B1296,"")</f>
        <v/>
      </c>
      <c r="I1296" s="15" t="str">
        <f aca="false">IF($E1296&gt;$E1295,C1296,"")</f>
        <v/>
      </c>
    </row>
    <row r="1297" customFormat="false" ht="15" hidden="false" customHeight="false" outlineLevel="0" collapsed="false">
      <c r="A1297" s="1" t="n">
        <v>12295.0122</v>
      </c>
      <c r="B1297" s="1" t="n">
        <v>9.22983921</v>
      </c>
      <c r="C1297" s="1" t="n">
        <v>36.9036369</v>
      </c>
      <c r="D1297" s="7" t="str">
        <f aca="false">IF(A1297&gt;=A1296*$E$36,A1297,"")</f>
        <v/>
      </c>
      <c r="E1297" s="13" t="n">
        <f aca="false">IF(D1297="",IF(1-(A1297/(E1296*$E$36))&lt;$E$37,A1297,E1296),D1297)</f>
        <v>12236.4191</v>
      </c>
      <c r="F1297" s="13"/>
      <c r="G1297" s="14" t="str">
        <f aca="false">IF(E1297&gt;E1296,E1297,"")</f>
        <v/>
      </c>
      <c r="H1297" s="14" t="str">
        <f aca="false">IF($E1297&gt;$E1296,B1297,"")</f>
        <v/>
      </c>
      <c r="I1297" s="15" t="str">
        <f aca="false">IF($E1297&gt;$E1296,C1297,"")</f>
        <v/>
      </c>
    </row>
    <row r="1298" customFormat="false" ht="15" hidden="false" customHeight="false" outlineLevel="0" collapsed="false">
      <c r="A1298" s="1" t="n">
        <v>12304.7777</v>
      </c>
      <c r="B1298" s="1" t="n">
        <v>9.23330381</v>
      </c>
      <c r="C1298" s="1" t="n">
        <v>36.9461471</v>
      </c>
      <c r="D1298" s="7" t="str">
        <f aca="false">IF(A1298&gt;=A1297*$E$36,A1298,"")</f>
        <v/>
      </c>
      <c r="E1298" s="13" t="n">
        <f aca="false">IF(D1298="",IF(1-(A1298/(E1297*$E$36))&lt;$E$37,A1298,E1297),D1298)</f>
        <v>12236.4191</v>
      </c>
      <c r="F1298" s="13"/>
      <c r="G1298" s="14" t="str">
        <f aca="false">IF(E1298&gt;E1297,E1298,"")</f>
        <v/>
      </c>
      <c r="H1298" s="14" t="str">
        <f aca="false">IF($E1298&gt;$E1297,B1298,"")</f>
        <v/>
      </c>
      <c r="I1298" s="15" t="str">
        <f aca="false">IF($E1298&gt;$E1297,C1298,"")</f>
        <v/>
      </c>
    </row>
    <row r="1299" customFormat="false" ht="15" hidden="false" customHeight="false" outlineLevel="0" collapsed="false">
      <c r="A1299" s="1" t="n">
        <v>12314.5432</v>
      </c>
      <c r="B1299" s="1" t="n">
        <v>9.23749005</v>
      </c>
      <c r="C1299" s="1" t="n">
        <v>36.9814641</v>
      </c>
      <c r="D1299" s="7" t="str">
        <f aca="false">IF(A1299&gt;=A1298*$E$36,A1299,"")</f>
        <v/>
      </c>
      <c r="E1299" s="13" t="n">
        <f aca="false">IF(D1299="",IF(1-(A1299/(E1298*$E$36))&lt;$E$37,A1299,E1298),D1299)</f>
        <v>12236.4191</v>
      </c>
      <c r="F1299" s="13"/>
      <c r="G1299" s="14" t="str">
        <f aca="false">IF(E1299&gt;E1298,E1299,"")</f>
        <v/>
      </c>
      <c r="H1299" s="14" t="str">
        <f aca="false">IF($E1299&gt;$E1298,B1299,"")</f>
        <v/>
      </c>
      <c r="I1299" s="15" t="str">
        <f aca="false">IF($E1299&gt;$E1298,C1299,"")</f>
        <v/>
      </c>
    </row>
    <row r="1300" customFormat="false" ht="15" hidden="false" customHeight="false" outlineLevel="0" collapsed="false">
      <c r="A1300" s="1" t="n">
        <v>12324.3087</v>
      </c>
      <c r="B1300" s="1" t="n">
        <v>9.241573</v>
      </c>
      <c r="C1300" s="1" t="n">
        <v>37.021125</v>
      </c>
      <c r="D1300" s="7" t="str">
        <f aca="false">IF(A1300&gt;=A1299*$E$36,A1300,"")</f>
        <v/>
      </c>
      <c r="E1300" s="13" t="n">
        <f aca="false">IF(D1300="",IF(1-(A1300/(E1299*$E$36))&lt;$E$37,A1300,E1299),D1300)</f>
        <v>12236.4191</v>
      </c>
      <c r="F1300" s="13"/>
      <c r="G1300" s="14" t="str">
        <f aca="false">IF(E1300&gt;E1299,E1300,"")</f>
        <v/>
      </c>
      <c r="H1300" s="14" t="str">
        <f aca="false">IF($E1300&gt;$E1299,B1300,"")</f>
        <v/>
      </c>
      <c r="I1300" s="15" t="str">
        <f aca="false">IF($E1300&gt;$E1299,C1300,"")</f>
        <v/>
      </c>
    </row>
    <row r="1301" customFormat="false" ht="15" hidden="false" customHeight="false" outlineLevel="0" collapsed="false">
      <c r="A1301" s="1" t="n">
        <v>12334.0743</v>
      </c>
      <c r="B1301" s="1" t="n">
        <v>9.24576735</v>
      </c>
      <c r="C1301" s="1" t="n">
        <v>37.056377</v>
      </c>
      <c r="D1301" s="7" t="str">
        <f aca="false">IF(A1301&gt;=A1300*$E$36,A1301,"")</f>
        <v/>
      </c>
      <c r="E1301" s="13" t="n">
        <f aca="false">IF(D1301="",IF(1-(A1301/(E1300*$E$36))&lt;$E$37,A1301,E1300),D1301)</f>
        <v>12236.4191</v>
      </c>
      <c r="F1301" s="13"/>
      <c r="G1301" s="14" t="str">
        <f aca="false">IF(E1301&gt;E1300,E1301,"")</f>
        <v/>
      </c>
      <c r="H1301" s="14" t="str">
        <f aca="false">IF($E1301&gt;$E1300,B1301,"")</f>
        <v/>
      </c>
      <c r="I1301" s="15" t="str">
        <f aca="false">IF($E1301&gt;$E1300,C1301,"")</f>
        <v/>
      </c>
    </row>
    <row r="1302" customFormat="false" ht="15" hidden="false" customHeight="false" outlineLevel="0" collapsed="false">
      <c r="A1302" s="1" t="n">
        <v>12343.8398</v>
      </c>
      <c r="B1302" s="1" t="n">
        <v>9.25030827</v>
      </c>
      <c r="C1302" s="1" t="n">
        <v>37.09974</v>
      </c>
      <c r="D1302" s="7" t="str">
        <f aca="false">IF(A1302&gt;=A1301*$E$36,A1302,"")</f>
        <v/>
      </c>
      <c r="E1302" s="13" t="n">
        <f aca="false">IF(D1302="",IF(1-(A1302/(E1301*$E$36))&lt;$E$37,A1302,E1301),D1302)</f>
        <v>12236.4191</v>
      </c>
      <c r="F1302" s="13"/>
      <c r="G1302" s="14" t="str">
        <f aca="false">IF(E1302&gt;E1301,E1302,"")</f>
        <v/>
      </c>
      <c r="H1302" s="14" t="str">
        <f aca="false">IF($E1302&gt;$E1301,B1302,"")</f>
        <v/>
      </c>
      <c r="I1302" s="15" t="str">
        <f aca="false">IF($E1302&gt;$E1301,C1302,"")</f>
        <v/>
      </c>
    </row>
    <row r="1303" customFormat="false" ht="15" hidden="false" customHeight="false" outlineLevel="0" collapsed="false">
      <c r="A1303" s="1" t="n">
        <v>12353.6053</v>
      </c>
      <c r="B1303" s="1" t="n">
        <v>9.25455443</v>
      </c>
      <c r="C1303" s="1" t="n">
        <v>37.1405492</v>
      </c>
      <c r="D1303" s="7" t="str">
        <f aca="false">IF(A1303&gt;=A1302*$E$36,A1303,"")</f>
        <v/>
      </c>
      <c r="E1303" s="13" t="n">
        <f aca="false">IF(D1303="",IF(1-(A1303/(E1302*$E$36))&lt;$E$37,A1303,E1302),D1303)</f>
        <v>12236.4191</v>
      </c>
      <c r="F1303" s="13"/>
      <c r="G1303" s="14" t="str">
        <f aca="false">IF(E1303&gt;E1302,E1303,"")</f>
        <v/>
      </c>
      <c r="H1303" s="14" t="str">
        <f aca="false">IF($E1303&gt;$E1302,B1303,"")</f>
        <v/>
      </c>
      <c r="I1303" s="15" t="str">
        <f aca="false">IF($E1303&gt;$E1302,C1303,"")</f>
        <v/>
      </c>
    </row>
    <row r="1304" customFormat="false" ht="15" hidden="false" customHeight="false" outlineLevel="0" collapsed="false">
      <c r="A1304" s="1" t="n">
        <v>12363.3708</v>
      </c>
      <c r="B1304" s="1" t="n">
        <v>9.25940626</v>
      </c>
      <c r="C1304" s="1" t="n">
        <v>37.1863405</v>
      </c>
      <c r="D1304" s="7" t="str">
        <f aca="false">IF(A1304&gt;=A1303*$E$36,A1304,"")</f>
        <v/>
      </c>
      <c r="E1304" s="13" t="n">
        <f aca="false">IF(D1304="",IF(1-(A1304/(E1303*$E$36))&lt;$E$37,A1304,E1303),D1304)</f>
        <v>12236.4191</v>
      </c>
      <c r="F1304" s="13"/>
      <c r="G1304" s="14" t="str">
        <f aca="false">IF(E1304&gt;E1303,E1304,"")</f>
        <v/>
      </c>
      <c r="H1304" s="14" t="str">
        <f aca="false">IF($E1304&gt;$E1303,B1304,"")</f>
        <v/>
      </c>
      <c r="I1304" s="15" t="str">
        <f aca="false">IF($E1304&gt;$E1303,C1304,"")</f>
        <v/>
      </c>
    </row>
    <row r="1305" customFormat="false" ht="15" hidden="false" customHeight="false" outlineLevel="0" collapsed="false">
      <c r="A1305" s="1" t="n">
        <v>12373.1363</v>
      </c>
      <c r="B1305" s="1" t="n">
        <v>9.26451852</v>
      </c>
      <c r="C1305" s="1" t="n">
        <v>37.2289691</v>
      </c>
      <c r="D1305" s="7" t="str">
        <f aca="false">IF(A1305&gt;=A1304*$E$36,A1305,"")</f>
        <v/>
      </c>
      <c r="E1305" s="13" t="n">
        <f aca="false">IF(D1305="",IF(1-(A1305/(E1304*$E$36))&lt;$E$37,A1305,E1304),D1305)</f>
        <v>12236.4191</v>
      </c>
      <c r="F1305" s="13"/>
      <c r="G1305" s="14" t="str">
        <f aca="false">IF(E1305&gt;E1304,E1305,"")</f>
        <v/>
      </c>
      <c r="H1305" s="14" t="str">
        <f aca="false">IF($E1305&gt;$E1304,B1305,"")</f>
        <v/>
      </c>
      <c r="I1305" s="15" t="str">
        <f aca="false">IF($E1305&gt;$E1304,C1305,"")</f>
        <v/>
      </c>
    </row>
    <row r="1306" customFormat="false" ht="15" hidden="false" customHeight="false" outlineLevel="0" collapsed="false">
      <c r="A1306" s="1" t="n">
        <v>12382.9018</v>
      </c>
      <c r="B1306" s="1" t="n">
        <v>9.269786</v>
      </c>
      <c r="C1306" s="1" t="n">
        <v>37.2728039</v>
      </c>
      <c r="D1306" s="7" t="str">
        <f aca="false">IF(A1306&gt;=A1305*$E$36,A1306,"")</f>
        <v/>
      </c>
      <c r="E1306" s="13" t="n">
        <f aca="false">IF(D1306="",IF(1-(A1306/(E1305*$E$36))&lt;$E$37,A1306,E1305),D1306)</f>
        <v>12236.4191</v>
      </c>
      <c r="F1306" s="13"/>
      <c r="G1306" s="14" t="str">
        <f aca="false">IF(E1306&gt;E1305,E1306,"")</f>
        <v/>
      </c>
      <c r="H1306" s="14" t="str">
        <f aca="false">IF($E1306&gt;$E1305,B1306,"")</f>
        <v/>
      </c>
      <c r="I1306" s="15" t="str">
        <f aca="false">IF($E1306&gt;$E1305,C1306,"")</f>
        <v/>
      </c>
    </row>
    <row r="1307" customFormat="false" ht="15" hidden="false" customHeight="false" outlineLevel="0" collapsed="false">
      <c r="A1307" s="1" t="n">
        <v>12392.6673</v>
      </c>
      <c r="B1307" s="1" t="n">
        <v>9.27692869</v>
      </c>
      <c r="C1307" s="1" t="n">
        <v>37.3138223</v>
      </c>
      <c r="D1307" s="7" t="str">
        <f aca="false">IF(A1307&gt;=A1306*$E$36,A1307,"")</f>
        <v/>
      </c>
      <c r="E1307" s="13" t="n">
        <f aca="false">IF(D1307="",IF(1-(A1307/(E1306*$E$36))&lt;$E$37,A1307,E1306),D1307)</f>
        <v>12236.4191</v>
      </c>
      <c r="F1307" s="13"/>
      <c r="G1307" s="14" t="str">
        <f aca="false">IF(E1307&gt;E1306,E1307,"")</f>
        <v/>
      </c>
      <c r="H1307" s="14" t="str">
        <f aca="false">IF($E1307&gt;$E1306,B1307,"")</f>
        <v/>
      </c>
      <c r="I1307" s="15" t="str">
        <f aca="false">IF($E1307&gt;$E1306,C1307,"")</f>
        <v/>
      </c>
    </row>
    <row r="1308" customFormat="false" ht="15" hidden="false" customHeight="false" outlineLevel="0" collapsed="false">
      <c r="A1308" s="1" t="n">
        <v>12402.4328</v>
      </c>
      <c r="B1308" s="1" t="n">
        <v>9.28321826</v>
      </c>
      <c r="C1308" s="1" t="n">
        <v>37.3528952</v>
      </c>
      <c r="D1308" s="7" t="str">
        <f aca="false">IF(A1308&gt;=A1307*$E$36,A1308,"")</f>
        <v/>
      </c>
      <c r="E1308" s="13" t="n">
        <f aca="false">IF(D1308="",IF(1-(A1308/(E1307*$E$36))&lt;$E$37,A1308,E1307),D1308)</f>
        <v>12236.4191</v>
      </c>
      <c r="F1308" s="13"/>
      <c r="G1308" s="14" t="str">
        <f aca="false">IF(E1308&gt;E1307,E1308,"")</f>
        <v/>
      </c>
      <c r="H1308" s="14" t="str">
        <f aca="false">IF($E1308&gt;$E1307,B1308,"")</f>
        <v/>
      </c>
      <c r="I1308" s="15" t="str">
        <f aca="false">IF($E1308&gt;$E1307,C1308,"")</f>
        <v/>
      </c>
    </row>
    <row r="1309" customFormat="false" ht="15" hidden="false" customHeight="false" outlineLevel="0" collapsed="false">
      <c r="A1309" s="1" t="n">
        <v>12412.1983</v>
      </c>
      <c r="B1309" s="1" t="n">
        <v>9.28931028</v>
      </c>
      <c r="C1309" s="1" t="n">
        <v>37.3928483</v>
      </c>
      <c r="D1309" s="7" t="str">
        <f aca="false">IF(A1309&gt;=A1308*$E$36,A1309,"")</f>
        <v/>
      </c>
      <c r="E1309" s="13" t="n">
        <f aca="false">IF(D1309="",IF(1-(A1309/(E1308*$E$36))&lt;$E$37,A1309,E1308),D1309)</f>
        <v>12236.4191</v>
      </c>
      <c r="F1309" s="13"/>
      <c r="G1309" s="14" t="str">
        <f aca="false">IF(E1309&gt;E1308,E1309,"")</f>
        <v/>
      </c>
      <c r="H1309" s="14" t="str">
        <f aca="false">IF($E1309&gt;$E1308,B1309,"")</f>
        <v/>
      </c>
      <c r="I1309" s="15" t="str">
        <f aca="false">IF($E1309&gt;$E1308,C1309,"")</f>
        <v/>
      </c>
    </row>
    <row r="1310" customFormat="false" ht="15" hidden="false" customHeight="false" outlineLevel="0" collapsed="false">
      <c r="A1310" s="1" t="n">
        <v>12421.9638</v>
      </c>
      <c r="B1310" s="1" t="n">
        <v>9.29565957</v>
      </c>
      <c r="C1310" s="1" t="n">
        <v>37.4296393</v>
      </c>
      <c r="D1310" s="7" t="str">
        <f aca="false">IF(A1310&gt;=A1309*$E$36,A1310,"")</f>
        <v/>
      </c>
      <c r="E1310" s="13" t="n">
        <f aca="false">IF(D1310="",IF(1-(A1310/(E1309*$E$36))&lt;$E$37,A1310,E1309),D1310)</f>
        <v>12236.4191</v>
      </c>
      <c r="F1310" s="13"/>
      <c r="G1310" s="14" t="str">
        <f aca="false">IF(E1310&gt;E1309,E1310,"")</f>
        <v/>
      </c>
      <c r="H1310" s="14" t="str">
        <f aca="false">IF($E1310&gt;$E1309,B1310,"")</f>
        <v/>
      </c>
      <c r="I1310" s="15" t="str">
        <f aca="false">IF($E1310&gt;$E1309,C1310,"")</f>
        <v/>
      </c>
    </row>
    <row r="1311" customFormat="false" ht="15" hidden="false" customHeight="false" outlineLevel="0" collapsed="false">
      <c r="A1311" s="1" t="n">
        <v>12431.7294</v>
      </c>
      <c r="B1311" s="1" t="n">
        <v>9.30271884</v>
      </c>
      <c r="C1311" s="1" t="n">
        <v>37.4670097</v>
      </c>
      <c r="D1311" s="7" t="str">
        <f aca="false">IF(A1311&gt;=A1310*$E$36,A1311,"")</f>
        <v/>
      </c>
      <c r="E1311" s="13" t="n">
        <f aca="false">IF(D1311="",IF(1-(A1311/(E1310*$E$36))&lt;$E$37,A1311,E1310),D1311)</f>
        <v>12236.4191</v>
      </c>
      <c r="F1311" s="13"/>
      <c r="G1311" s="14" t="str">
        <f aca="false">IF(E1311&gt;E1310,E1311,"")</f>
        <v/>
      </c>
      <c r="H1311" s="14" t="str">
        <f aca="false">IF($E1311&gt;$E1310,B1311,"")</f>
        <v/>
      </c>
      <c r="I1311" s="15" t="str">
        <f aca="false">IF($E1311&gt;$E1310,C1311,"")</f>
        <v/>
      </c>
    </row>
    <row r="1312" customFormat="false" ht="15" hidden="false" customHeight="false" outlineLevel="0" collapsed="false">
      <c r="A1312" s="1" t="n">
        <v>12441.4949</v>
      </c>
      <c r="B1312" s="1" t="n">
        <v>9.3097319</v>
      </c>
      <c r="C1312" s="1" t="n">
        <v>37.5064951</v>
      </c>
      <c r="D1312" s="7" t="str">
        <f aca="false">IF(A1312&gt;=A1311*$E$36,A1312,"")</f>
        <v/>
      </c>
      <c r="E1312" s="13" t="n">
        <f aca="false">IF(D1312="",IF(1-(A1312/(E1311*$E$36))&lt;$E$37,A1312,E1311),D1312)</f>
        <v>12236.4191</v>
      </c>
      <c r="F1312" s="13"/>
      <c r="G1312" s="14" t="str">
        <f aca="false">IF(E1312&gt;E1311,E1312,"")</f>
        <v/>
      </c>
      <c r="H1312" s="14" t="str">
        <f aca="false">IF($E1312&gt;$E1311,B1312,"")</f>
        <v/>
      </c>
      <c r="I1312" s="15" t="str">
        <f aca="false">IF($E1312&gt;$E1311,C1312,"")</f>
        <v/>
      </c>
    </row>
    <row r="1313" customFormat="false" ht="15" hidden="false" customHeight="false" outlineLevel="0" collapsed="false">
      <c r="A1313" s="1" t="n">
        <v>12451.2604</v>
      </c>
      <c r="B1313" s="1" t="n">
        <v>9.31644544</v>
      </c>
      <c r="C1313" s="1" t="n">
        <v>37.5434408</v>
      </c>
      <c r="D1313" s="7" t="str">
        <f aca="false">IF(A1313&gt;=A1312*$E$36,A1313,"")</f>
        <v/>
      </c>
      <c r="E1313" s="13" t="n">
        <f aca="false">IF(D1313="",IF(1-(A1313/(E1312*$E$36))&lt;$E$37,A1313,E1312),D1313)</f>
        <v>12236.4191</v>
      </c>
      <c r="F1313" s="13"/>
      <c r="G1313" s="14" t="str">
        <f aca="false">IF(E1313&gt;E1312,E1313,"")</f>
        <v/>
      </c>
      <c r="H1313" s="14" t="str">
        <f aca="false">IF($E1313&gt;$E1312,B1313,"")</f>
        <v/>
      </c>
      <c r="I1313" s="15" t="str">
        <f aca="false">IF($E1313&gt;$E1312,C1313,"")</f>
        <v/>
      </c>
    </row>
    <row r="1314" customFormat="false" ht="15" hidden="false" customHeight="false" outlineLevel="0" collapsed="false">
      <c r="A1314" s="1" t="n">
        <v>12461.0259</v>
      </c>
      <c r="B1314" s="1" t="n">
        <v>9.32336554</v>
      </c>
      <c r="C1314" s="1" t="n">
        <v>37.5794007</v>
      </c>
      <c r="D1314" s="7" t="str">
        <f aca="false">IF(A1314&gt;=A1313*$E$36,A1314,"")</f>
        <v/>
      </c>
      <c r="E1314" s="13" t="n">
        <f aca="false">IF(D1314="",IF(1-(A1314/(E1313*$E$36))&lt;$E$37,A1314,E1313),D1314)</f>
        <v>12236.4191</v>
      </c>
      <c r="F1314" s="13"/>
      <c r="G1314" s="14" t="str">
        <f aca="false">IF(E1314&gt;E1313,E1314,"")</f>
        <v/>
      </c>
      <c r="H1314" s="14" t="str">
        <f aca="false">IF($E1314&gt;$E1313,B1314,"")</f>
        <v/>
      </c>
      <c r="I1314" s="15" t="str">
        <f aca="false">IF($E1314&gt;$E1313,C1314,"")</f>
        <v/>
      </c>
    </row>
    <row r="1315" customFormat="false" ht="15" hidden="false" customHeight="false" outlineLevel="0" collapsed="false">
      <c r="A1315" s="1" t="n">
        <v>12470.7914</v>
      </c>
      <c r="B1315" s="1" t="n">
        <v>9.33003744</v>
      </c>
      <c r="C1315" s="1" t="n">
        <v>37.6184139</v>
      </c>
      <c r="D1315" s="7" t="str">
        <f aca="false">IF(A1315&gt;=A1314*$E$36,A1315,"")</f>
        <v/>
      </c>
      <c r="E1315" s="13" t="n">
        <f aca="false">IF(D1315="",IF(1-(A1315/(E1314*$E$36))&lt;$E$37,A1315,E1314),D1315)</f>
        <v>12236.4191</v>
      </c>
      <c r="F1315" s="13"/>
      <c r="G1315" s="14" t="str">
        <f aca="false">IF(E1315&gt;E1314,E1315,"")</f>
        <v/>
      </c>
      <c r="H1315" s="14" t="str">
        <f aca="false">IF($E1315&gt;$E1314,B1315,"")</f>
        <v/>
      </c>
      <c r="I1315" s="15" t="str">
        <f aca="false">IF($E1315&gt;$E1314,C1315,"")</f>
        <v/>
      </c>
    </row>
    <row r="1316" customFormat="false" ht="15" hidden="false" customHeight="false" outlineLevel="0" collapsed="false">
      <c r="A1316" s="1" t="n">
        <v>12480.5569</v>
      </c>
      <c r="B1316" s="1" t="n">
        <v>9.33721523</v>
      </c>
      <c r="C1316" s="1" t="n">
        <v>37.6511675</v>
      </c>
      <c r="D1316" s="7" t="str">
        <f aca="false">IF(A1316&gt;=A1315*$E$36,A1316,"")</f>
        <v/>
      </c>
      <c r="E1316" s="13" t="n">
        <f aca="false">IF(D1316="",IF(1-(A1316/(E1315*$E$36))&lt;$E$37,A1316,E1315),D1316)</f>
        <v>12236.4191</v>
      </c>
      <c r="F1316" s="13"/>
      <c r="G1316" s="14" t="str">
        <f aca="false">IF(E1316&gt;E1315,E1316,"")</f>
        <v/>
      </c>
      <c r="H1316" s="14" t="str">
        <f aca="false">IF($E1316&gt;$E1315,B1316,"")</f>
        <v/>
      </c>
      <c r="I1316" s="15" t="str">
        <f aca="false">IF($E1316&gt;$E1315,C1316,"")</f>
        <v/>
      </c>
    </row>
    <row r="1317" customFormat="false" ht="15" hidden="false" customHeight="false" outlineLevel="0" collapsed="false">
      <c r="A1317" s="1" t="n">
        <v>12490.3224</v>
      </c>
      <c r="B1317" s="1" t="n">
        <v>9.34480307</v>
      </c>
      <c r="C1317" s="1" t="n">
        <v>37.6897457</v>
      </c>
      <c r="D1317" s="7" t="str">
        <f aca="false">IF(A1317&gt;=A1316*$E$36,A1317,"")</f>
        <v/>
      </c>
      <c r="E1317" s="13" t="n">
        <f aca="false">IF(D1317="",IF(1-(A1317/(E1316*$E$36))&lt;$E$37,A1317,E1316),D1317)</f>
        <v>12236.4191</v>
      </c>
      <c r="F1317" s="13"/>
      <c r="G1317" s="14" t="str">
        <f aca="false">IF(E1317&gt;E1316,E1317,"")</f>
        <v/>
      </c>
      <c r="H1317" s="14" t="str">
        <f aca="false">IF($E1317&gt;$E1316,B1317,"")</f>
        <v/>
      </c>
      <c r="I1317" s="15" t="str">
        <f aca="false">IF($E1317&gt;$E1316,C1317,"")</f>
        <v/>
      </c>
    </row>
    <row r="1318" customFormat="false" ht="15" hidden="false" customHeight="false" outlineLevel="0" collapsed="false">
      <c r="A1318" s="1" t="n">
        <v>12500.0879</v>
      </c>
      <c r="B1318" s="1" t="n">
        <v>9.35299967</v>
      </c>
      <c r="C1318" s="1" t="n">
        <v>37.7254626</v>
      </c>
      <c r="D1318" s="7" t="str">
        <f aca="false">IF(A1318&gt;=A1317*$E$36,A1318,"")</f>
        <v/>
      </c>
      <c r="E1318" s="13" t="n">
        <f aca="false">IF(D1318="",IF(1-(A1318/(E1317*$E$36))&lt;$E$37,A1318,E1317),D1318)</f>
        <v>12236.4191</v>
      </c>
      <c r="F1318" s="13"/>
      <c r="G1318" s="14" t="str">
        <f aca="false">IF(E1318&gt;E1317,E1318,"")</f>
        <v/>
      </c>
      <c r="H1318" s="14" t="str">
        <f aca="false">IF($E1318&gt;$E1317,B1318,"")</f>
        <v/>
      </c>
      <c r="I1318" s="15" t="str">
        <f aca="false">IF($E1318&gt;$E1317,C1318,"")</f>
        <v/>
      </c>
    </row>
    <row r="1319" customFormat="false" ht="15" hidden="false" customHeight="false" outlineLevel="0" collapsed="false">
      <c r="A1319" s="1" t="n">
        <v>12509.8534</v>
      </c>
      <c r="B1319" s="1" t="n">
        <v>9.36124775</v>
      </c>
      <c r="C1319" s="1" t="n">
        <v>37.7589595</v>
      </c>
      <c r="D1319" s="7" t="str">
        <f aca="false">IF(A1319&gt;=A1318*$E$36,A1319,"")</f>
        <v/>
      </c>
      <c r="E1319" s="13" t="n">
        <f aca="false">IF(D1319="",IF(1-(A1319/(E1318*$E$36))&lt;$E$37,A1319,E1318),D1319)</f>
        <v>12236.4191</v>
      </c>
      <c r="F1319" s="13"/>
      <c r="G1319" s="14" t="str">
        <f aca="false">IF(E1319&gt;E1318,E1319,"")</f>
        <v/>
      </c>
      <c r="H1319" s="14" t="str">
        <f aca="false">IF($E1319&gt;$E1318,B1319,"")</f>
        <v/>
      </c>
      <c r="I1319" s="15" t="str">
        <f aca="false">IF($E1319&gt;$E1318,C1319,"")</f>
        <v/>
      </c>
    </row>
    <row r="1320" customFormat="false" ht="15" hidden="false" customHeight="false" outlineLevel="0" collapsed="false">
      <c r="A1320" s="1" t="n">
        <v>12519.619</v>
      </c>
      <c r="B1320" s="1" t="n">
        <v>9.36959696</v>
      </c>
      <c r="C1320" s="1" t="n">
        <v>37.7880734</v>
      </c>
      <c r="D1320" s="7" t="str">
        <f aca="false">IF(A1320&gt;=A1319*$E$36,A1320,"")</f>
        <v/>
      </c>
      <c r="E1320" s="13" t="n">
        <f aca="false">IF(D1320="",IF(1-(A1320/(E1319*$E$36))&lt;$E$37,A1320,E1319),D1320)</f>
        <v>12236.4191</v>
      </c>
      <c r="F1320" s="13"/>
      <c r="G1320" s="14" t="str">
        <f aca="false">IF(E1320&gt;E1319,E1320,"")</f>
        <v/>
      </c>
      <c r="H1320" s="14" t="str">
        <f aca="false">IF($E1320&gt;$E1319,B1320,"")</f>
        <v/>
      </c>
      <c r="I1320" s="15" t="str">
        <f aca="false">IF($E1320&gt;$E1319,C1320,"")</f>
        <v/>
      </c>
    </row>
    <row r="1321" customFormat="false" ht="15" hidden="false" customHeight="false" outlineLevel="0" collapsed="false">
      <c r="A1321" s="1" t="n">
        <v>12529.3845</v>
      </c>
      <c r="B1321" s="1" t="n">
        <v>9.37825445</v>
      </c>
      <c r="C1321" s="1" t="n">
        <v>37.8195905</v>
      </c>
      <c r="D1321" s="7" t="str">
        <f aca="false">IF(A1321&gt;=A1320*$E$36,A1321,"")</f>
        <v/>
      </c>
      <c r="E1321" s="13" t="n">
        <f aca="false">IF(D1321="",IF(1-(A1321/(E1320*$E$36))&lt;$E$37,A1321,E1320),D1321)</f>
        <v>12236.4191</v>
      </c>
      <c r="F1321" s="13"/>
      <c r="G1321" s="14" t="str">
        <f aca="false">IF(E1321&gt;E1320,E1321,"")</f>
        <v/>
      </c>
      <c r="H1321" s="14" t="str">
        <f aca="false">IF($E1321&gt;$E1320,B1321,"")</f>
        <v/>
      </c>
      <c r="I1321" s="15" t="str">
        <f aca="false">IF($E1321&gt;$E1320,C1321,"")</f>
        <v/>
      </c>
    </row>
    <row r="1322" customFormat="false" ht="15" hidden="false" customHeight="false" outlineLevel="0" collapsed="false">
      <c r="A1322" s="1" t="n">
        <v>12539.15</v>
      </c>
      <c r="B1322" s="1" t="n">
        <v>9.38701086</v>
      </c>
      <c r="C1322" s="1" t="n">
        <v>37.8467382</v>
      </c>
      <c r="D1322" s="7" t="str">
        <f aca="false">IF(A1322&gt;=A1321*$E$36,A1322,"")</f>
        <v/>
      </c>
      <c r="E1322" s="13" t="n">
        <f aca="false">IF(D1322="",IF(1-(A1322/(E1321*$E$36))&lt;$E$37,A1322,E1321),D1322)</f>
        <v>12236.4191</v>
      </c>
      <c r="F1322" s="13"/>
      <c r="G1322" s="14" t="str">
        <f aca="false">IF(E1322&gt;E1321,E1322,"")</f>
        <v/>
      </c>
      <c r="H1322" s="14" t="str">
        <f aca="false">IF($E1322&gt;$E1321,B1322,"")</f>
        <v/>
      </c>
      <c r="I1322" s="15" t="str">
        <f aca="false">IF($E1322&gt;$E1321,C1322,"")</f>
        <v/>
      </c>
    </row>
    <row r="1323" customFormat="false" ht="15" hidden="false" customHeight="false" outlineLevel="0" collapsed="false">
      <c r="A1323" s="1" t="n">
        <v>12548.9155</v>
      </c>
      <c r="B1323" s="1" t="n">
        <v>9.39606729</v>
      </c>
      <c r="C1323" s="1" t="n">
        <v>37.868588</v>
      </c>
      <c r="D1323" s="7" t="str">
        <f aca="false">IF(A1323&gt;=A1322*$E$36,A1323,"")</f>
        <v/>
      </c>
      <c r="E1323" s="13" t="n">
        <f aca="false">IF(D1323="",IF(1-(A1323/(E1322*$E$36))&lt;$E$37,A1323,E1322),D1323)</f>
        <v>12236.4191</v>
      </c>
      <c r="F1323" s="13"/>
      <c r="G1323" s="14" t="str">
        <f aca="false">IF(E1323&gt;E1322,E1323,"")</f>
        <v/>
      </c>
      <c r="H1323" s="14" t="str">
        <f aca="false">IF($E1323&gt;$E1322,B1323,"")</f>
        <v/>
      </c>
      <c r="I1323" s="15" t="str">
        <f aca="false">IF($E1323&gt;$E1322,C1323,"")</f>
        <v/>
      </c>
    </row>
    <row r="1324" customFormat="false" ht="15" hidden="false" customHeight="false" outlineLevel="0" collapsed="false">
      <c r="A1324" s="1" t="n">
        <v>12558.681</v>
      </c>
      <c r="B1324" s="1" t="n">
        <v>9.40472297</v>
      </c>
      <c r="C1324" s="1" t="n">
        <v>37.8922617</v>
      </c>
      <c r="D1324" s="7" t="str">
        <f aca="false">IF(A1324&gt;=A1323*$E$36,A1324,"")</f>
        <v/>
      </c>
      <c r="E1324" s="13" t="n">
        <f aca="false">IF(D1324="",IF(1-(A1324/(E1323*$E$36))&lt;$E$37,A1324,E1323),D1324)</f>
        <v>12236.4191</v>
      </c>
      <c r="F1324" s="13"/>
      <c r="G1324" s="14" t="str">
        <f aca="false">IF(E1324&gt;E1323,E1324,"")</f>
        <v/>
      </c>
      <c r="H1324" s="14" t="str">
        <f aca="false">IF($E1324&gt;$E1323,B1324,"")</f>
        <v/>
      </c>
      <c r="I1324" s="15" t="str">
        <f aca="false">IF($E1324&gt;$E1323,C1324,"")</f>
        <v/>
      </c>
    </row>
    <row r="1325" customFormat="false" ht="15" hidden="false" customHeight="false" outlineLevel="0" collapsed="false">
      <c r="A1325" s="1" t="n">
        <v>12568.4465</v>
      </c>
      <c r="B1325" s="1" t="n">
        <v>9.41307514</v>
      </c>
      <c r="C1325" s="1" t="n">
        <v>37.9134461</v>
      </c>
      <c r="D1325" s="7" t="str">
        <f aca="false">IF(A1325&gt;=A1324*$E$36,A1325,"")</f>
        <v/>
      </c>
      <c r="E1325" s="13" t="n">
        <f aca="false">IF(D1325="",IF(1-(A1325/(E1324*$E$36))&lt;$E$37,A1325,E1324),D1325)</f>
        <v>12236.4191</v>
      </c>
      <c r="F1325" s="13"/>
      <c r="G1325" s="14" t="str">
        <f aca="false">IF(E1325&gt;E1324,E1325,"")</f>
        <v/>
      </c>
      <c r="H1325" s="14" t="str">
        <f aca="false">IF($E1325&gt;$E1324,B1325,"")</f>
        <v/>
      </c>
      <c r="I1325" s="15" t="str">
        <f aca="false">IF($E1325&gt;$E1324,C1325,"")</f>
        <v/>
      </c>
    </row>
    <row r="1326" customFormat="false" ht="15" hidden="false" customHeight="false" outlineLevel="0" collapsed="false">
      <c r="A1326" s="1" t="n">
        <v>12578.212</v>
      </c>
      <c r="B1326" s="1" t="n">
        <v>9.42122751</v>
      </c>
      <c r="C1326" s="1" t="n">
        <v>37.9355241</v>
      </c>
      <c r="D1326" s="7" t="str">
        <f aca="false">IF(A1326&gt;=A1325*$E$36,A1326,"")</f>
        <v/>
      </c>
      <c r="E1326" s="13" t="n">
        <f aca="false">IF(D1326="",IF(1-(A1326/(E1325*$E$36))&lt;$E$37,A1326,E1325),D1326)</f>
        <v>12236.4191</v>
      </c>
      <c r="F1326" s="13"/>
      <c r="G1326" s="14" t="str">
        <f aca="false">IF(E1326&gt;E1325,E1326,"")</f>
        <v/>
      </c>
      <c r="H1326" s="14" t="str">
        <f aca="false">IF($E1326&gt;$E1325,B1326,"")</f>
        <v/>
      </c>
      <c r="I1326" s="15" t="str">
        <f aca="false">IF($E1326&gt;$E1325,C1326,"")</f>
        <v/>
      </c>
    </row>
    <row r="1327" customFormat="false" ht="15" hidden="false" customHeight="false" outlineLevel="0" collapsed="false">
      <c r="A1327" s="1" t="n">
        <v>12587.9775</v>
      </c>
      <c r="B1327" s="1" t="n">
        <v>9.4284631</v>
      </c>
      <c r="C1327" s="1" t="n">
        <v>37.9502411</v>
      </c>
      <c r="D1327" s="7" t="str">
        <f aca="false">IF(A1327&gt;=A1326*$E$36,A1327,"")</f>
        <v/>
      </c>
      <c r="E1327" s="13" t="n">
        <f aca="false">IF(D1327="",IF(1-(A1327/(E1326*$E$36))&lt;$E$37,A1327,E1326),D1327)</f>
        <v>12236.4191</v>
      </c>
      <c r="F1327" s="13"/>
      <c r="G1327" s="14" t="str">
        <f aca="false">IF(E1327&gt;E1326,E1327,"")</f>
        <v/>
      </c>
      <c r="H1327" s="14" t="str">
        <f aca="false">IF($E1327&gt;$E1326,B1327,"")</f>
        <v/>
      </c>
      <c r="I1327" s="15" t="str">
        <f aca="false">IF($E1327&gt;$E1326,C1327,"")</f>
        <v/>
      </c>
    </row>
    <row r="1328" customFormat="false" ht="15" hidden="false" customHeight="false" outlineLevel="0" collapsed="false">
      <c r="A1328" s="1" t="n">
        <v>12597.743</v>
      </c>
      <c r="B1328" s="1" t="n">
        <v>9.43671315</v>
      </c>
      <c r="C1328" s="1" t="n">
        <v>37.967958</v>
      </c>
      <c r="D1328" s="7" t="str">
        <f aca="false">IF(A1328&gt;=A1327*$E$36,A1328,"")</f>
        <v/>
      </c>
      <c r="E1328" s="13" t="n">
        <f aca="false">IF(D1328="",IF(1-(A1328/(E1327*$E$36))&lt;$E$37,A1328,E1327),D1328)</f>
        <v>12597.743</v>
      </c>
      <c r="F1328" s="13"/>
      <c r="G1328" s="14" t="n">
        <f aca="false">IF(E1328&gt;E1327,E1328,"")</f>
        <v>12597.743</v>
      </c>
      <c r="H1328" s="14" t="n">
        <f aca="false">IF($E1328&gt;$E1327,B1328,"")</f>
        <v>9.43671315</v>
      </c>
      <c r="I1328" s="15" t="n">
        <f aca="false">IF($E1328&gt;$E1327,C1328,"")</f>
        <v>37.967958</v>
      </c>
    </row>
    <row r="1329" customFormat="false" ht="15" hidden="false" customHeight="false" outlineLevel="0" collapsed="false">
      <c r="A1329" s="1" t="n">
        <v>12607.5085</v>
      </c>
      <c r="B1329" s="1" t="n">
        <v>9.44491719</v>
      </c>
      <c r="C1329" s="1" t="n">
        <v>37.9877893</v>
      </c>
      <c r="D1329" s="7" t="str">
        <f aca="false">IF(A1329&gt;=A1328*$E$36,A1329,"")</f>
        <v/>
      </c>
      <c r="E1329" s="13" t="n">
        <f aca="false">IF(D1329="",IF(1-(A1329/(E1328*$E$36))&lt;$E$37,A1329,E1328),D1329)</f>
        <v>12597.743</v>
      </c>
      <c r="F1329" s="13"/>
      <c r="G1329" s="14" t="str">
        <f aca="false">IF(E1329&gt;E1328,E1329,"")</f>
        <v/>
      </c>
      <c r="H1329" s="14" t="str">
        <f aca="false">IF($E1329&gt;$E1328,B1329,"")</f>
        <v/>
      </c>
      <c r="I1329" s="15" t="str">
        <f aca="false">IF($E1329&gt;$E1328,C1329,"")</f>
        <v/>
      </c>
    </row>
    <row r="1330" customFormat="false" ht="15" hidden="false" customHeight="false" outlineLevel="0" collapsed="false">
      <c r="A1330" s="1" t="n">
        <v>12617.2741</v>
      </c>
      <c r="B1330" s="1" t="n">
        <v>9.45336996</v>
      </c>
      <c r="C1330" s="1" t="n">
        <v>38.0045171</v>
      </c>
      <c r="D1330" s="7" t="str">
        <f aca="false">IF(A1330&gt;=A1329*$E$36,A1330,"")</f>
        <v/>
      </c>
      <c r="E1330" s="13" t="n">
        <f aca="false">IF(D1330="",IF(1-(A1330/(E1329*$E$36))&lt;$E$37,A1330,E1329),D1330)</f>
        <v>12597.743</v>
      </c>
      <c r="F1330" s="13"/>
      <c r="G1330" s="14" t="str">
        <f aca="false">IF(E1330&gt;E1329,E1330,"")</f>
        <v/>
      </c>
      <c r="H1330" s="14" t="str">
        <f aca="false">IF($E1330&gt;$E1329,B1330,"")</f>
        <v/>
      </c>
      <c r="I1330" s="15" t="str">
        <f aca="false">IF($E1330&gt;$E1329,C1330,"")</f>
        <v/>
      </c>
    </row>
    <row r="1331" customFormat="false" ht="15" hidden="false" customHeight="false" outlineLevel="0" collapsed="false">
      <c r="A1331" s="1" t="n">
        <v>12627.0396</v>
      </c>
      <c r="B1331" s="1" t="n">
        <v>9.46182353</v>
      </c>
      <c r="C1331" s="1" t="n">
        <v>38.0212151</v>
      </c>
      <c r="D1331" s="7" t="str">
        <f aca="false">IF(A1331&gt;=A1330*$E$36,A1331,"")</f>
        <v/>
      </c>
      <c r="E1331" s="13" t="n">
        <f aca="false">IF(D1331="",IF(1-(A1331/(E1330*$E$36))&lt;$E$37,A1331,E1330),D1331)</f>
        <v>12597.743</v>
      </c>
      <c r="F1331" s="13"/>
      <c r="G1331" s="14" t="str">
        <f aca="false">IF(E1331&gt;E1330,E1331,"")</f>
        <v/>
      </c>
      <c r="H1331" s="14" t="str">
        <f aca="false">IF($E1331&gt;$E1330,B1331,"")</f>
        <v/>
      </c>
      <c r="I1331" s="15" t="str">
        <f aca="false">IF($E1331&gt;$E1330,C1331,"")</f>
        <v/>
      </c>
    </row>
    <row r="1332" customFormat="false" ht="15" hidden="false" customHeight="false" outlineLevel="0" collapsed="false">
      <c r="A1332" s="1" t="n">
        <v>12636.8051</v>
      </c>
      <c r="B1332" s="1" t="n">
        <v>9.46977083</v>
      </c>
      <c r="C1332" s="1" t="n">
        <v>38.0363824</v>
      </c>
      <c r="D1332" s="7" t="str">
        <f aca="false">IF(A1332&gt;=A1331*$E$36,A1332,"")</f>
        <v/>
      </c>
      <c r="E1332" s="13" t="n">
        <f aca="false">IF(D1332="",IF(1-(A1332/(E1331*$E$36))&lt;$E$37,A1332,E1331),D1332)</f>
        <v>12597.743</v>
      </c>
      <c r="F1332" s="13"/>
      <c r="G1332" s="14" t="str">
        <f aca="false">IF(E1332&gt;E1331,E1332,"")</f>
        <v/>
      </c>
      <c r="H1332" s="14" t="str">
        <f aca="false">IF($E1332&gt;$E1331,B1332,"")</f>
        <v/>
      </c>
      <c r="I1332" s="15" t="str">
        <f aca="false">IF($E1332&gt;$E1331,C1332,"")</f>
        <v/>
      </c>
    </row>
    <row r="1333" customFormat="false" ht="15" hidden="false" customHeight="false" outlineLevel="0" collapsed="false">
      <c r="A1333" s="1" t="n">
        <v>12646.5706</v>
      </c>
      <c r="B1333" s="1" t="n">
        <v>9.47725951</v>
      </c>
      <c r="C1333" s="1" t="n">
        <v>38.0478878</v>
      </c>
      <c r="D1333" s="7" t="str">
        <f aca="false">IF(A1333&gt;=A1332*$E$36,A1333,"")</f>
        <v/>
      </c>
      <c r="E1333" s="13" t="n">
        <f aca="false">IF(D1333="",IF(1-(A1333/(E1332*$E$36))&lt;$E$37,A1333,E1332),D1333)</f>
        <v>12597.743</v>
      </c>
      <c r="F1333" s="13"/>
      <c r="G1333" s="14" t="str">
        <f aca="false">IF(E1333&gt;E1332,E1333,"")</f>
        <v/>
      </c>
      <c r="H1333" s="14" t="str">
        <f aca="false">IF($E1333&gt;$E1332,B1333,"")</f>
        <v/>
      </c>
      <c r="I1333" s="15" t="str">
        <f aca="false">IF($E1333&gt;$E1332,C1333,"")</f>
        <v/>
      </c>
    </row>
    <row r="1334" customFormat="false" ht="15" hidden="false" customHeight="false" outlineLevel="0" collapsed="false">
      <c r="A1334" s="1" t="n">
        <v>12656.3361</v>
      </c>
      <c r="B1334" s="1" t="n">
        <v>9.48535001</v>
      </c>
      <c r="C1334" s="1" t="n">
        <v>38.0566003</v>
      </c>
      <c r="D1334" s="7" t="str">
        <f aca="false">IF(A1334&gt;=A1333*$E$36,A1334,"")</f>
        <v/>
      </c>
      <c r="E1334" s="13" t="n">
        <f aca="false">IF(D1334="",IF(1-(A1334/(E1333*$E$36))&lt;$E$37,A1334,E1333),D1334)</f>
        <v>12597.743</v>
      </c>
      <c r="F1334" s="13"/>
      <c r="G1334" s="14" t="str">
        <f aca="false">IF(E1334&gt;E1333,E1334,"")</f>
        <v/>
      </c>
      <c r="H1334" s="14" t="str">
        <f aca="false">IF($E1334&gt;$E1333,B1334,"")</f>
        <v/>
      </c>
      <c r="I1334" s="15" t="str">
        <f aca="false">IF($E1334&gt;$E1333,C1334,"")</f>
        <v/>
      </c>
    </row>
    <row r="1335" customFormat="false" ht="15" hidden="false" customHeight="false" outlineLevel="0" collapsed="false">
      <c r="A1335" s="1" t="n">
        <v>12666.1016</v>
      </c>
      <c r="B1335" s="1" t="n">
        <v>9.49324007</v>
      </c>
      <c r="C1335" s="1" t="n">
        <v>38.0662207</v>
      </c>
      <c r="D1335" s="7" t="str">
        <f aca="false">IF(A1335&gt;=A1334*$E$36,A1335,"")</f>
        <v/>
      </c>
      <c r="E1335" s="13" t="n">
        <f aca="false">IF(D1335="",IF(1-(A1335/(E1334*$E$36))&lt;$E$37,A1335,E1334),D1335)</f>
        <v>12597.743</v>
      </c>
      <c r="F1335" s="13"/>
      <c r="G1335" s="14" t="str">
        <f aca="false">IF(E1335&gt;E1334,E1335,"")</f>
        <v/>
      </c>
      <c r="H1335" s="14" t="str">
        <f aca="false">IF($E1335&gt;$E1334,B1335,"")</f>
        <v/>
      </c>
      <c r="I1335" s="15" t="str">
        <f aca="false">IF($E1335&gt;$E1334,C1335,"")</f>
        <v/>
      </c>
    </row>
    <row r="1336" customFormat="false" ht="15" hidden="false" customHeight="false" outlineLevel="0" collapsed="false">
      <c r="A1336" s="1" t="n">
        <v>12675.8671</v>
      </c>
      <c r="B1336" s="1" t="n">
        <v>9.50011689</v>
      </c>
      <c r="C1336" s="1" t="n">
        <v>38.0728397</v>
      </c>
      <c r="D1336" s="7" t="str">
        <f aca="false">IF(A1336&gt;=A1335*$E$36,A1336,"")</f>
        <v/>
      </c>
      <c r="E1336" s="13" t="n">
        <f aca="false">IF(D1336="",IF(1-(A1336/(E1335*$E$36))&lt;$E$37,A1336,E1335),D1336)</f>
        <v>12597.743</v>
      </c>
      <c r="F1336" s="13"/>
      <c r="G1336" s="14" t="str">
        <f aca="false">IF(E1336&gt;E1335,E1336,"")</f>
        <v/>
      </c>
      <c r="H1336" s="14" t="str">
        <f aca="false">IF($E1336&gt;$E1335,B1336,"")</f>
        <v/>
      </c>
      <c r="I1336" s="15" t="str">
        <f aca="false">IF($E1336&gt;$E1335,C1336,"")</f>
        <v/>
      </c>
    </row>
    <row r="1337" customFormat="false" ht="15" hidden="false" customHeight="false" outlineLevel="0" collapsed="false">
      <c r="A1337" s="1" t="n">
        <v>12685.6326</v>
      </c>
      <c r="B1337" s="1" t="n">
        <v>9.50669813</v>
      </c>
      <c r="C1337" s="1" t="n">
        <v>38.084639</v>
      </c>
      <c r="D1337" s="7" t="str">
        <f aca="false">IF(A1337&gt;=A1336*$E$36,A1337,"")</f>
        <v/>
      </c>
      <c r="E1337" s="13" t="n">
        <f aca="false">IF(D1337="",IF(1-(A1337/(E1336*$E$36))&lt;$E$37,A1337,E1336),D1337)</f>
        <v>12597.743</v>
      </c>
      <c r="F1337" s="13"/>
      <c r="G1337" s="14" t="str">
        <f aca="false">IF(E1337&gt;E1336,E1337,"")</f>
        <v/>
      </c>
      <c r="H1337" s="14" t="str">
        <f aca="false">IF($E1337&gt;$E1336,B1337,"")</f>
        <v/>
      </c>
      <c r="I1337" s="15" t="str">
        <f aca="false">IF($E1337&gt;$E1336,C1337,"")</f>
        <v/>
      </c>
    </row>
    <row r="1338" customFormat="false" ht="15" hidden="false" customHeight="false" outlineLevel="0" collapsed="false">
      <c r="A1338" s="1" t="n">
        <v>12695.3981</v>
      </c>
      <c r="B1338" s="1" t="n">
        <v>9.51282002</v>
      </c>
      <c r="C1338" s="1" t="n">
        <v>38.0928014</v>
      </c>
      <c r="D1338" s="7" t="str">
        <f aca="false">IF(A1338&gt;=A1337*$E$36,A1338,"")</f>
        <v/>
      </c>
      <c r="E1338" s="13" t="n">
        <f aca="false">IF(D1338="",IF(1-(A1338/(E1337*$E$36))&lt;$E$37,A1338,E1337),D1338)</f>
        <v>12597.743</v>
      </c>
      <c r="F1338" s="13"/>
      <c r="G1338" s="14" t="str">
        <f aca="false">IF(E1338&gt;E1337,E1338,"")</f>
        <v/>
      </c>
      <c r="H1338" s="14" t="str">
        <f aca="false">IF($E1338&gt;$E1337,B1338,"")</f>
        <v/>
      </c>
      <c r="I1338" s="15" t="str">
        <f aca="false">IF($E1338&gt;$E1337,C1338,"")</f>
        <v/>
      </c>
    </row>
    <row r="1339" customFormat="false" ht="15" hidden="false" customHeight="false" outlineLevel="0" collapsed="false">
      <c r="A1339" s="1" t="n">
        <v>12705.1637</v>
      </c>
      <c r="B1339" s="1" t="n">
        <v>9.51843513</v>
      </c>
      <c r="C1339" s="1" t="n">
        <v>38.0994617</v>
      </c>
      <c r="D1339" s="7" t="str">
        <f aca="false">IF(A1339&gt;=A1338*$E$36,A1339,"")</f>
        <v/>
      </c>
      <c r="E1339" s="13" t="n">
        <f aca="false">IF(D1339="",IF(1-(A1339/(E1338*$E$36))&lt;$E$37,A1339,E1338),D1339)</f>
        <v>12597.743</v>
      </c>
      <c r="F1339" s="13"/>
      <c r="G1339" s="14" t="str">
        <f aca="false">IF(E1339&gt;E1338,E1339,"")</f>
        <v/>
      </c>
      <c r="H1339" s="14" t="str">
        <f aca="false">IF($E1339&gt;$E1338,B1339,"")</f>
        <v/>
      </c>
      <c r="I1339" s="15" t="str">
        <f aca="false">IF($E1339&gt;$E1338,C1339,"")</f>
        <v/>
      </c>
    </row>
    <row r="1340" customFormat="false" ht="15" hidden="false" customHeight="false" outlineLevel="0" collapsed="false">
      <c r="A1340" s="1" t="n">
        <v>12714.9292</v>
      </c>
      <c r="B1340" s="1" t="n">
        <v>9.52512414</v>
      </c>
      <c r="C1340" s="1" t="n">
        <v>38.1145581</v>
      </c>
      <c r="D1340" s="7" t="str">
        <f aca="false">IF(A1340&gt;=A1339*$E$36,A1340,"")</f>
        <v/>
      </c>
      <c r="E1340" s="13" t="n">
        <f aca="false">IF(D1340="",IF(1-(A1340/(E1339*$E$36))&lt;$E$37,A1340,E1339),D1340)</f>
        <v>12597.743</v>
      </c>
      <c r="F1340" s="13"/>
      <c r="G1340" s="14" t="str">
        <f aca="false">IF(E1340&gt;E1339,E1340,"")</f>
        <v/>
      </c>
      <c r="H1340" s="14" t="str">
        <f aca="false">IF($E1340&gt;$E1339,B1340,"")</f>
        <v/>
      </c>
      <c r="I1340" s="15" t="str">
        <f aca="false">IF($E1340&gt;$E1339,C1340,"")</f>
        <v/>
      </c>
    </row>
    <row r="1341" customFormat="false" ht="15" hidden="false" customHeight="false" outlineLevel="0" collapsed="false">
      <c r="A1341" s="1" t="n">
        <v>12724.6947</v>
      </c>
      <c r="B1341" s="1" t="n">
        <v>9.53115359</v>
      </c>
      <c r="C1341" s="1" t="n">
        <v>38.12694</v>
      </c>
      <c r="D1341" s="7" t="str">
        <f aca="false">IF(A1341&gt;=A1340*$E$36,A1341,"")</f>
        <v/>
      </c>
      <c r="E1341" s="13" t="n">
        <f aca="false">IF(D1341="",IF(1-(A1341/(E1340*$E$36))&lt;$E$37,A1341,E1340),D1341)</f>
        <v>12597.743</v>
      </c>
      <c r="F1341" s="13"/>
      <c r="G1341" s="14" t="str">
        <f aca="false">IF(E1341&gt;E1340,E1341,"")</f>
        <v/>
      </c>
      <c r="H1341" s="14" t="str">
        <f aca="false">IF($E1341&gt;$E1340,B1341,"")</f>
        <v/>
      </c>
      <c r="I1341" s="15" t="str">
        <f aca="false">IF($E1341&gt;$E1340,C1341,"")</f>
        <v/>
      </c>
    </row>
    <row r="1342" customFormat="false" ht="15" hidden="false" customHeight="false" outlineLevel="0" collapsed="false">
      <c r="A1342" s="1" t="n">
        <v>12734.4602</v>
      </c>
      <c r="B1342" s="1" t="n">
        <v>9.53667493</v>
      </c>
      <c r="C1342" s="1" t="n">
        <v>38.1378226</v>
      </c>
      <c r="D1342" s="7" t="str">
        <f aca="false">IF(A1342&gt;=A1341*$E$36,A1342,"")</f>
        <v/>
      </c>
      <c r="E1342" s="13" t="n">
        <f aca="false">IF(D1342="",IF(1-(A1342/(E1341*$E$36))&lt;$E$37,A1342,E1341),D1342)</f>
        <v>12597.743</v>
      </c>
      <c r="F1342" s="13"/>
      <c r="G1342" s="14" t="str">
        <f aca="false">IF(E1342&gt;E1341,E1342,"")</f>
        <v/>
      </c>
      <c r="H1342" s="14" t="str">
        <f aca="false">IF($E1342&gt;$E1341,B1342,"")</f>
        <v/>
      </c>
      <c r="I1342" s="15" t="str">
        <f aca="false">IF($E1342&gt;$E1341,C1342,"")</f>
        <v/>
      </c>
    </row>
    <row r="1343" customFormat="false" ht="15" hidden="false" customHeight="false" outlineLevel="0" collapsed="false">
      <c r="A1343" s="1" t="n">
        <v>12744.2257</v>
      </c>
      <c r="B1343" s="1" t="n">
        <v>9.54255127</v>
      </c>
      <c r="C1343" s="1" t="n">
        <v>38.1489749</v>
      </c>
      <c r="D1343" s="7" t="str">
        <f aca="false">IF(A1343&gt;=A1342*$E$36,A1343,"")</f>
        <v/>
      </c>
      <c r="E1343" s="13" t="n">
        <f aca="false">IF(D1343="",IF(1-(A1343/(E1342*$E$36))&lt;$E$37,A1343,E1342),D1343)</f>
        <v>12597.743</v>
      </c>
      <c r="F1343" s="13"/>
      <c r="G1343" s="14" t="str">
        <f aca="false">IF(E1343&gt;E1342,E1343,"")</f>
        <v/>
      </c>
      <c r="H1343" s="14" t="str">
        <f aca="false">IF($E1343&gt;$E1342,B1343,"")</f>
        <v/>
      </c>
      <c r="I1343" s="15" t="str">
        <f aca="false">IF($E1343&gt;$E1342,C1343,"")</f>
        <v/>
      </c>
    </row>
    <row r="1344" customFormat="false" ht="15" hidden="false" customHeight="false" outlineLevel="0" collapsed="false">
      <c r="A1344" s="1" t="n">
        <v>12753.9912</v>
      </c>
      <c r="B1344" s="1" t="n">
        <v>9.54878206</v>
      </c>
      <c r="C1344" s="1" t="n">
        <v>38.1603908</v>
      </c>
      <c r="D1344" s="7" t="str">
        <f aca="false">IF(A1344&gt;=A1343*$E$36,A1344,"")</f>
        <v/>
      </c>
      <c r="E1344" s="13" t="n">
        <f aca="false">IF(D1344="",IF(1-(A1344/(E1343*$E$36))&lt;$E$37,A1344,E1343),D1344)</f>
        <v>12597.743</v>
      </c>
      <c r="F1344" s="13"/>
      <c r="G1344" s="14" t="str">
        <f aca="false">IF(E1344&gt;E1343,E1344,"")</f>
        <v/>
      </c>
      <c r="H1344" s="14" t="str">
        <f aca="false">IF($E1344&gt;$E1343,B1344,"")</f>
        <v/>
      </c>
      <c r="I1344" s="15" t="str">
        <f aca="false">IF($E1344&gt;$E1343,C1344,"")</f>
        <v/>
      </c>
    </row>
    <row r="1345" customFormat="false" ht="15" hidden="false" customHeight="false" outlineLevel="0" collapsed="false">
      <c r="A1345" s="1" t="n">
        <v>12763.7567</v>
      </c>
      <c r="B1345" s="1" t="n">
        <v>9.55505959</v>
      </c>
      <c r="C1345" s="1" t="n">
        <v>38.1696747</v>
      </c>
      <c r="D1345" s="7" t="str">
        <f aca="false">IF(A1345&gt;=A1344*$E$36,A1345,"")</f>
        <v/>
      </c>
      <c r="E1345" s="13" t="n">
        <f aca="false">IF(D1345="",IF(1-(A1345/(E1344*$E$36))&lt;$E$37,A1345,E1344),D1345)</f>
        <v>12597.743</v>
      </c>
      <c r="F1345" s="13"/>
      <c r="G1345" s="14" t="str">
        <f aca="false">IF(E1345&gt;E1344,E1345,"")</f>
        <v/>
      </c>
      <c r="H1345" s="14" t="str">
        <f aca="false">IF($E1345&gt;$E1344,B1345,"")</f>
        <v/>
      </c>
      <c r="I1345" s="15" t="str">
        <f aca="false">IF($E1345&gt;$E1344,C1345,"")</f>
        <v/>
      </c>
    </row>
    <row r="1346" customFormat="false" ht="15" hidden="false" customHeight="false" outlineLevel="0" collapsed="false">
      <c r="A1346" s="1" t="n">
        <v>12773.5222</v>
      </c>
      <c r="B1346" s="1" t="n">
        <v>9.56068989</v>
      </c>
      <c r="C1346" s="1" t="n">
        <v>38.1838263</v>
      </c>
      <c r="D1346" s="7" t="str">
        <f aca="false">IF(A1346&gt;=A1345*$E$36,A1346,"")</f>
        <v/>
      </c>
      <c r="E1346" s="13" t="n">
        <f aca="false">IF(D1346="",IF(1-(A1346/(E1345*$E$36))&lt;$E$37,A1346,E1345),D1346)</f>
        <v>12597.743</v>
      </c>
      <c r="F1346" s="13"/>
      <c r="G1346" s="14" t="str">
        <f aca="false">IF(E1346&gt;E1345,E1346,"")</f>
        <v/>
      </c>
      <c r="H1346" s="14" t="str">
        <f aca="false">IF($E1346&gt;$E1345,B1346,"")</f>
        <v/>
      </c>
      <c r="I1346" s="15" t="str">
        <f aca="false">IF($E1346&gt;$E1345,C1346,"")</f>
        <v/>
      </c>
    </row>
    <row r="1347" customFormat="false" ht="15" hidden="false" customHeight="false" outlineLevel="0" collapsed="false">
      <c r="A1347" s="1" t="n">
        <v>12783.2877</v>
      </c>
      <c r="B1347" s="1" t="n">
        <v>9.56616762</v>
      </c>
      <c r="C1347" s="1" t="n">
        <v>38.1967679</v>
      </c>
      <c r="D1347" s="7" t="str">
        <f aca="false">IF(A1347&gt;=A1346*$E$36,A1347,"")</f>
        <v/>
      </c>
      <c r="E1347" s="13" t="n">
        <f aca="false">IF(D1347="",IF(1-(A1347/(E1346*$E$36))&lt;$E$37,A1347,E1346),D1347)</f>
        <v>12597.743</v>
      </c>
      <c r="F1347" s="13"/>
      <c r="G1347" s="14" t="str">
        <f aca="false">IF(E1347&gt;E1346,E1347,"")</f>
        <v/>
      </c>
      <c r="H1347" s="14" t="str">
        <f aca="false">IF($E1347&gt;$E1346,B1347,"")</f>
        <v/>
      </c>
      <c r="I1347" s="15" t="str">
        <f aca="false">IF($E1347&gt;$E1346,C1347,"")</f>
        <v/>
      </c>
    </row>
    <row r="1348" customFormat="false" ht="15" hidden="false" customHeight="false" outlineLevel="0" collapsed="false">
      <c r="A1348" s="1" t="n">
        <v>12793.0532</v>
      </c>
      <c r="B1348" s="1" t="n">
        <v>9.57104497</v>
      </c>
      <c r="C1348" s="1" t="n">
        <v>38.2124536</v>
      </c>
      <c r="D1348" s="7" t="str">
        <f aca="false">IF(A1348&gt;=A1347*$E$36,A1348,"")</f>
        <v/>
      </c>
      <c r="E1348" s="13" t="n">
        <f aca="false">IF(D1348="",IF(1-(A1348/(E1347*$E$36))&lt;$E$37,A1348,E1347),D1348)</f>
        <v>12597.743</v>
      </c>
      <c r="F1348" s="13"/>
      <c r="G1348" s="14" t="str">
        <f aca="false">IF(E1348&gt;E1347,E1348,"")</f>
        <v/>
      </c>
      <c r="H1348" s="14" t="str">
        <f aca="false">IF($E1348&gt;$E1347,B1348,"")</f>
        <v/>
      </c>
      <c r="I1348" s="15" t="str">
        <f aca="false">IF($E1348&gt;$E1347,C1348,"")</f>
        <v/>
      </c>
    </row>
    <row r="1349" customFormat="false" ht="15" hidden="false" customHeight="false" outlineLevel="0" collapsed="false">
      <c r="A1349" s="1" t="n">
        <v>12802.8188</v>
      </c>
      <c r="B1349" s="1" t="n">
        <v>9.57632318</v>
      </c>
      <c r="C1349" s="1" t="n">
        <v>38.2262847</v>
      </c>
      <c r="D1349" s="7" t="str">
        <f aca="false">IF(A1349&gt;=A1348*$E$36,A1349,"")</f>
        <v/>
      </c>
      <c r="E1349" s="13" t="n">
        <f aca="false">IF(D1349="",IF(1-(A1349/(E1348*$E$36))&lt;$E$37,A1349,E1348),D1349)</f>
        <v>12597.743</v>
      </c>
      <c r="F1349" s="13"/>
      <c r="G1349" s="14" t="str">
        <f aca="false">IF(E1349&gt;E1348,E1349,"")</f>
        <v/>
      </c>
      <c r="H1349" s="14" t="str">
        <f aca="false">IF($E1349&gt;$E1348,B1349,"")</f>
        <v/>
      </c>
      <c r="I1349" s="15" t="str">
        <f aca="false">IF($E1349&gt;$E1348,C1349,"")</f>
        <v/>
      </c>
    </row>
    <row r="1350" customFormat="false" ht="15" hidden="false" customHeight="false" outlineLevel="0" collapsed="false">
      <c r="A1350" s="1" t="n">
        <v>12812.5843</v>
      </c>
      <c r="B1350" s="1" t="n">
        <v>9.58221848</v>
      </c>
      <c r="C1350" s="1" t="n">
        <v>38.2448841</v>
      </c>
      <c r="D1350" s="7" t="str">
        <f aca="false">IF(A1350&gt;=A1349*$E$36,A1350,"")</f>
        <v/>
      </c>
      <c r="E1350" s="13" t="n">
        <f aca="false">IF(D1350="",IF(1-(A1350/(E1349*$E$36))&lt;$E$37,A1350,E1349),D1350)</f>
        <v>12597.743</v>
      </c>
      <c r="F1350" s="13"/>
      <c r="G1350" s="14" t="str">
        <f aca="false">IF(E1350&gt;E1349,E1350,"")</f>
        <v/>
      </c>
      <c r="H1350" s="14" t="str">
        <f aca="false">IF($E1350&gt;$E1349,B1350,"")</f>
        <v/>
      </c>
      <c r="I1350" s="15" t="str">
        <f aca="false">IF($E1350&gt;$E1349,C1350,"")</f>
        <v/>
      </c>
    </row>
    <row r="1351" customFormat="false" ht="15" hidden="false" customHeight="false" outlineLevel="0" collapsed="false">
      <c r="A1351" s="1" t="n">
        <v>12822.3498</v>
      </c>
      <c r="B1351" s="1" t="n">
        <v>9.58795948</v>
      </c>
      <c r="C1351" s="1" t="n">
        <v>38.2622656</v>
      </c>
      <c r="D1351" s="7" t="str">
        <f aca="false">IF(A1351&gt;=A1350*$E$36,A1351,"")</f>
        <v/>
      </c>
      <c r="E1351" s="13" t="n">
        <f aca="false">IF(D1351="",IF(1-(A1351/(E1350*$E$36))&lt;$E$37,A1351,E1350),D1351)</f>
        <v>12597.743</v>
      </c>
      <c r="F1351" s="13"/>
      <c r="G1351" s="14" t="str">
        <f aca="false">IF(E1351&gt;E1350,E1351,"")</f>
        <v/>
      </c>
      <c r="H1351" s="14" t="str">
        <f aca="false">IF($E1351&gt;$E1350,B1351,"")</f>
        <v/>
      </c>
      <c r="I1351" s="15" t="str">
        <f aca="false">IF($E1351&gt;$E1350,C1351,"")</f>
        <v/>
      </c>
    </row>
    <row r="1352" customFormat="false" ht="15" hidden="false" customHeight="false" outlineLevel="0" collapsed="false">
      <c r="A1352" s="1" t="n">
        <v>12832.1153</v>
      </c>
      <c r="B1352" s="1" t="n">
        <v>9.59401031</v>
      </c>
      <c r="C1352" s="1" t="n">
        <v>38.2820193</v>
      </c>
      <c r="D1352" s="7" t="str">
        <f aca="false">IF(A1352&gt;=A1351*$E$36,A1352,"")</f>
        <v/>
      </c>
      <c r="E1352" s="13" t="n">
        <f aca="false">IF(D1352="",IF(1-(A1352/(E1351*$E$36))&lt;$E$37,A1352,E1351),D1352)</f>
        <v>12597.743</v>
      </c>
      <c r="F1352" s="13"/>
      <c r="G1352" s="14" t="str">
        <f aca="false">IF(E1352&gt;E1351,E1352,"")</f>
        <v/>
      </c>
      <c r="H1352" s="14" t="str">
        <f aca="false">IF($E1352&gt;$E1351,B1352,"")</f>
        <v/>
      </c>
      <c r="I1352" s="15" t="str">
        <f aca="false">IF($E1352&gt;$E1351,C1352,"")</f>
        <v/>
      </c>
    </row>
    <row r="1353" customFormat="false" ht="15" hidden="false" customHeight="false" outlineLevel="0" collapsed="false">
      <c r="A1353" s="1" t="n">
        <v>12841.8808</v>
      </c>
      <c r="B1353" s="1" t="n">
        <v>9.59995427</v>
      </c>
      <c r="C1353" s="1" t="n">
        <v>38.2984385</v>
      </c>
      <c r="D1353" s="7" t="str">
        <f aca="false">IF(A1353&gt;=A1352*$E$36,A1353,"")</f>
        <v/>
      </c>
      <c r="E1353" s="13" t="n">
        <f aca="false">IF(D1353="",IF(1-(A1353/(E1352*$E$36))&lt;$E$37,A1353,E1352),D1353)</f>
        <v>12597.743</v>
      </c>
      <c r="F1353" s="13"/>
      <c r="G1353" s="14" t="str">
        <f aca="false">IF(E1353&gt;E1352,E1353,"")</f>
        <v/>
      </c>
      <c r="H1353" s="14" t="str">
        <f aca="false">IF($E1353&gt;$E1352,B1353,"")</f>
        <v/>
      </c>
      <c r="I1353" s="15" t="str">
        <f aca="false">IF($E1353&gt;$E1352,C1353,"")</f>
        <v/>
      </c>
    </row>
    <row r="1354" customFormat="false" ht="15" hidden="false" customHeight="false" outlineLevel="0" collapsed="false">
      <c r="A1354" s="1" t="n">
        <v>12851.6463</v>
      </c>
      <c r="B1354" s="1" t="n">
        <v>9.60598917</v>
      </c>
      <c r="C1354" s="1" t="n">
        <v>38.3106138</v>
      </c>
      <c r="D1354" s="7" t="str">
        <f aca="false">IF(A1354&gt;=A1353*$E$36,A1354,"")</f>
        <v/>
      </c>
      <c r="E1354" s="13" t="n">
        <f aca="false">IF(D1354="",IF(1-(A1354/(E1353*$E$36))&lt;$E$37,A1354,E1353),D1354)</f>
        <v>12597.743</v>
      </c>
      <c r="F1354" s="13"/>
      <c r="G1354" s="14" t="str">
        <f aca="false">IF(E1354&gt;E1353,E1354,"")</f>
        <v/>
      </c>
      <c r="H1354" s="14" t="str">
        <f aca="false">IF($E1354&gt;$E1353,B1354,"")</f>
        <v/>
      </c>
      <c r="I1354" s="15" t="str">
        <f aca="false">IF($E1354&gt;$E1353,C1354,"")</f>
        <v/>
      </c>
    </row>
    <row r="1355" customFormat="false" ht="15" hidden="false" customHeight="false" outlineLevel="0" collapsed="false">
      <c r="A1355" s="1" t="n">
        <v>12861.4118</v>
      </c>
      <c r="B1355" s="1" t="n">
        <v>9.6122879</v>
      </c>
      <c r="C1355" s="1" t="n">
        <v>38.3272717</v>
      </c>
      <c r="D1355" s="7" t="str">
        <f aca="false">IF(A1355&gt;=A1354*$E$36,A1355,"")</f>
        <v/>
      </c>
      <c r="E1355" s="13" t="n">
        <f aca="false">IF(D1355="",IF(1-(A1355/(E1354*$E$36))&lt;$E$37,A1355,E1354),D1355)</f>
        <v>12597.743</v>
      </c>
      <c r="F1355" s="13"/>
      <c r="G1355" s="14" t="str">
        <f aca="false">IF(E1355&gt;E1354,E1355,"")</f>
        <v/>
      </c>
      <c r="H1355" s="14" t="str">
        <f aca="false">IF($E1355&gt;$E1354,B1355,"")</f>
        <v/>
      </c>
      <c r="I1355" s="15" t="str">
        <f aca="false">IF($E1355&gt;$E1354,C1355,"")</f>
        <v/>
      </c>
    </row>
    <row r="1356" customFormat="false" ht="15" hidden="false" customHeight="false" outlineLevel="0" collapsed="false">
      <c r="A1356" s="1" t="n">
        <v>12871.1773</v>
      </c>
      <c r="B1356" s="1" t="n">
        <v>9.61914224</v>
      </c>
      <c r="C1356" s="1" t="n">
        <v>38.3432601</v>
      </c>
      <c r="D1356" s="7" t="str">
        <f aca="false">IF(A1356&gt;=A1355*$E$36,A1356,"")</f>
        <v/>
      </c>
      <c r="E1356" s="13" t="n">
        <f aca="false">IF(D1356="",IF(1-(A1356/(E1355*$E$36))&lt;$E$37,A1356,E1355),D1356)</f>
        <v>12597.743</v>
      </c>
      <c r="F1356" s="13"/>
      <c r="G1356" s="14" t="str">
        <f aca="false">IF(E1356&gt;E1355,E1356,"")</f>
        <v/>
      </c>
      <c r="H1356" s="14" t="str">
        <f aca="false">IF($E1356&gt;$E1355,B1356,"")</f>
        <v/>
      </c>
      <c r="I1356" s="15" t="str">
        <f aca="false">IF($E1356&gt;$E1355,C1356,"")</f>
        <v/>
      </c>
    </row>
    <row r="1357" customFormat="false" ht="15" hidden="false" customHeight="false" outlineLevel="0" collapsed="false">
      <c r="A1357" s="1" t="n">
        <v>12880.9428</v>
      </c>
      <c r="B1357" s="1" t="n">
        <v>9.62427143</v>
      </c>
      <c r="C1357" s="1" t="n">
        <v>38.3557622</v>
      </c>
      <c r="D1357" s="7" t="str">
        <f aca="false">IF(A1357&gt;=A1356*$E$36,A1357,"")</f>
        <v/>
      </c>
      <c r="E1357" s="13" t="n">
        <f aca="false">IF(D1357="",IF(1-(A1357/(E1356*$E$36))&lt;$E$37,A1357,E1356),D1357)</f>
        <v>12597.743</v>
      </c>
      <c r="F1357" s="13"/>
      <c r="G1357" s="14" t="str">
        <f aca="false">IF(E1357&gt;E1356,E1357,"")</f>
        <v/>
      </c>
      <c r="H1357" s="14" t="str">
        <f aca="false">IF($E1357&gt;$E1356,B1357,"")</f>
        <v/>
      </c>
      <c r="I1357" s="15" t="str">
        <f aca="false">IF($E1357&gt;$E1356,C1357,"")</f>
        <v/>
      </c>
    </row>
    <row r="1358" customFormat="false" ht="15" hidden="false" customHeight="false" outlineLevel="0" collapsed="false">
      <c r="A1358" s="1" t="n">
        <v>12890.7084</v>
      </c>
      <c r="B1358" s="1" t="n">
        <v>9.63064536</v>
      </c>
      <c r="C1358" s="1" t="n">
        <v>38.3606358</v>
      </c>
      <c r="D1358" s="7" t="str">
        <f aca="false">IF(A1358&gt;=A1357*$E$36,A1358,"")</f>
        <v/>
      </c>
      <c r="E1358" s="13" t="n">
        <f aca="false">IF(D1358="",IF(1-(A1358/(E1357*$E$36))&lt;$E$37,A1358,E1357),D1358)</f>
        <v>12597.743</v>
      </c>
      <c r="F1358" s="13"/>
      <c r="G1358" s="14" t="str">
        <f aca="false">IF(E1358&gt;E1357,E1358,"")</f>
        <v/>
      </c>
      <c r="H1358" s="14" t="str">
        <f aca="false">IF($E1358&gt;$E1357,B1358,"")</f>
        <v/>
      </c>
      <c r="I1358" s="15" t="str">
        <f aca="false">IF($E1358&gt;$E1357,C1358,"")</f>
        <v/>
      </c>
    </row>
    <row r="1359" customFormat="false" ht="15" hidden="false" customHeight="false" outlineLevel="0" collapsed="false">
      <c r="A1359" s="1" t="n">
        <v>12900.4739</v>
      </c>
      <c r="B1359" s="1" t="n">
        <v>9.63663789</v>
      </c>
      <c r="C1359" s="1" t="n">
        <v>38.3748418</v>
      </c>
      <c r="D1359" s="7" t="str">
        <f aca="false">IF(A1359&gt;=A1358*$E$36,A1359,"")</f>
        <v/>
      </c>
      <c r="E1359" s="13" t="n">
        <f aca="false">IF(D1359="",IF(1-(A1359/(E1358*$E$36))&lt;$E$37,A1359,E1358),D1359)</f>
        <v>12597.743</v>
      </c>
      <c r="F1359" s="13"/>
      <c r="G1359" s="14" t="str">
        <f aca="false">IF(E1359&gt;E1358,E1359,"")</f>
        <v/>
      </c>
      <c r="H1359" s="14" t="str">
        <f aca="false">IF($E1359&gt;$E1358,B1359,"")</f>
        <v/>
      </c>
      <c r="I1359" s="15" t="str">
        <f aca="false">IF($E1359&gt;$E1358,C1359,"")</f>
        <v/>
      </c>
    </row>
    <row r="1360" customFormat="false" ht="15" hidden="false" customHeight="false" outlineLevel="0" collapsed="false">
      <c r="A1360" s="1" t="n">
        <v>12910.2394</v>
      </c>
      <c r="B1360" s="1" t="n">
        <v>9.64212233</v>
      </c>
      <c r="C1360" s="1" t="n">
        <v>38.3875785</v>
      </c>
      <c r="D1360" s="7" t="str">
        <f aca="false">IF(A1360&gt;=A1359*$E$36,A1360,"")</f>
        <v/>
      </c>
      <c r="E1360" s="13" t="n">
        <f aca="false">IF(D1360="",IF(1-(A1360/(E1359*$E$36))&lt;$E$37,A1360,E1359),D1360)</f>
        <v>12597.743</v>
      </c>
      <c r="F1360" s="13"/>
      <c r="G1360" s="14" t="str">
        <f aca="false">IF(E1360&gt;E1359,E1360,"")</f>
        <v/>
      </c>
      <c r="H1360" s="14" t="str">
        <f aca="false">IF($E1360&gt;$E1359,B1360,"")</f>
        <v/>
      </c>
      <c r="I1360" s="15" t="str">
        <f aca="false">IF($E1360&gt;$E1359,C1360,"")</f>
        <v/>
      </c>
    </row>
    <row r="1361" customFormat="false" ht="15" hidden="false" customHeight="false" outlineLevel="0" collapsed="false">
      <c r="A1361" s="1" t="n">
        <v>12920.0049</v>
      </c>
      <c r="B1361" s="1" t="n">
        <v>9.64720879</v>
      </c>
      <c r="C1361" s="1" t="n">
        <v>38.4021296</v>
      </c>
      <c r="D1361" s="7" t="str">
        <f aca="false">IF(A1361&gt;=A1360*$E$36,A1361,"")</f>
        <v/>
      </c>
      <c r="E1361" s="13" t="n">
        <f aca="false">IF(D1361="",IF(1-(A1361/(E1360*$E$36))&lt;$E$37,A1361,E1360),D1361)</f>
        <v>12597.743</v>
      </c>
      <c r="F1361" s="13"/>
      <c r="G1361" s="14" t="str">
        <f aca="false">IF(E1361&gt;E1360,E1361,"")</f>
        <v/>
      </c>
      <c r="H1361" s="14" t="str">
        <f aca="false">IF($E1361&gt;$E1360,B1361,"")</f>
        <v/>
      </c>
      <c r="I1361" s="15" t="str">
        <f aca="false">IF($E1361&gt;$E1360,C1361,"")</f>
        <v/>
      </c>
    </row>
    <row r="1362" customFormat="false" ht="15" hidden="false" customHeight="false" outlineLevel="0" collapsed="false">
      <c r="A1362" s="1" t="n">
        <v>12929.7704</v>
      </c>
      <c r="B1362" s="1" t="n">
        <v>9.65249417</v>
      </c>
      <c r="C1362" s="1" t="n">
        <v>38.4157534</v>
      </c>
      <c r="D1362" s="7" t="str">
        <f aca="false">IF(A1362&gt;=A1361*$E$36,A1362,"")</f>
        <v/>
      </c>
      <c r="E1362" s="13" t="n">
        <f aca="false">IF(D1362="",IF(1-(A1362/(E1361*$E$36))&lt;$E$37,A1362,E1361),D1362)</f>
        <v>12597.743</v>
      </c>
      <c r="F1362" s="13"/>
      <c r="G1362" s="14" t="str">
        <f aca="false">IF(E1362&gt;E1361,E1362,"")</f>
        <v/>
      </c>
      <c r="H1362" s="14" t="str">
        <f aca="false">IF($E1362&gt;$E1361,B1362,"")</f>
        <v/>
      </c>
      <c r="I1362" s="15" t="str">
        <f aca="false">IF($E1362&gt;$E1361,C1362,"")</f>
        <v/>
      </c>
    </row>
    <row r="1363" customFormat="false" ht="15" hidden="false" customHeight="false" outlineLevel="0" collapsed="false">
      <c r="A1363" s="1" t="n">
        <v>12939.5359</v>
      </c>
      <c r="B1363" s="1" t="n">
        <v>9.65800016</v>
      </c>
      <c r="C1363" s="1" t="n">
        <v>38.4359318</v>
      </c>
      <c r="D1363" s="7" t="str">
        <f aca="false">IF(A1363&gt;=A1362*$E$36,A1363,"")</f>
        <v/>
      </c>
      <c r="E1363" s="13" t="n">
        <f aca="false">IF(D1363="",IF(1-(A1363/(E1362*$E$36))&lt;$E$37,A1363,E1362),D1363)</f>
        <v>12597.743</v>
      </c>
      <c r="F1363" s="13"/>
      <c r="G1363" s="14" t="str">
        <f aca="false">IF(E1363&gt;E1362,E1363,"")</f>
        <v/>
      </c>
      <c r="H1363" s="14" t="str">
        <f aca="false">IF($E1363&gt;$E1362,B1363,"")</f>
        <v/>
      </c>
      <c r="I1363" s="15" t="str">
        <f aca="false">IF($E1363&gt;$E1362,C1363,"")</f>
        <v/>
      </c>
    </row>
    <row r="1364" customFormat="false" ht="15" hidden="false" customHeight="false" outlineLevel="0" collapsed="false">
      <c r="A1364" s="1" t="n">
        <v>12949.3014</v>
      </c>
      <c r="B1364" s="1" t="n">
        <v>9.66348726</v>
      </c>
      <c r="C1364" s="1" t="n">
        <v>38.4486039</v>
      </c>
      <c r="D1364" s="7" t="str">
        <f aca="false">IF(A1364&gt;=A1363*$E$36,A1364,"")</f>
        <v/>
      </c>
      <c r="E1364" s="13" t="n">
        <f aca="false">IF(D1364="",IF(1-(A1364/(E1363*$E$36))&lt;$E$37,A1364,E1363),D1364)</f>
        <v>12597.743</v>
      </c>
      <c r="F1364" s="13"/>
      <c r="G1364" s="14" t="str">
        <f aca="false">IF(E1364&gt;E1363,E1364,"")</f>
        <v/>
      </c>
      <c r="H1364" s="14" t="str">
        <f aca="false">IF($E1364&gt;$E1363,B1364,"")</f>
        <v/>
      </c>
      <c r="I1364" s="15" t="str">
        <f aca="false">IF($E1364&gt;$E1363,C1364,"")</f>
        <v/>
      </c>
    </row>
    <row r="1365" customFormat="false" ht="15" hidden="false" customHeight="false" outlineLevel="0" collapsed="false">
      <c r="A1365" s="1" t="n">
        <v>12959.0669</v>
      </c>
      <c r="B1365" s="1" t="n">
        <v>9.66948403</v>
      </c>
      <c r="C1365" s="1" t="n">
        <v>38.4627116</v>
      </c>
      <c r="D1365" s="7" t="str">
        <f aca="false">IF(A1365&gt;=A1364*$E$36,A1365,"")</f>
        <v/>
      </c>
      <c r="E1365" s="13" t="n">
        <f aca="false">IF(D1365="",IF(1-(A1365/(E1364*$E$36))&lt;$E$37,A1365,E1364),D1365)</f>
        <v>12597.743</v>
      </c>
      <c r="F1365" s="13"/>
      <c r="G1365" s="14" t="str">
        <f aca="false">IF(E1365&gt;E1364,E1365,"")</f>
        <v/>
      </c>
      <c r="H1365" s="14" t="str">
        <f aca="false">IF($E1365&gt;$E1364,B1365,"")</f>
        <v/>
      </c>
      <c r="I1365" s="15" t="str">
        <f aca="false">IF($E1365&gt;$E1364,C1365,"")</f>
        <v/>
      </c>
    </row>
    <row r="1366" customFormat="false" ht="15" hidden="false" customHeight="false" outlineLevel="0" collapsed="false">
      <c r="A1366" s="1" t="n">
        <v>12968.8324</v>
      </c>
      <c r="B1366" s="1" t="n">
        <v>9.67483674</v>
      </c>
      <c r="C1366" s="1" t="n">
        <v>38.4816469</v>
      </c>
      <c r="D1366" s="7" t="str">
        <f aca="false">IF(A1366&gt;=A1365*$E$36,A1366,"")</f>
        <v/>
      </c>
      <c r="E1366" s="13" t="n">
        <f aca="false">IF(D1366="",IF(1-(A1366/(E1365*$E$36))&lt;$E$37,A1366,E1365),D1366)</f>
        <v>12968.8324</v>
      </c>
      <c r="F1366" s="13"/>
      <c r="G1366" s="14" t="n">
        <f aca="false">IF(E1366&gt;E1365,E1366,"")</f>
        <v>12968.8324</v>
      </c>
      <c r="H1366" s="14" t="n">
        <f aca="false">IF($E1366&gt;$E1365,B1366,"")</f>
        <v>9.67483674</v>
      </c>
      <c r="I1366" s="15" t="n">
        <f aca="false">IF($E1366&gt;$E1365,C1366,"")</f>
        <v>38.4816469</v>
      </c>
    </row>
    <row r="1367" customFormat="false" ht="15" hidden="false" customHeight="false" outlineLevel="0" collapsed="false">
      <c r="A1367" s="1" t="n">
        <v>12978.5979</v>
      </c>
      <c r="B1367" s="1" t="n">
        <v>9.67983748</v>
      </c>
      <c r="C1367" s="1" t="n">
        <v>38.5003012</v>
      </c>
      <c r="D1367" s="7" t="str">
        <f aca="false">IF(A1367&gt;=A1366*$E$36,A1367,"")</f>
        <v/>
      </c>
      <c r="E1367" s="13" t="n">
        <f aca="false">IF(D1367="",IF(1-(A1367/(E1366*$E$36))&lt;$E$37,A1367,E1366),D1367)</f>
        <v>12968.8324</v>
      </c>
      <c r="F1367" s="13"/>
      <c r="G1367" s="14" t="str">
        <f aca="false">IF(E1367&gt;E1366,E1367,"")</f>
        <v/>
      </c>
      <c r="H1367" s="14" t="str">
        <f aca="false">IF($E1367&gt;$E1366,B1367,"")</f>
        <v/>
      </c>
      <c r="I1367" s="15" t="str">
        <f aca="false">IF($E1367&gt;$E1366,C1367,"")</f>
        <v/>
      </c>
    </row>
    <row r="1368" customFormat="false" ht="15" hidden="false" customHeight="false" outlineLevel="0" collapsed="false">
      <c r="A1368" s="1" t="n">
        <v>12988.3635</v>
      </c>
      <c r="B1368" s="1" t="n">
        <v>9.68523828</v>
      </c>
      <c r="C1368" s="1" t="n">
        <v>38.5171005</v>
      </c>
      <c r="D1368" s="7" t="str">
        <f aca="false">IF(A1368&gt;=A1367*$E$36,A1368,"")</f>
        <v/>
      </c>
      <c r="E1368" s="13" t="n">
        <f aca="false">IF(D1368="",IF(1-(A1368/(E1367*$E$36))&lt;$E$37,A1368,E1367),D1368)</f>
        <v>12968.8324</v>
      </c>
      <c r="F1368" s="13"/>
      <c r="G1368" s="14" t="str">
        <f aca="false">IF(E1368&gt;E1367,E1368,"")</f>
        <v/>
      </c>
      <c r="H1368" s="14" t="str">
        <f aca="false">IF($E1368&gt;$E1367,B1368,"")</f>
        <v/>
      </c>
      <c r="I1368" s="15" t="str">
        <f aca="false">IF($E1368&gt;$E1367,C1368,"")</f>
        <v/>
      </c>
    </row>
    <row r="1369" customFormat="false" ht="15" hidden="false" customHeight="false" outlineLevel="0" collapsed="false">
      <c r="A1369" s="1" t="n">
        <v>12998.129</v>
      </c>
      <c r="B1369" s="1" t="n">
        <v>9.69048434</v>
      </c>
      <c r="C1369" s="1" t="n">
        <v>38.5327035</v>
      </c>
      <c r="D1369" s="7" t="str">
        <f aca="false">IF(A1369&gt;=A1368*$E$36,A1369,"")</f>
        <v/>
      </c>
      <c r="E1369" s="13" t="n">
        <f aca="false">IF(D1369="",IF(1-(A1369/(E1368*$E$36))&lt;$E$37,A1369,E1368),D1369)</f>
        <v>12968.8324</v>
      </c>
      <c r="F1369" s="13"/>
      <c r="G1369" s="14" t="str">
        <f aca="false">IF(E1369&gt;E1368,E1369,"")</f>
        <v/>
      </c>
      <c r="H1369" s="14" t="str">
        <f aca="false">IF($E1369&gt;$E1368,B1369,"")</f>
        <v/>
      </c>
      <c r="I1369" s="15" t="str">
        <f aca="false">IF($E1369&gt;$E1368,C1369,"")</f>
        <v/>
      </c>
    </row>
    <row r="1370" customFormat="false" ht="15" hidden="false" customHeight="false" outlineLevel="0" collapsed="false">
      <c r="A1370" s="1" t="n">
        <v>13007.8945</v>
      </c>
      <c r="B1370" s="1" t="n">
        <v>9.69652835</v>
      </c>
      <c r="C1370" s="1" t="n">
        <v>38.5446297</v>
      </c>
      <c r="D1370" s="7" t="str">
        <f aca="false">IF(A1370&gt;=A1369*$E$36,A1370,"")</f>
        <v/>
      </c>
      <c r="E1370" s="13" t="n">
        <f aca="false">IF(D1370="",IF(1-(A1370/(E1369*$E$36))&lt;$E$37,A1370,E1369),D1370)</f>
        <v>12968.8324</v>
      </c>
      <c r="F1370" s="13"/>
      <c r="G1370" s="14" t="str">
        <f aca="false">IF(E1370&gt;E1369,E1370,"")</f>
        <v/>
      </c>
      <c r="H1370" s="14" t="str">
        <f aca="false">IF($E1370&gt;$E1369,B1370,"")</f>
        <v/>
      </c>
      <c r="I1370" s="15" t="str">
        <f aca="false">IF($E1370&gt;$E1369,C1370,"")</f>
        <v/>
      </c>
    </row>
    <row r="1371" customFormat="false" ht="15" hidden="false" customHeight="false" outlineLevel="0" collapsed="false">
      <c r="A1371" s="1" t="n">
        <v>13017.66</v>
      </c>
      <c r="B1371" s="1" t="n">
        <v>9.70235222</v>
      </c>
      <c r="C1371" s="1" t="n">
        <v>38.567</v>
      </c>
      <c r="D1371" s="7" t="str">
        <f aca="false">IF(A1371&gt;=A1370*$E$36,A1371,"")</f>
        <v/>
      </c>
      <c r="E1371" s="13" t="n">
        <f aca="false">IF(D1371="",IF(1-(A1371/(E1370*$E$36))&lt;$E$37,A1371,E1370),D1371)</f>
        <v>12968.8324</v>
      </c>
      <c r="F1371" s="13"/>
      <c r="G1371" s="14" t="str">
        <f aca="false">IF(E1371&gt;E1370,E1371,"")</f>
        <v/>
      </c>
      <c r="H1371" s="14" t="str">
        <f aca="false">IF($E1371&gt;$E1370,B1371,"")</f>
        <v/>
      </c>
      <c r="I1371" s="15" t="str">
        <f aca="false">IF($E1371&gt;$E1370,C1371,"")</f>
        <v/>
      </c>
    </row>
    <row r="1372" customFormat="false" ht="15" hidden="false" customHeight="false" outlineLevel="0" collapsed="false">
      <c r="A1372" s="1" t="n">
        <v>13027.4255</v>
      </c>
      <c r="B1372" s="1" t="n">
        <v>9.70655982</v>
      </c>
      <c r="C1372" s="1" t="n">
        <v>38.5892178</v>
      </c>
      <c r="D1372" s="7" t="str">
        <f aca="false">IF(A1372&gt;=A1371*$E$36,A1372,"")</f>
        <v/>
      </c>
      <c r="E1372" s="13" t="n">
        <f aca="false">IF(D1372="",IF(1-(A1372/(E1371*$E$36))&lt;$E$37,A1372,E1371),D1372)</f>
        <v>12968.8324</v>
      </c>
      <c r="F1372" s="13"/>
      <c r="G1372" s="14" t="str">
        <f aca="false">IF(E1372&gt;E1371,E1372,"")</f>
        <v/>
      </c>
      <c r="H1372" s="14" t="str">
        <f aca="false">IF($E1372&gt;$E1371,B1372,"")</f>
        <v/>
      </c>
      <c r="I1372" s="15" t="str">
        <f aca="false">IF($E1372&gt;$E1371,C1372,"")</f>
        <v/>
      </c>
    </row>
    <row r="1373" customFormat="false" ht="15" hidden="false" customHeight="false" outlineLevel="0" collapsed="false">
      <c r="A1373" s="1" t="n">
        <v>13037.191</v>
      </c>
      <c r="B1373" s="1" t="n">
        <v>9.71242998</v>
      </c>
      <c r="C1373" s="1" t="n">
        <v>38.6094513</v>
      </c>
      <c r="D1373" s="7" t="str">
        <f aca="false">IF(A1373&gt;=A1372*$E$36,A1373,"")</f>
        <v/>
      </c>
      <c r="E1373" s="13" t="n">
        <f aca="false">IF(D1373="",IF(1-(A1373/(E1372*$E$36))&lt;$E$37,A1373,E1372),D1373)</f>
        <v>12968.8324</v>
      </c>
      <c r="F1373" s="13"/>
      <c r="G1373" s="14" t="str">
        <f aca="false">IF(E1373&gt;E1372,E1373,"")</f>
        <v/>
      </c>
      <c r="H1373" s="14" t="str">
        <f aca="false">IF($E1373&gt;$E1372,B1373,"")</f>
        <v/>
      </c>
      <c r="I1373" s="15" t="str">
        <f aca="false">IF($E1373&gt;$E1372,C1373,"")</f>
        <v/>
      </c>
    </row>
    <row r="1374" customFormat="false" ht="15" hidden="false" customHeight="false" outlineLevel="0" collapsed="false">
      <c r="A1374" s="1" t="n">
        <v>13046.9565</v>
      </c>
      <c r="B1374" s="1" t="n">
        <v>9.71865573</v>
      </c>
      <c r="C1374" s="1" t="n">
        <v>38.6299195</v>
      </c>
      <c r="D1374" s="7" t="str">
        <f aca="false">IF(A1374&gt;=A1373*$E$36,A1374,"")</f>
        <v/>
      </c>
      <c r="E1374" s="13" t="n">
        <f aca="false">IF(D1374="",IF(1-(A1374/(E1373*$E$36))&lt;$E$37,A1374,E1373),D1374)</f>
        <v>12968.8324</v>
      </c>
      <c r="F1374" s="13"/>
      <c r="G1374" s="14" t="str">
        <f aca="false">IF(E1374&gt;E1373,E1374,"")</f>
        <v/>
      </c>
      <c r="H1374" s="14" t="str">
        <f aca="false">IF($E1374&gt;$E1373,B1374,"")</f>
        <v/>
      </c>
      <c r="I1374" s="15" t="str">
        <f aca="false">IF($E1374&gt;$E1373,C1374,"")</f>
        <v/>
      </c>
    </row>
    <row r="1375" customFormat="false" ht="15" hidden="false" customHeight="false" outlineLevel="0" collapsed="false">
      <c r="A1375" s="1" t="n">
        <v>13056.722</v>
      </c>
      <c r="B1375" s="1" t="n">
        <v>9.72432887</v>
      </c>
      <c r="C1375" s="1" t="n">
        <v>38.6510179</v>
      </c>
      <c r="D1375" s="7" t="str">
        <f aca="false">IF(A1375&gt;=A1374*$E$36,A1375,"")</f>
        <v/>
      </c>
      <c r="E1375" s="13" t="n">
        <f aca="false">IF(D1375="",IF(1-(A1375/(E1374*$E$36))&lt;$E$37,A1375,E1374),D1375)</f>
        <v>12968.8324</v>
      </c>
      <c r="F1375" s="13"/>
      <c r="G1375" s="14" t="str">
        <f aca="false">IF(E1375&gt;E1374,E1375,"")</f>
        <v/>
      </c>
      <c r="H1375" s="14" t="str">
        <f aca="false">IF($E1375&gt;$E1374,B1375,"")</f>
        <v/>
      </c>
      <c r="I1375" s="15" t="str">
        <f aca="false">IF($E1375&gt;$E1374,C1375,"")</f>
        <v/>
      </c>
    </row>
    <row r="1376" customFormat="false" ht="15" hidden="false" customHeight="false" outlineLevel="0" collapsed="false">
      <c r="A1376" s="1" t="n">
        <v>13066.4875</v>
      </c>
      <c r="B1376" s="1" t="n">
        <v>9.7304896</v>
      </c>
      <c r="C1376" s="1" t="n">
        <v>38.6660888</v>
      </c>
      <c r="D1376" s="7" t="str">
        <f aca="false">IF(A1376&gt;=A1375*$E$36,A1376,"")</f>
        <v/>
      </c>
      <c r="E1376" s="13" t="n">
        <f aca="false">IF(D1376="",IF(1-(A1376/(E1375*$E$36))&lt;$E$37,A1376,E1375),D1376)</f>
        <v>12968.8324</v>
      </c>
      <c r="F1376" s="13"/>
      <c r="G1376" s="14" t="str">
        <f aca="false">IF(E1376&gt;E1375,E1376,"")</f>
        <v/>
      </c>
      <c r="H1376" s="14" t="str">
        <f aca="false">IF($E1376&gt;$E1375,B1376,"")</f>
        <v/>
      </c>
      <c r="I1376" s="15" t="str">
        <f aca="false">IF($E1376&gt;$E1375,C1376,"")</f>
        <v/>
      </c>
    </row>
    <row r="1377" customFormat="false" ht="15" hidden="false" customHeight="false" outlineLevel="0" collapsed="false">
      <c r="A1377" s="1" t="n">
        <v>13076.2531</v>
      </c>
      <c r="B1377" s="1" t="n">
        <v>9.73687384</v>
      </c>
      <c r="C1377" s="1" t="n">
        <v>38.6876538</v>
      </c>
      <c r="D1377" s="7" t="str">
        <f aca="false">IF(A1377&gt;=A1376*$E$36,A1377,"")</f>
        <v/>
      </c>
      <c r="E1377" s="13" t="n">
        <f aca="false">IF(D1377="",IF(1-(A1377/(E1376*$E$36))&lt;$E$37,A1377,E1376),D1377)</f>
        <v>12968.8324</v>
      </c>
      <c r="F1377" s="13"/>
      <c r="G1377" s="14" t="str">
        <f aca="false">IF(E1377&gt;E1376,E1377,"")</f>
        <v/>
      </c>
      <c r="H1377" s="14" t="str">
        <f aca="false">IF($E1377&gt;$E1376,B1377,"")</f>
        <v/>
      </c>
      <c r="I1377" s="15" t="str">
        <f aca="false">IF($E1377&gt;$E1376,C1377,"")</f>
        <v/>
      </c>
    </row>
    <row r="1378" customFormat="false" ht="15" hidden="false" customHeight="false" outlineLevel="0" collapsed="false">
      <c r="A1378" s="1" t="n">
        <v>13086.0186</v>
      </c>
      <c r="B1378" s="1" t="n">
        <v>9.74321598</v>
      </c>
      <c r="C1378" s="1" t="n">
        <v>38.7112748</v>
      </c>
      <c r="D1378" s="7" t="str">
        <f aca="false">IF(A1378&gt;=A1377*$E$36,A1378,"")</f>
        <v/>
      </c>
      <c r="E1378" s="13" t="n">
        <f aca="false">IF(D1378="",IF(1-(A1378/(E1377*$E$36))&lt;$E$37,A1378,E1377),D1378)</f>
        <v>12968.8324</v>
      </c>
      <c r="F1378" s="13"/>
      <c r="G1378" s="14" t="str">
        <f aca="false">IF(E1378&gt;E1377,E1378,"")</f>
        <v/>
      </c>
      <c r="H1378" s="14" t="str">
        <f aca="false">IF($E1378&gt;$E1377,B1378,"")</f>
        <v/>
      </c>
      <c r="I1378" s="15" t="str">
        <f aca="false">IF($E1378&gt;$E1377,C1378,"")</f>
        <v/>
      </c>
    </row>
    <row r="1379" customFormat="false" ht="15" hidden="false" customHeight="false" outlineLevel="0" collapsed="false">
      <c r="A1379" s="1" t="n">
        <v>13095.7841</v>
      </c>
      <c r="B1379" s="1" t="n">
        <v>9.74980264</v>
      </c>
      <c r="C1379" s="1" t="n">
        <v>38.7318703</v>
      </c>
      <c r="D1379" s="7" t="str">
        <f aca="false">IF(A1379&gt;=A1378*$E$36,A1379,"")</f>
        <v/>
      </c>
      <c r="E1379" s="13" t="n">
        <f aca="false">IF(D1379="",IF(1-(A1379/(E1378*$E$36))&lt;$E$37,A1379,E1378),D1379)</f>
        <v>12968.8324</v>
      </c>
      <c r="F1379" s="13"/>
      <c r="G1379" s="14" t="str">
        <f aca="false">IF(E1379&gt;E1378,E1379,"")</f>
        <v/>
      </c>
      <c r="H1379" s="14" t="str">
        <f aca="false">IF($E1379&gt;$E1378,B1379,"")</f>
        <v/>
      </c>
      <c r="I1379" s="15" t="str">
        <f aca="false">IF($E1379&gt;$E1378,C1379,"")</f>
        <v/>
      </c>
    </row>
    <row r="1380" customFormat="false" ht="15" hidden="false" customHeight="false" outlineLevel="0" collapsed="false">
      <c r="A1380" s="1" t="n">
        <v>13105.5496</v>
      </c>
      <c r="B1380" s="1" t="n">
        <v>9.75647634</v>
      </c>
      <c r="C1380" s="1" t="n">
        <v>38.7482742</v>
      </c>
      <c r="D1380" s="7" t="str">
        <f aca="false">IF(A1380&gt;=A1379*$E$36,A1380,"")</f>
        <v/>
      </c>
      <c r="E1380" s="13" t="n">
        <f aca="false">IF(D1380="",IF(1-(A1380/(E1379*$E$36))&lt;$E$37,A1380,E1379),D1380)</f>
        <v>12968.8324</v>
      </c>
      <c r="F1380" s="13"/>
      <c r="G1380" s="14" t="str">
        <f aca="false">IF(E1380&gt;E1379,E1380,"")</f>
        <v/>
      </c>
      <c r="H1380" s="14" t="str">
        <f aca="false">IF($E1380&gt;$E1379,B1380,"")</f>
        <v/>
      </c>
      <c r="I1380" s="15" t="str">
        <f aca="false">IF($E1380&gt;$E1379,C1380,"")</f>
        <v/>
      </c>
    </row>
    <row r="1381" customFormat="false" ht="15" hidden="false" customHeight="false" outlineLevel="0" collapsed="false">
      <c r="A1381" s="1" t="n">
        <v>13115.3151</v>
      </c>
      <c r="B1381" s="1" t="n">
        <v>9.76405857</v>
      </c>
      <c r="C1381" s="1" t="n">
        <v>38.7642504</v>
      </c>
      <c r="D1381" s="7" t="str">
        <f aca="false">IF(A1381&gt;=A1380*$E$36,A1381,"")</f>
        <v/>
      </c>
      <c r="E1381" s="13" t="n">
        <f aca="false">IF(D1381="",IF(1-(A1381/(E1380*$E$36))&lt;$E$37,A1381,E1380),D1381)</f>
        <v>12968.8324</v>
      </c>
      <c r="F1381" s="13"/>
      <c r="G1381" s="14" t="str">
        <f aca="false">IF(E1381&gt;E1380,E1381,"")</f>
        <v/>
      </c>
      <c r="H1381" s="14" t="str">
        <f aca="false">IF($E1381&gt;$E1380,B1381,"")</f>
        <v/>
      </c>
      <c r="I1381" s="15" t="str">
        <f aca="false">IF($E1381&gt;$E1380,C1381,"")</f>
        <v/>
      </c>
    </row>
    <row r="1382" customFormat="false" ht="15" hidden="false" customHeight="false" outlineLevel="0" collapsed="false">
      <c r="A1382" s="1" t="n">
        <v>13125.0806</v>
      </c>
      <c r="B1382" s="1" t="n">
        <v>9.77073385</v>
      </c>
      <c r="C1382" s="1" t="n">
        <v>38.7806083</v>
      </c>
      <c r="D1382" s="7" t="str">
        <f aca="false">IF(A1382&gt;=A1381*$E$36,A1382,"")</f>
        <v/>
      </c>
      <c r="E1382" s="13" t="n">
        <f aca="false">IF(D1382="",IF(1-(A1382/(E1381*$E$36))&lt;$E$37,A1382,E1381),D1382)</f>
        <v>12968.8324</v>
      </c>
      <c r="F1382" s="13"/>
      <c r="G1382" s="14" t="str">
        <f aca="false">IF(E1382&gt;E1381,E1382,"")</f>
        <v/>
      </c>
      <c r="H1382" s="14" t="str">
        <f aca="false">IF($E1382&gt;$E1381,B1382,"")</f>
        <v/>
      </c>
      <c r="I1382" s="15" t="str">
        <f aca="false">IF($E1382&gt;$E1381,C1382,"")</f>
        <v/>
      </c>
    </row>
    <row r="1383" customFormat="false" ht="15" hidden="false" customHeight="false" outlineLevel="0" collapsed="false">
      <c r="A1383" s="1" t="n">
        <v>13134.8461</v>
      </c>
      <c r="B1383" s="1" t="n">
        <v>9.77752274</v>
      </c>
      <c r="C1383" s="1" t="n">
        <v>38.8001876</v>
      </c>
      <c r="D1383" s="7" t="str">
        <f aca="false">IF(A1383&gt;=A1382*$E$36,A1383,"")</f>
        <v/>
      </c>
      <c r="E1383" s="13" t="n">
        <f aca="false">IF(D1383="",IF(1-(A1383/(E1382*$E$36))&lt;$E$37,A1383,E1382),D1383)</f>
        <v>12968.8324</v>
      </c>
      <c r="F1383" s="13"/>
      <c r="G1383" s="14" t="str">
        <f aca="false">IF(E1383&gt;E1382,E1383,"")</f>
        <v/>
      </c>
      <c r="H1383" s="14" t="str">
        <f aca="false">IF($E1383&gt;$E1382,B1383,"")</f>
        <v/>
      </c>
      <c r="I1383" s="15" t="str">
        <f aca="false">IF($E1383&gt;$E1382,C1383,"")</f>
        <v/>
      </c>
    </row>
    <row r="1384" customFormat="false" ht="15" hidden="false" customHeight="false" outlineLevel="0" collapsed="false">
      <c r="A1384" s="1" t="n">
        <v>13144.6116</v>
      </c>
      <c r="B1384" s="1" t="n">
        <v>9.78495192</v>
      </c>
      <c r="C1384" s="1" t="n">
        <v>38.8149261</v>
      </c>
      <c r="D1384" s="7" t="str">
        <f aca="false">IF(A1384&gt;=A1383*$E$36,A1384,"")</f>
        <v/>
      </c>
      <c r="E1384" s="13" t="n">
        <f aca="false">IF(D1384="",IF(1-(A1384/(E1383*$E$36))&lt;$E$37,A1384,E1383),D1384)</f>
        <v>12968.8324</v>
      </c>
      <c r="F1384" s="13"/>
      <c r="G1384" s="14" t="str">
        <f aca="false">IF(E1384&gt;E1383,E1384,"")</f>
        <v/>
      </c>
      <c r="H1384" s="14" t="str">
        <f aca="false">IF($E1384&gt;$E1383,B1384,"")</f>
        <v/>
      </c>
      <c r="I1384" s="15" t="str">
        <f aca="false">IF($E1384&gt;$E1383,C1384,"")</f>
        <v/>
      </c>
    </row>
    <row r="1385" customFormat="false" ht="15" hidden="false" customHeight="false" outlineLevel="0" collapsed="false">
      <c r="A1385" s="1" t="n">
        <v>13154.3771</v>
      </c>
      <c r="B1385" s="1" t="n">
        <v>9.79198412</v>
      </c>
      <c r="C1385" s="1" t="n">
        <v>38.8314685</v>
      </c>
      <c r="D1385" s="7" t="str">
        <f aca="false">IF(A1385&gt;=A1384*$E$36,A1385,"")</f>
        <v/>
      </c>
      <c r="E1385" s="13" t="n">
        <f aca="false">IF(D1385="",IF(1-(A1385/(E1384*$E$36))&lt;$E$37,A1385,E1384),D1385)</f>
        <v>12968.8324</v>
      </c>
      <c r="F1385" s="13"/>
      <c r="G1385" s="14" t="str">
        <f aca="false">IF(E1385&gt;E1384,E1385,"")</f>
        <v/>
      </c>
      <c r="H1385" s="14" t="str">
        <f aca="false">IF($E1385&gt;$E1384,B1385,"")</f>
        <v/>
      </c>
      <c r="I1385" s="15" t="str">
        <f aca="false">IF($E1385&gt;$E1384,C1385,"")</f>
        <v/>
      </c>
    </row>
    <row r="1386" customFormat="false" ht="15" hidden="false" customHeight="false" outlineLevel="0" collapsed="false">
      <c r="A1386" s="1" t="n">
        <v>13164.1426</v>
      </c>
      <c r="B1386" s="1" t="n">
        <v>9.79906013</v>
      </c>
      <c r="C1386" s="1" t="n">
        <v>38.8459123</v>
      </c>
      <c r="D1386" s="7" t="str">
        <f aca="false">IF(A1386&gt;=A1385*$E$36,A1386,"")</f>
        <v/>
      </c>
      <c r="E1386" s="13" t="n">
        <f aca="false">IF(D1386="",IF(1-(A1386/(E1385*$E$36))&lt;$E$37,A1386,E1385),D1386)</f>
        <v>12968.8324</v>
      </c>
      <c r="F1386" s="13"/>
      <c r="G1386" s="14" t="str">
        <f aca="false">IF(E1386&gt;E1385,E1386,"")</f>
        <v/>
      </c>
      <c r="H1386" s="14" t="str">
        <f aca="false">IF($E1386&gt;$E1385,B1386,"")</f>
        <v/>
      </c>
      <c r="I1386" s="15" t="str">
        <f aca="false">IF($E1386&gt;$E1385,C1386,"")</f>
        <v/>
      </c>
    </row>
    <row r="1387" customFormat="false" ht="15" hidden="false" customHeight="false" outlineLevel="0" collapsed="false">
      <c r="A1387" s="1" t="n">
        <v>13173.9082</v>
      </c>
      <c r="B1387" s="1" t="n">
        <v>9.80688797</v>
      </c>
      <c r="C1387" s="1" t="n">
        <v>38.8587666</v>
      </c>
      <c r="D1387" s="7" t="str">
        <f aca="false">IF(A1387&gt;=A1386*$E$36,A1387,"")</f>
        <v/>
      </c>
      <c r="E1387" s="13" t="n">
        <f aca="false">IF(D1387="",IF(1-(A1387/(E1386*$E$36))&lt;$E$37,A1387,E1386),D1387)</f>
        <v>12968.8324</v>
      </c>
      <c r="F1387" s="13"/>
      <c r="G1387" s="14" t="str">
        <f aca="false">IF(E1387&gt;E1386,E1387,"")</f>
        <v/>
      </c>
      <c r="H1387" s="14" t="str">
        <f aca="false">IF($E1387&gt;$E1386,B1387,"")</f>
        <v/>
      </c>
      <c r="I1387" s="15" t="str">
        <f aca="false">IF($E1387&gt;$E1386,C1387,"")</f>
        <v/>
      </c>
    </row>
    <row r="1388" customFormat="false" ht="15" hidden="false" customHeight="false" outlineLevel="0" collapsed="false">
      <c r="A1388" s="1" t="n">
        <v>13183.6737</v>
      </c>
      <c r="B1388" s="1" t="n">
        <v>9.81440468</v>
      </c>
      <c r="C1388" s="1" t="n">
        <v>38.8692769</v>
      </c>
      <c r="D1388" s="7" t="str">
        <f aca="false">IF(A1388&gt;=A1387*$E$36,A1388,"")</f>
        <v/>
      </c>
      <c r="E1388" s="13" t="n">
        <f aca="false">IF(D1388="",IF(1-(A1388/(E1387*$E$36))&lt;$E$37,A1388,E1387),D1388)</f>
        <v>12968.8324</v>
      </c>
      <c r="F1388" s="13"/>
      <c r="G1388" s="14" t="str">
        <f aca="false">IF(E1388&gt;E1387,E1388,"")</f>
        <v/>
      </c>
      <c r="H1388" s="14" t="str">
        <f aca="false">IF($E1388&gt;$E1387,B1388,"")</f>
        <v/>
      </c>
      <c r="I1388" s="15" t="str">
        <f aca="false">IF($E1388&gt;$E1387,C1388,"")</f>
        <v/>
      </c>
    </row>
    <row r="1389" customFormat="false" ht="15" hidden="false" customHeight="false" outlineLevel="0" collapsed="false">
      <c r="A1389" s="1" t="n">
        <v>13193.4392</v>
      </c>
      <c r="B1389" s="1" t="n">
        <v>9.82216254</v>
      </c>
      <c r="C1389" s="1" t="n">
        <v>38.8767983</v>
      </c>
      <c r="D1389" s="7" t="str">
        <f aca="false">IF(A1389&gt;=A1388*$E$36,A1389,"")</f>
        <v/>
      </c>
      <c r="E1389" s="13" t="n">
        <f aca="false">IF(D1389="",IF(1-(A1389/(E1388*$E$36))&lt;$E$37,A1389,E1388),D1389)</f>
        <v>12968.8324</v>
      </c>
      <c r="F1389" s="13"/>
      <c r="G1389" s="14" t="str">
        <f aca="false">IF(E1389&gt;E1388,E1389,"")</f>
        <v/>
      </c>
      <c r="H1389" s="14" t="str">
        <f aca="false">IF($E1389&gt;$E1388,B1389,"")</f>
        <v/>
      </c>
      <c r="I1389" s="15" t="str">
        <f aca="false">IF($E1389&gt;$E1388,C1389,"")</f>
        <v/>
      </c>
    </row>
    <row r="1390" customFormat="false" ht="15" hidden="false" customHeight="false" outlineLevel="0" collapsed="false">
      <c r="A1390" s="1" t="n">
        <v>13203.2047</v>
      </c>
      <c r="B1390" s="1" t="n">
        <v>9.8294816</v>
      </c>
      <c r="C1390" s="1" t="n">
        <v>38.8881925</v>
      </c>
      <c r="D1390" s="7" t="str">
        <f aca="false">IF(A1390&gt;=A1389*$E$36,A1390,"")</f>
        <v/>
      </c>
      <c r="E1390" s="13" t="n">
        <f aca="false">IF(D1390="",IF(1-(A1390/(E1389*$E$36))&lt;$E$37,A1390,E1389),D1390)</f>
        <v>12968.8324</v>
      </c>
      <c r="F1390" s="13"/>
      <c r="G1390" s="14" t="str">
        <f aca="false">IF(E1390&gt;E1389,E1390,"")</f>
        <v/>
      </c>
      <c r="H1390" s="14" t="str">
        <f aca="false">IF($E1390&gt;$E1389,B1390,"")</f>
        <v/>
      </c>
      <c r="I1390" s="15" t="str">
        <f aca="false">IF($E1390&gt;$E1389,C1390,"")</f>
        <v/>
      </c>
    </row>
    <row r="1391" customFormat="false" ht="15" hidden="false" customHeight="false" outlineLevel="0" collapsed="false">
      <c r="A1391" s="1" t="n">
        <v>13212.9702</v>
      </c>
      <c r="B1391" s="1" t="n">
        <v>9.83566513</v>
      </c>
      <c r="C1391" s="1" t="n">
        <v>38.8935448</v>
      </c>
      <c r="D1391" s="7" t="str">
        <f aca="false">IF(A1391&gt;=A1390*$E$36,A1391,"")</f>
        <v/>
      </c>
      <c r="E1391" s="13" t="n">
        <f aca="false">IF(D1391="",IF(1-(A1391/(E1390*$E$36))&lt;$E$37,A1391,E1390),D1391)</f>
        <v>12968.8324</v>
      </c>
      <c r="F1391" s="13"/>
      <c r="G1391" s="14" t="str">
        <f aca="false">IF(E1391&gt;E1390,E1391,"")</f>
        <v/>
      </c>
      <c r="H1391" s="14" t="str">
        <f aca="false">IF($E1391&gt;$E1390,B1391,"")</f>
        <v/>
      </c>
      <c r="I1391" s="15" t="str">
        <f aca="false">IF($E1391&gt;$E1390,C1391,"")</f>
        <v/>
      </c>
    </row>
    <row r="1392" customFormat="false" ht="15" hidden="false" customHeight="false" outlineLevel="0" collapsed="false">
      <c r="A1392" s="1" t="n">
        <v>13222.7357</v>
      </c>
      <c r="B1392" s="1" t="n">
        <v>9.84271475</v>
      </c>
      <c r="C1392" s="1" t="n">
        <v>38.9005367</v>
      </c>
      <c r="D1392" s="7" t="str">
        <f aca="false">IF(A1392&gt;=A1391*$E$36,A1392,"")</f>
        <v/>
      </c>
      <c r="E1392" s="13" t="n">
        <f aca="false">IF(D1392="",IF(1-(A1392/(E1391*$E$36))&lt;$E$37,A1392,E1391),D1392)</f>
        <v>12968.8324</v>
      </c>
      <c r="F1392" s="13"/>
      <c r="G1392" s="14" t="str">
        <f aca="false">IF(E1392&gt;E1391,E1392,"")</f>
        <v/>
      </c>
      <c r="H1392" s="14" t="str">
        <f aca="false">IF($E1392&gt;$E1391,B1392,"")</f>
        <v/>
      </c>
      <c r="I1392" s="15" t="str">
        <f aca="false">IF($E1392&gt;$E1391,C1392,"")</f>
        <v/>
      </c>
    </row>
    <row r="1393" customFormat="false" ht="15" hidden="false" customHeight="false" outlineLevel="0" collapsed="false">
      <c r="A1393" s="1" t="n">
        <v>13232.5012</v>
      </c>
      <c r="B1393" s="1" t="n">
        <v>9.84945182</v>
      </c>
      <c r="C1393" s="1" t="n">
        <v>38.9052118</v>
      </c>
      <c r="D1393" s="7" t="str">
        <f aca="false">IF(A1393&gt;=A1392*$E$36,A1393,"")</f>
        <v/>
      </c>
      <c r="E1393" s="13" t="n">
        <f aca="false">IF(D1393="",IF(1-(A1393/(E1392*$E$36))&lt;$E$37,A1393,E1392),D1393)</f>
        <v>12968.8324</v>
      </c>
      <c r="F1393" s="13"/>
      <c r="G1393" s="14" t="str">
        <f aca="false">IF(E1393&gt;E1392,E1393,"")</f>
        <v/>
      </c>
      <c r="H1393" s="14" t="str">
        <f aca="false">IF($E1393&gt;$E1392,B1393,"")</f>
        <v/>
      </c>
      <c r="I1393" s="15" t="str">
        <f aca="false">IF($E1393&gt;$E1392,C1393,"")</f>
        <v/>
      </c>
    </row>
    <row r="1394" customFormat="false" ht="15" hidden="false" customHeight="false" outlineLevel="0" collapsed="false">
      <c r="A1394" s="1" t="n">
        <v>13242.2667</v>
      </c>
      <c r="B1394" s="1" t="n">
        <v>9.85576336</v>
      </c>
      <c r="C1394" s="1" t="n">
        <v>38.9043611</v>
      </c>
      <c r="D1394" s="7" t="str">
        <f aca="false">IF(A1394&gt;=A1393*$E$36,A1394,"")</f>
        <v/>
      </c>
      <c r="E1394" s="13" t="n">
        <f aca="false">IF(D1394="",IF(1-(A1394/(E1393*$E$36))&lt;$E$37,A1394,E1393),D1394)</f>
        <v>12968.8324</v>
      </c>
      <c r="F1394" s="13"/>
      <c r="G1394" s="14" t="str">
        <f aca="false">IF(E1394&gt;E1393,E1394,"")</f>
        <v/>
      </c>
      <c r="H1394" s="14" t="str">
        <f aca="false">IF($E1394&gt;$E1393,B1394,"")</f>
        <v/>
      </c>
      <c r="I1394" s="15" t="str">
        <f aca="false">IF($E1394&gt;$E1393,C1394,"")</f>
        <v/>
      </c>
    </row>
    <row r="1395" customFormat="false" ht="15" hidden="false" customHeight="false" outlineLevel="0" collapsed="false">
      <c r="A1395" s="1" t="n">
        <v>13252.0322</v>
      </c>
      <c r="B1395" s="1" t="n">
        <v>9.862585</v>
      </c>
      <c r="C1395" s="1" t="n">
        <v>38.9049075</v>
      </c>
      <c r="D1395" s="7" t="str">
        <f aca="false">IF(A1395&gt;=A1394*$E$36,A1395,"")</f>
        <v/>
      </c>
      <c r="E1395" s="13" t="n">
        <f aca="false">IF(D1395="",IF(1-(A1395/(E1394*$E$36))&lt;$E$37,A1395,E1394),D1395)</f>
        <v>12968.8324</v>
      </c>
      <c r="F1395" s="13"/>
      <c r="G1395" s="14" t="str">
        <f aca="false">IF(E1395&gt;E1394,E1395,"")</f>
        <v/>
      </c>
      <c r="H1395" s="14" t="str">
        <f aca="false">IF($E1395&gt;$E1394,B1395,"")</f>
        <v/>
      </c>
      <c r="I1395" s="15" t="str">
        <f aca="false">IF($E1395&gt;$E1394,C1395,"")</f>
        <v/>
      </c>
    </row>
    <row r="1396" customFormat="false" ht="15" hidden="false" customHeight="false" outlineLevel="0" collapsed="false">
      <c r="A1396" s="1" t="n">
        <v>13261.7978</v>
      </c>
      <c r="B1396" s="1" t="n">
        <v>9.86810284</v>
      </c>
      <c r="C1396" s="1" t="n">
        <v>38.9076847</v>
      </c>
      <c r="D1396" s="7" t="str">
        <f aca="false">IF(A1396&gt;=A1395*$E$36,A1396,"")</f>
        <v/>
      </c>
      <c r="E1396" s="13" t="n">
        <f aca="false">IF(D1396="",IF(1-(A1396/(E1395*$E$36))&lt;$E$37,A1396,E1395),D1396)</f>
        <v>12968.8324</v>
      </c>
      <c r="F1396" s="13"/>
      <c r="G1396" s="14" t="str">
        <f aca="false">IF(E1396&gt;E1395,E1396,"")</f>
        <v/>
      </c>
      <c r="H1396" s="14" t="str">
        <f aca="false">IF($E1396&gt;$E1395,B1396,"")</f>
        <v/>
      </c>
      <c r="I1396" s="15" t="str">
        <f aca="false">IF($E1396&gt;$E1395,C1396,"")</f>
        <v/>
      </c>
    </row>
    <row r="1397" customFormat="false" ht="15" hidden="false" customHeight="false" outlineLevel="0" collapsed="false">
      <c r="A1397" s="1" t="n">
        <v>13271.5633</v>
      </c>
      <c r="B1397" s="1" t="n">
        <v>9.87393209</v>
      </c>
      <c r="C1397" s="1" t="n">
        <v>38.9127589</v>
      </c>
      <c r="D1397" s="7" t="str">
        <f aca="false">IF(A1397&gt;=A1396*$E$36,A1397,"")</f>
        <v/>
      </c>
      <c r="E1397" s="13" t="n">
        <f aca="false">IF(D1397="",IF(1-(A1397/(E1396*$E$36))&lt;$E$37,A1397,E1396),D1397)</f>
        <v>12968.8324</v>
      </c>
      <c r="F1397" s="13"/>
      <c r="G1397" s="14" t="str">
        <f aca="false">IF(E1397&gt;E1396,E1397,"")</f>
        <v/>
      </c>
      <c r="H1397" s="14" t="str">
        <f aca="false">IF($E1397&gt;$E1396,B1397,"")</f>
        <v/>
      </c>
      <c r="I1397" s="15" t="str">
        <f aca="false">IF($E1397&gt;$E1396,C1397,"")</f>
        <v/>
      </c>
    </row>
    <row r="1398" customFormat="false" ht="15" hidden="false" customHeight="false" outlineLevel="0" collapsed="false">
      <c r="A1398" s="1" t="n">
        <v>13281.3288</v>
      </c>
      <c r="B1398" s="1" t="n">
        <v>9.87945036</v>
      </c>
      <c r="C1398" s="1" t="n">
        <v>38.9155269</v>
      </c>
      <c r="D1398" s="7" t="str">
        <f aca="false">IF(A1398&gt;=A1397*$E$36,A1398,"")</f>
        <v/>
      </c>
      <c r="E1398" s="13" t="n">
        <f aca="false">IF(D1398="",IF(1-(A1398/(E1397*$E$36))&lt;$E$37,A1398,E1397),D1398)</f>
        <v>12968.8324</v>
      </c>
      <c r="F1398" s="13"/>
      <c r="G1398" s="14" t="str">
        <f aca="false">IF(E1398&gt;E1397,E1398,"")</f>
        <v/>
      </c>
      <c r="H1398" s="14" t="str">
        <f aca="false">IF($E1398&gt;$E1397,B1398,"")</f>
        <v/>
      </c>
      <c r="I1398" s="15" t="str">
        <f aca="false">IF($E1398&gt;$E1397,C1398,"")</f>
        <v/>
      </c>
    </row>
    <row r="1399" customFormat="false" ht="15" hidden="false" customHeight="false" outlineLevel="0" collapsed="false">
      <c r="A1399" s="1" t="n">
        <v>13291.0943</v>
      </c>
      <c r="B1399" s="1" t="n">
        <v>9.88484111</v>
      </c>
      <c r="C1399" s="1" t="n">
        <v>38.924459</v>
      </c>
      <c r="D1399" s="7" t="str">
        <f aca="false">IF(A1399&gt;=A1398*$E$36,A1399,"")</f>
        <v/>
      </c>
      <c r="E1399" s="13" t="n">
        <f aca="false">IF(D1399="",IF(1-(A1399/(E1398*$E$36))&lt;$E$37,A1399,E1398),D1399)</f>
        <v>12968.8324</v>
      </c>
      <c r="F1399" s="13"/>
      <c r="G1399" s="14" t="str">
        <f aca="false">IF(E1399&gt;E1398,E1399,"")</f>
        <v/>
      </c>
      <c r="H1399" s="14" t="str">
        <f aca="false">IF($E1399&gt;$E1398,B1399,"")</f>
        <v/>
      </c>
      <c r="I1399" s="15" t="str">
        <f aca="false">IF($E1399&gt;$E1398,C1399,"")</f>
        <v/>
      </c>
    </row>
    <row r="1400" customFormat="false" ht="15" hidden="false" customHeight="false" outlineLevel="0" collapsed="false">
      <c r="A1400" s="1" t="n">
        <v>13300.8598</v>
      </c>
      <c r="B1400" s="1" t="n">
        <v>9.88928211</v>
      </c>
      <c r="C1400" s="1" t="n">
        <v>38.9358533</v>
      </c>
      <c r="D1400" s="7" t="str">
        <f aca="false">IF(A1400&gt;=A1399*$E$36,A1400,"")</f>
        <v/>
      </c>
      <c r="E1400" s="13" t="n">
        <f aca="false">IF(D1400="",IF(1-(A1400/(E1399*$E$36))&lt;$E$37,A1400,E1399),D1400)</f>
        <v>12968.8324</v>
      </c>
      <c r="F1400" s="13"/>
      <c r="G1400" s="14" t="str">
        <f aca="false">IF(E1400&gt;E1399,E1400,"")</f>
        <v/>
      </c>
      <c r="H1400" s="14" t="str">
        <f aca="false">IF($E1400&gt;$E1399,B1400,"")</f>
        <v/>
      </c>
      <c r="I1400" s="15" t="str">
        <f aca="false">IF($E1400&gt;$E1399,C1400,"")</f>
        <v/>
      </c>
    </row>
    <row r="1401" customFormat="false" ht="15" hidden="false" customHeight="false" outlineLevel="0" collapsed="false">
      <c r="A1401" s="1" t="n">
        <v>13310.6253</v>
      </c>
      <c r="B1401" s="1" t="n">
        <v>9.8938516</v>
      </c>
      <c r="C1401" s="1" t="n">
        <v>38.9410777</v>
      </c>
      <c r="D1401" s="7" t="str">
        <f aca="false">IF(A1401&gt;=A1400*$E$36,A1401,"")</f>
        <v/>
      </c>
      <c r="E1401" s="13" t="n">
        <f aca="false">IF(D1401="",IF(1-(A1401/(E1400*$E$36))&lt;$E$37,A1401,E1400),D1401)</f>
        <v>12968.8324</v>
      </c>
      <c r="F1401" s="13"/>
      <c r="G1401" s="14" t="str">
        <f aca="false">IF(E1401&gt;E1400,E1401,"")</f>
        <v/>
      </c>
      <c r="H1401" s="14" t="str">
        <f aca="false">IF($E1401&gt;$E1400,B1401,"")</f>
        <v/>
      </c>
      <c r="I1401" s="15" t="str">
        <f aca="false">IF($E1401&gt;$E1400,C1401,"")</f>
        <v/>
      </c>
    </row>
    <row r="1402" customFormat="false" ht="15" hidden="false" customHeight="false" outlineLevel="0" collapsed="false">
      <c r="A1402" s="1" t="n">
        <v>13320.3908</v>
      </c>
      <c r="B1402" s="1" t="n">
        <v>9.90023456</v>
      </c>
      <c r="C1402" s="1" t="n">
        <v>38.9454618</v>
      </c>
      <c r="D1402" s="7" t="str">
        <f aca="false">IF(A1402&gt;=A1401*$E$36,A1402,"")</f>
        <v/>
      </c>
      <c r="E1402" s="13" t="n">
        <f aca="false">IF(D1402="",IF(1-(A1402/(E1401*$E$36))&lt;$E$37,A1402,E1401),D1402)</f>
        <v>12968.8324</v>
      </c>
      <c r="F1402" s="13"/>
      <c r="G1402" s="14" t="str">
        <f aca="false">IF(E1402&gt;E1401,E1402,"")</f>
        <v/>
      </c>
      <c r="H1402" s="14" t="str">
        <f aca="false">IF($E1402&gt;$E1401,B1402,"")</f>
        <v/>
      </c>
      <c r="I1402" s="15" t="str">
        <f aca="false">IF($E1402&gt;$E1401,C1402,"")</f>
        <v/>
      </c>
    </row>
    <row r="1403" customFormat="false" ht="15" hidden="false" customHeight="false" outlineLevel="0" collapsed="false">
      <c r="A1403" s="1" t="n">
        <v>13330.1563</v>
      </c>
      <c r="B1403" s="1" t="n">
        <v>9.90629436</v>
      </c>
      <c r="C1403" s="1" t="n">
        <v>38.956898</v>
      </c>
      <c r="D1403" s="7" t="str">
        <f aca="false">IF(A1403&gt;=A1402*$E$36,A1403,"")</f>
        <v/>
      </c>
      <c r="E1403" s="13" t="n">
        <f aca="false">IF(D1403="",IF(1-(A1403/(E1402*$E$36))&lt;$E$37,A1403,E1402),D1403)</f>
        <v>12968.8324</v>
      </c>
      <c r="F1403" s="13"/>
      <c r="G1403" s="14" t="str">
        <f aca="false">IF(E1403&gt;E1402,E1403,"")</f>
        <v/>
      </c>
      <c r="H1403" s="14" t="str">
        <f aca="false">IF($E1403&gt;$E1402,B1403,"")</f>
        <v/>
      </c>
      <c r="I1403" s="15" t="str">
        <f aca="false">IF($E1403&gt;$E1402,C1403,"")</f>
        <v/>
      </c>
    </row>
    <row r="1404" customFormat="false" ht="15" hidden="false" customHeight="false" outlineLevel="0" collapsed="false">
      <c r="A1404" s="1" t="n">
        <v>13339.9218</v>
      </c>
      <c r="B1404" s="1" t="n">
        <v>9.91164433</v>
      </c>
      <c r="C1404" s="1" t="n">
        <v>38.9678334</v>
      </c>
      <c r="D1404" s="7" t="str">
        <f aca="false">IF(A1404&gt;=A1403*$E$36,A1404,"")</f>
        <v/>
      </c>
      <c r="E1404" s="13" t="n">
        <f aca="false">IF(D1404="",IF(1-(A1404/(E1403*$E$36))&lt;$E$37,A1404,E1403),D1404)</f>
        <v>12968.8324</v>
      </c>
      <c r="F1404" s="13"/>
      <c r="G1404" s="14" t="str">
        <f aca="false">IF(E1404&gt;E1403,E1404,"")</f>
        <v/>
      </c>
      <c r="H1404" s="14" t="str">
        <f aca="false">IF($E1404&gt;$E1403,B1404,"")</f>
        <v/>
      </c>
      <c r="I1404" s="15" t="str">
        <f aca="false">IF($E1404&gt;$E1403,C1404,"")</f>
        <v/>
      </c>
    </row>
    <row r="1405" customFormat="false" ht="15" hidden="false" customHeight="false" outlineLevel="0" collapsed="false">
      <c r="A1405" s="1" t="n">
        <v>13349.6873</v>
      </c>
      <c r="B1405" s="1" t="n">
        <v>9.91810099</v>
      </c>
      <c r="C1405" s="1" t="n">
        <v>38.9774374</v>
      </c>
      <c r="D1405" s="7" t="str">
        <f aca="false">IF(A1405&gt;=A1404*$E$36,A1405,"")</f>
        <v/>
      </c>
      <c r="E1405" s="13" t="n">
        <f aca="false">IF(D1405="",IF(1-(A1405/(E1404*$E$36))&lt;$E$37,A1405,E1404),D1405)</f>
        <v>13349.6873</v>
      </c>
      <c r="F1405" s="13"/>
      <c r="G1405" s="14" t="n">
        <f aca="false">IF(E1405&gt;E1404,E1405,"")</f>
        <v>13349.6873</v>
      </c>
      <c r="H1405" s="14" t="n">
        <f aca="false">IF($E1405&gt;$E1404,B1405,"")</f>
        <v>9.91810099</v>
      </c>
      <c r="I1405" s="15" t="n">
        <f aca="false">IF($E1405&gt;$E1404,C1405,"")</f>
        <v>38.9774374</v>
      </c>
    </row>
    <row r="1406" customFormat="false" ht="15" hidden="false" customHeight="false" outlineLevel="0" collapsed="false">
      <c r="A1406" s="1" t="n">
        <v>13359.4529</v>
      </c>
      <c r="B1406" s="1" t="n">
        <v>9.92377618</v>
      </c>
      <c r="C1406" s="1" t="n">
        <v>38.9813034</v>
      </c>
      <c r="D1406" s="7" t="str">
        <f aca="false">IF(A1406&gt;=A1405*$E$36,A1406,"")</f>
        <v/>
      </c>
      <c r="E1406" s="13" t="n">
        <f aca="false">IF(D1406="",IF(1-(A1406/(E1405*$E$36))&lt;$E$37,A1406,E1405),D1406)</f>
        <v>13349.6873</v>
      </c>
      <c r="F1406" s="13"/>
      <c r="G1406" s="14" t="str">
        <f aca="false">IF(E1406&gt;E1405,E1406,"")</f>
        <v/>
      </c>
      <c r="H1406" s="14" t="str">
        <f aca="false">IF($E1406&gt;$E1405,B1406,"")</f>
        <v/>
      </c>
      <c r="I1406" s="15" t="str">
        <f aca="false">IF($E1406&gt;$E1405,C1406,"")</f>
        <v/>
      </c>
    </row>
    <row r="1407" customFormat="false" ht="15" hidden="false" customHeight="false" outlineLevel="0" collapsed="false">
      <c r="A1407" s="1" t="n">
        <v>13369.2184</v>
      </c>
      <c r="B1407" s="1" t="n">
        <v>9.93020174</v>
      </c>
      <c r="C1407" s="1" t="n">
        <v>38.9836043</v>
      </c>
      <c r="D1407" s="7" t="str">
        <f aca="false">IF(A1407&gt;=A1406*$E$36,A1407,"")</f>
        <v/>
      </c>
      <c r="E1407" s="13" t="n">
        <f aca="false">IF(D1407="",IF(1-(A1407/(E1406*$E$36))&lt;$E$37,A1407,E1406),D1407)</f>
        <v>13349.6873</v>
      </c>
      <c r="F1407" s="13"/>
      <c r="G1407" s="14" t="str">
        <f aca="false">IF(E1407&gt;E1406,E1407,"")</f>
        <v/>
      </c>
      <c r="H1407" s="14" t="str">
        <f aca="false">IF($E1407&gt;$E1406,B1407,"")</f>
        <v/>
      </c>
      <c r="I1407" s="15" t="str">
        <f aca="false">IF($E1407&gt;$E1406,C1407,"")</f>
        <v/>
      </c>
    </row>
    <row r="1408" customFormat="false" ht="15" hidden="false" customHeight="false" outlineLevel="0" collapsed="false">
      <c r="A1408" s="1" t="n">
        <v>13378.9839</v>
      </c>
      <c r="B1408" s="1" t="n">
        <v>9.93596122</v>
      </c>
      <c r="C1408" s="1" t="n">
        <v>38.9833724</v>
      </c>
      <c r="D1408" s="7" t="str">
        <f aca="false">IF(A1408&gt;=A1407*$E$36,A1408,"")</f>
        <v/>
      </c>
      <c r="E1408" s="13" t="n">
        <f aca="false">IF(D1408="",IF(1-(A1408/(E1407*$E$36))&lt;$E$37,A1408,E1407),D1408)</f>
        <v>13349.6873</v>
      </c>
      <c r="F1408" s="13"/>
      <c r="G1408" s="14" t="str">
        <f aca="false">IF(E1408&gt;E1407,E1408,"")</f>
        <v/>
      </c>
      <c r="H1408" s="14" t="str">
        <f aca="false">IF($E1408&gt;$E1407,B1408,"")</f>
        <v/>
      </c>
      <c r="I1408" s="15" t="str">
        <f aca="false">IF($E1408&gt;$E1407,C1408,"")</f>
        <v/>
      </c>
    </row>
    <row r="1409" customFormat="false" ht="15" hidden="false" customHeight="false" outlineLevel="0" collapsed="false">
      <c r="A1409" s="1" t="n">
        <v>13388.7494</v>
      </c>
      <c r="B1409" s="1" t="n">
        <v>9.94049898</v>
      </c>
      <c r="C1409" s="1" t="n">
        <v>38.9812768</v>
      </c>
      <c r="D1409" s="7" t="str">
        <f aca="false">IF(A1409&gt;=A1408*$E$36,A1409,"")</f>
        <v/>
      </c>
      <c r="E1409" s="13" t="n">
        <f aca="false">IF(D1409="",IF(1-(A1409/(E1408*$E$36))&lt;$E$37,A1409,E1408),D1409)</f>
        <v>13349.6873</v>
      </c>
      <c r="F1409" s="13"/>
      <c r="G1409" s="14" t="str">
        <f aca="false">IF(E1409&gt;E1408,E1409,"")</f>
        <v/>
      </c>
      <c r="H1409" s="14" t="str">
        <f aca="false">IF($E1409&gt;$E1408,B1409,"")</f>
        <v/>
      </c>
      <c r="I1409" s="15" t="str">
        <f aca="false">IF($E1409&gt;$E1408,C1409,"")</f>
        <v/>
      </c>
    </row>
    <row r="1410" customFormat="false" ht="15" hidden="false" customHeight="false" outlineLevel="0" collapsed="false">
      <c r="A1410" s="1" t="n">
        <v>13398.5149</v>
      </c>
      <c r="B1410" s="1" t="n">
        <v>9.94535063</v>
      </c>
      <c r="C1410" s="1" t="n">
        <v>38.9814657</v>
      </c>
      <c r="D1410" s="7" t="str">
        <f aca="false">IF(A1410&gt;=A1409*$E$36,A1410,"")</f>
        <v/>
      </c>
      <c r="E1410" s="13" t="n">
        <f aca="false">IF(D1410="",IF(1-(A1410/(E1409*$E$36))&lt;$E$37,A1410,E1409),D1410)</f>
        <v>13349.6873</v>
      </c>
      <c r="F1410" s="13"/>
      <c r="G1410" s="14" t="str">
        <f aca="false">IF(E1410&gt;E1409,E1410,"")</f>
        <v/>
      </c>
      <c r="H1410" s="14" t="str">
        <f aca="false">IF($E1410&gt;$E1409,B1410,"")</f>
        <v/>
      </c>
      <c r="I1410" s="15" t="str">
        <f aca="false">IF($E1410&gt;$E1409,C1410,"")</f>
        <v/>
      </c>
    </row>
    <row r="1411" customFormat="false" ht="15" hidden="false" customHeight="false" outlineLevel="0" collapsed="false">
      <c r="A1411" s="1" t="n">
        <v>13408.2804</v>
      </c>
      <c r="B1411" s="1" t="n">
        <v>9.95004448</v>
      </c>
      <c r="C1411" s="1" t="n">
        <v>38.9805142</v>
      </c>
      <c r="D1411" s="7" t="str">
        <f aca="false">IF(A1411&gt;=A1410*$E$36,A1411,"")</f>
        <v/>
      </c>
      <c r="E1411" s="13" t="n">
        <f aca="false">IF(D1411="",IF(1-(A1411/(E1410*$E$36))&lt;$E$37,A1411,E1410),D1411)</f>
        <v>13349.6873</v>
      </c>
      <c r="F1411" s="13"/>
      <c r="G1411" s="14" t="str">
        <f aca="false">IF(E1411&gt;E1410,E1411,"")</f>
        <v/>
      </c>
      <c r="H1411" s="14" t="str">
        <f aca="false">IF($E1411&gt;$E1410,B1411,"")</f>
        <v/>
      </c>
      <c r="I1411" s="15" t="str">
        <f aca="false">IF($E1411&gt;$E1410,C1411,"")</f>
        <v/>
      </c>
    </row>
    <row r="1412" customFormat="false" ht="15" hidden="false" customHeight="false" outlineLevel="0" collapsed="false">
      <c r="A1412" s="1" t="n">
        <v>13418.0459</v>
      </c>
      <c r="B1412" s="1" t="n">
        <v>9.95445783</v>
      </c>
      <c r="C1412" s="1" t="n">
        <v>38.9845491</v>
      </c>
      <c r="D1412" s="7" t="str">
        <f aca="false">IF(A1412&gt;=A1411*$E$36,A1412,"")</f>
        <v/>
      </c>
      <c r="E1412" s="13" t="n">
        <f aca="false">IF(D1412="",IF(1-(A1412/(E1411*$E$36))&lt;$E$37,A1412,E1411),D1412)</f>
        <v>13349.6873</v>
      </c>
      <c r="F1412" s="13"/>
      <c r="G1412" s="14" t="str">
        <f aca="false">IF(E1412&gt;E1411,E1412,"")</f>
        <v/>
      </c>
      <c r="H1412" s="14" t="str">
        <f aca="false">IF($E1412&gt;$E1411,B1412,"")</f>
        <v/>
      </c>
      <c r="I1412" s="15" t="str">
        <f aca="false">IF($E1412&gt;$E1411,C1412,"")</f>
        <v/>
      </c>
    </row>
    <row r="1413" customFormat="false" ht="15" hidden="false" customHeight="false" outlineLevel="0" collapsed="false">
      <c r="A1413" s="1" t="n">
        <v>13427.8114</v>
      </c>
      <c r="B1413" s="1" t="n">
        <v>9.95816098</v>
      </c>
      <c r="C1413" s="1" t="n">
        <v>38.9880974</v>
      </c>
      <c r="D1413" s="7" t="str">
        <f aca="false">IF(A1413&gt;=A1412*$E$36,A1413,"")</f>
        <v/>
      </c>
      <c r="E1413" s="13" t="n">
        <f aca="false">IF(D1413="",IF(1-(A1413/(E1412*$E$36))&lt;$E$37,A1413,E1412),D1413)</f>
        <v>13349.6873</v>
      </c>
      <c r="F1413" s="13"/>
      <c r="G1413" s="14" t="str">
        <f aca="false">IF(E1413&gt;E1412,E1413,"")</f>
        <v/>
      </c>
      <c r="H1413" s="14" t="str">
        <f aca="false">IF($E1413&gt;$E1412,B1413,"")</f>
        <v/>
      </c>
      <c r="I1413" s="15" t="str">
        <f aca="false">IF($E1413&gt;$E1412,C1413,"")</f>
        <v/>
      </c>
    </row>
    <row r="1414" customFormat="false" ht="15" hidden="false" customHeight="false" outlineLevel="0" collapsed="false">
      <c r="A1414" s="1" t="n">
        <v>13437.5769</v>
      </c>
      <c r="B1414" s="1" t="n">
        <v>9.96183339</v>
      </c>
      <c r="C1414" s="1" t="n">
        <v>38.9843802</v>
      </c>
      <c r="D1414" s="7" t="str">
        <f aca="false">IF(A1414&gt;=A1413*$E$36,A1414,"")</f>
        <v/>
      </c>
      <c r="E1414" s="13" t="n">
        <f aca="false">IF(D1414="",IF(1-(A1414/(E1413*$E$36))&lt;$E$37,A1414,E1413),D1414)</f>
        <v>13349.6873</v>
      </c>
      <c r="F1414" s="13"/>
      <c r="G1414" s="14" t="str">
        <f aca="false">IF(E1414&gt;E1413,E1414,"")</f>
        <v/>
      </c>
      <c r="H1414" s="14" t="str">
        <f aca="false">IF($E1414&gt;$E1413,B1414,"")</f>
        <v/>
      </c>
      <c r="I1414" s="15" t="str">
        <f aca="false">IF($E1414&gt;$E1413,C1414,"")</f>
        <v/>
      </c>
    </row>
    <row r="1415" customFormat="false" ht="15" hidden="false" customHeight="false" outlineLevel="0" collapsed="false">
      <c r="A1415" s="1" t="n">
        <v>13447.3425</v>
      </c>
      <c r="B1415" s="1" t="n">
        <v>9.96486901</v>
      </c>
      <c r="C1415" s="1" t="n">
        <v>38.9854066</v>
      </c>
      <c r="D1415" s="7" t="str">
        <f aca="false">IF(A1415&gt;=A1414*$E$36,A1415,"")</f>
        <v/>
      </c>
      <c r="E1415" s="13" t="n">
        <f aca="false">IF(D1415="",IF(1-(A1415/(E1414*$E$36))&lt;$E$37,A1415,E1414),D1415)</f>
        <v>13349.6873</v>
      </c>
      <c r="F1415" s="13"/>
      <c r="G1415" s="14" t="str">
        <f aca="false">IF(E1415&gt;E1414,E1415,"")</f>
        <v/>
      </c>
      <c r="H1415" s="14" t="str">
        <f aca="false">IF($E1415&gt;$E1414,B1415,"")</f>
        <v/>
      </c>
      <c r="I1415" s="15" t="str">
        <f aca="false">IF($E1415&gt;$E1414,C1415,"")</f>
        <v/>
      </c>
    </row>
    <row r="1416" customFormat="false" ht="15" hidden="false" customHeight="false" outlineLevel="0" collapsed="false">
      <c r="A1416" s="1" t="n">
        <v>13457.108</v>
      </c>
      <c r="B1416" s="1" t="n">
        <v>9.96731103</v>
      </c>
      <c r="C1416" s="1" t="n">
        <v>38.9891308</v>
      </c>
      <c r="D1416" s="7" t="str">
        <f aca="false">IF(A1416&gt;=A1415*$E$36,A1416,"")</f>
        <v/>
      </c>
      <c r="E1416" s="13" t="n">
        <f aca="false">IF(D1416="",IF(1-(A1416/(E1415*$E$36))&lt;$E$37,A1416,E1415),D1416)</f>
        <v>13349.6873</v>
      </c>
      <c r="F1416" s="13"/>
      <c r="G1416" s="14" t="str">
        <f aca="false">IF(E1416&gt;E1415,E1416,"")</f>
        <v/>
      </c>
      <c r="H1416" s="14" t="str">
        <f aca="false">IF($E1416&gt;$E1415,B1416,"")</f>
        <v/>
      </c>
      <c r="I1416" s="15" t="str">
        <f aca="false">IF($E1416&gt;$E1415,C1416,"")</f>
        <v/>
      </c>
    </row>
    <row r="1417" customFormat="false" ht="15" hidden="false" customHeight="false" outlineLevel="0" collapsed="false">
      <c r="A1417" s="1" t="n">
        <v>13466.8735</v>
      </c>
      <c r="B1417" s="1" t="n">
        <v>9.96915686</v>
      </c>
      <c r="C1417" s="1" t="n">
        <v>38.9955498</v>
      </c>
      <c r="D1417" s="7" t="str">
        <f aca="false">IF(A1417&gt;=A1416*$E$36,A1417,"")</f>
        <v/>
      </c>
      <c r="E1417" s="13" t="n">
        <f aca="false">IF(D1417="",IF(1-(A1417/(E1416*$E$36))&lt;$E$37,A1417,E1416),D1417)</f>
        <v>13349.6873</v>
      </c>
      <c r="F1417" s="13"/>
      <c r="G1417" s="14" t="str">
        <f aca="false">IF(E1417&gt;E1416,E1417,"")</f>
        <v/>
      </c>
      <c r="H1417" s="14" t="str">
        <f aca="false">IF($E1417&gt;$E1416,B1417,"")</f>
        <v/>
      </c>
      <c r="I1417" s="15" t="str">
        <f aca="false">IF($E1417&gt;$E1416,C1417,"")</f>
        <v/>
      </c>
    </row>
    <row r="1418" customFormat="false" ht="15" hidden="false" customHeight="false" outlineLevel="0" collapsed="false">
      <c r="A1418" s="1" t="n">
        <v>13476.639</v>
      </c>
      <c r="B1418" s="1" t="n">
        <v>9.97162986</v>
      </c>
      <c r="C1418" s="1" t="n">
        <v>39.0065197</v>
      </c>
      <c r="D1418" s="7" t="str">
        <f aca="false">IF(A1418&gt;=A1417*$E$36,A1418,"")</f>
        <v/>
      </c>
      <c r="E1418" s="13" t="n">
        <f aca="false">IF(D1418="",IF(1-(A1418/(E1417*$E$36))&lt;$E$37,A1418,E1417),D1418)</f>
        <v>13349.6873</v>
      </c>
      <c r="F1418" s="13"/>
      <c r="G1418" s="14" t="str">
        <f aca="false">IF(E1418&gt;E1417,E1418,"")</f>
        <v/>
      </c>
      <c r="H1418" s="14" t="str">
        <f aca="false">IF($E1418&gt;$E1417,B1418,"")</f>
        <v/>
      </c>
      <c r="I1418" s="15" t="str">
        <f aca="false">IF($E1418&gt;$E1417,C1418,"")</f>
        <v/>
      </c>
    </row>
    <row r="1419" customFormat="false" ht="15" hidden="false" customHeight="false" outlineLevel="0" collapsed="false">
      <c r="A1419" s="1" t="n">
        <v>13486.4045</v>
      </c>
      <c r="B1419" s="1" t="n">
        <v>9.97433249</v>
      </c>
      <c r="C1419" s="1" t="n">
        <v>39.0238383</v>
      </c>
      <c r="D1419" s="7" t="str">
        <f aca="false">IF(A1419&gt;=A1418*$E$36,A1419,"")</f>
        <v/>
      </c>
      <c r="E1419" s="13" t="n">
        <f aca="false">IF(D1419="",IF(1-(A1419/(E1418*$E$36))&lt;$E$37,A1419,E1418),D1419)</f>
        <v>13349.6873</v>
      </c>
      <c r="F1419" s="13"/>
      <c r="G1419" s="14" t="str">
        <f aca="false">IF(E1419&gt;E1418,E1419,"")</f>
        <v/>
      </c>
      <c r="H1419" s="14" t="str">
        <f aca="false">IF($E1419&gt;$E1418,B1419,"")</f>
        <v/>
      </c>
      <c r="I1419" s="15" t="str">
        <f aca="false">IF($E1419&gt;$E1418,C1419,"")</f>
        <v/>
      </c>
    </row>
    <row r="1420" customFormat="false" ht="15" hidden="false" customHeight="false" outlineLevel="0" collapsed="false">
      <c r="A1420" s="1" t="n">
        <v>13496.17</v>
      </c>
      <c r="B1420" s="1" t="n">
        <v>9.97755719</v>
      </c>
      <c r="C1420" s="1" t="n">
        <v>39.0332388</v>
      </c>
      <c r="D1420" s="7" t="str">
        <f aca="false">IF(A1420&gt;=A1419*$E$36,A1420,"")</f>
        <v/>
      </c>
      <c r="E1420" s="13" t="n">
        <f aca="false">IF(D1420="",IF(1-(A1420/(E1419*$E$36))&lt;$E$37,A1420,E1419),D1420)</f>
        <v>13349.6873</v>
      </c>
      <c r="F1420" s="13"/>
      <c r="G1420" s="14" t="str">
        <f aca="false">IF(E1420&gt;E1419,E1420,"")</f>
        <v/>
      </c>
      <c r="H1420" s="14" t="str">
        <f aca="false">IF($E1420&gt;$E1419,B1420,"")</f>
        <v/>
      </c>
      <c r="I1420" s="15" t="str">
        <f aca="false">IF($E1420&gt;$E1419,C1420,"")</f>
        <v/>
      </c>
    </row>
    <row r="1421" customFormat="false" ht="15" hidden="false" customHeight="false" outlineLevel="0" collapsed="false">
      <c r="A1421" s="1" t="n">
        <v>13505.9355</v>
      </c>
      <c r="B1421" s="1" t="n">
        <v>9.98006286</v>
      </c>
      <c r="C1421" s="1" t="n">
        <v>39.051439</v>
      </c>
      <c r="D1421" s="7" t="str">
        <f aca="false">IF(A1421&gt;=A1420*$E$36,A1421,"")</f>
        <v/>
      </c>
      <c r="E1421" s="13" t="n">
        <f aca="false">IF(D1421="",IF(1-(A1421/(E1420*$E$36))&lt;$E$37,A1421,E1420),D1421)</f>
        <v>13349.6873</v>
      </c>
      <c r="F1421" s="13"/>
      <c r="G1421" s="14" t="str">
        <f aca="false">IF(E1421&gt;E1420,E1421,"")</f>
        <v/>
      </c>
      <c r="H1421" s="14" t="str">
        <f aca="false">IF($E1421&gt;$E1420,B1421,"")</f>
        <v/>
      </c>
      <c r="I1421" s="15" t="str">
        <f aca="false">IF($E1421&gt;$E1420,C1421,"")</f>
        <v/>
      </c>
    </row>
    <row r="1422" customFormat="false" ht="15" hidden="false" customHeight="false" outlineLevel="0" collapsed="false">
      <c r="A1422" s="1" t="n">
        <v>13515.701</v>
      </c>
      <c r="B1422" s="1" t="n">
        <v>9.98316412</v>
      </c>
      <c r="C1422" s="1" t="n">
        <v>39.066934</v>
      </c>
      <c r="D1422" s="7" t="str">
        <f aca="false">IF(A1422&gt;=A1421*$E$36,A1422,"")</f>
        <v/>
      </c>
      <c r="E1422" s="13" t="n">
        <f aca="false">IF(D1422="",IF(1-(A1422/(E1421*$E$36))&lt;$E$37,A1422,E1421),D1422)</f>
        <v>13349.6873</v>
      </c>
      <c r="F1422" s="13"/>
      <c r="G1422" s="14" t="str">
        <f aca="false">IF(E1422&gt;E1421,E1422,"")</f>
        <v/>
      </c>
      <c r="H1422" s="14" t="str">
        <f aca="false">IF($E1422&gt;$E1421,B1422,"")</f>
        <v/>
      </c>
      <c r="I1422" s="15" t="str">
        <f aca="false">IF($E1422&gt;$E1421,C1422,"")</f>
        <v/>
      </c>
    </row>
    <row r="1423" customFormat="false" ht="15" hidden="false" customHeight="false" outlineLevel="0" collapsed="false">
      <c r="A1423" s="1" t="n">
        <v>13525.4665</v>
      </c>
      <c r="B1423" s="1" t="n">
        <v>9.98642254</v>
      </c>
      <c r="C1423" s="1" t="n">
        <v>39.0835548</v>
      </c>
      <c r="D1423" s="7" t="str">
        <f aca="false">IF(A1423&gt;=A1422*$E$36,A1423,"")</f>
        <v/>
      </c>
      <c r="E1423" s="13" t="n">
        <f aca="false">IF(D1423="",IF(1-(A1423/(E1422*$E$36))&lt;$E$37,A1423,E1422),D1423)</f>
        <v>13349.6873</v>
      </c>
      <c r="F1423" s="13"/>
      <c r="G1423" s="14" t="str">
        <f aca="false">IF(E1423&gt;E1422,E1423,"")</f>
        <v/>
      </c>
      <c r="H1423" s="14" t="str">
        <f aca="false">IF($E1423&gt;$E1422,B1423,"")</f>
        <v/>
      </c>
      <c r="I1423" s="15" t="str">
        <f aca="false">IF($E1423&gt;$E1422,C1423,"")</f>
        <v/>
      </c>
    </row>
    <row r="1424" customFormat="false" ht="15" hidden="false" customHeight="false" outlineLevel="0" collapsed="false">
      <c r="A1424" s="1" t="n">
        <v>13535.232</v>
      </c>
      <c r="B1424" s="1" t="n">
        <v>9.98964075</v>
      </c>
      <c r="C1424" s="1" t="n">
        <v>39.1021994</v>
      </c>
      <c r="D1424" s="7" t="str">
        <f aca="false">IF(A1424&gt;=A1423*$E$36,A1424,"")</f>
        <v/>
      </c>
      <c r="E1424" s="13" t="n">
        <f aca="false">IF(D1424="",IF(1-(A1424/(E1423*$E$36))&lt;$E$37,A1424,E1423),D1424)</f>
        <v>13349.6873</v>
      </c>
      <c r="F1424" s="13"/>
      <c r="G1424" s="14" t="str">
        <f aca="false">IF(E1424&gt;E1423,E1424,"")</f>
        <v/>
      </c>
      <c r="H1424" s="14" t="str">
        <f aca="false">IF($E1424&gt;$E1423,B1424,"")</f>
        <v/>
      </c>
      <c r="I1424" s="15" t="str">
        <f aca="false">IF($E1424&gt;$E1423,C1424,"")</f>
        <v/>
      </c>
    </row>
    <row r="1425" customFormat="false" ht="15" hidden="false" customHeight="false" outlineLevel="0" collapsed="false">
      <c r="A1425" s="1" t="n">
        <v>13544.9976</v>
      </c>
      <c r="B1425" s="1" t="n">
        <v>9.9923071</v>
      </c>
      <c r="C1425" s="1" t="n">
        <v>39.1214967</v>
      </c>
      <c r="D1425" s="7" t="str">
        <f aca="false">IF(A1425&gt;=A1424*$E$36,A1425,"")</f>
        <v/>
      </c>
      <c r="E1425" s="13" t="n">
        <f aca="false">IF(D1425="",IF(1-(A1425/(E1424*$E$36))&lt;$E$37,A1425,E1424),D1425)</f>
        <v>13349.6873</v>
      </c>
      <c r="F1425" s="13"/>
      <c r="G1425" s="14" t="str">
        <f aca="false">IF(E1425&gt;E1424,E1425,"")</f>
        <v/>
      </c>
      <c r="H1425" s="14" t="str">
        <f aca="false">IF($E1425&gt;$E1424,B1425,"")</f>
        <v/>
      </c>
      <c r="I1425" s="15" t="str">
        <f aca="false">IF($E1425&gt;$E1424,C1425,"")</f>
        <v/>
      </c>
    </row>
    <row r="1426" customFormat="false" ht="15" hidden="false" customHeight="false" outlineLevel="0" collapsed="false">
      <c r="A1426" s="1" t="n">
        <v>13554.7631</v>
      </c>
      <c r="B1426" s="1" t="n">
        <v>9.99481794</v>
      </c>
      <c r="C1426" s="1" t="n">
        <v>39.13965</v>
      </c>
      <c r="D1426" s="7" t="str">
        <f aca="false">IF(A1426&gt;=A1425*$E$36,A1426,"")</f>
        <v/>
      </c>
      <c r="E1426" s="13" t="n">
        <f aca="false">IF(D1426="",IF(1-(A1426/(E1425*$E$36))&lt;$E$37,A1426,E1425),D1426)</f>
        <v>13349.6873</v>
      </c>
      <c r="F1426" s="13"/>
      <c r="G1426" s="14" t="str">
        <f aca="false">IF(E1426&gt;E1425,E1426,"")</f>
        <v/>
      </c>
      <c r="H1426" s="14" t="str">
        <f aca="false">IF($E1426&gt;$E1425,B1426,"")</f>
        <v/>
      </c>
      <c r="I1426" s="15" t="str">
        <f aca="false">IF($E1426&gt;$E1425,C1426,"")</f>
        <v/>
      </c>
    </row>
    <row r="1427" customFormat="false" ht="15" hidden="false" customHeight="false" outlineLevel="0" collapsed="false">
      <c r="A1427" s="1" t="n">
        <v>13564.5286</v>
      </c>
      <c r="B1427" s="1" t="n">
        <v>9.99748649</v>
      </c>
      <c r="C1427" s="1" t="n">
        <v>39.1589273</v>
      </c>
      <c r="D1427" s="7" t="str">
        <f aca="false">IF(A1427&gt;=A1426*$E$36,A1427,"")</f>
        <v/>
      </c>
      <c r="E1427" s="13" t="n">
        <f aca="false">IF(D1427="",IF(1-(A1427/(E1426*$E$36))&lt;$E$37,A1427,E1426),D1427)</f>
        <v>13349.6873</v>
      </c>
      <c r="F1427" s="13"/>
      <c r="G1427" s="14" t="str">
        <f aca="false">IF(E1427&gt;E1426,E1427,"")</f>
        <v/>
      </c>
      <c r="H1427" s="14" t="str">
        <f aca="false">IF($E1427&gt;$E1426,B1427,"")</f>
        <v/>
      </c>
      <c r="I1427" s="15" t="str">
        <f aca="false">IF($E1427&gt;$E1426,C1427,"")</f>
        <v/>
      </c>
    </row>
    <row r="1428" customFormat="false" ht="15" hidden="false" customHeight="false" outlineLevel="0" collapsed="false">
      <c r="A1428" s="1" t="n">
        <v>13574.2941</v>
      </c>
      <c r="B1428" s="1" t="n">
        <v>10.0020472</v>
      </c>
      <c r="C1428" s="1" t="n">
        <v>39.1825275</v>
      </c>
      <c r="D1428" s="7" t="str">
        <f aca="false">IF(A1428&gt;=A1427*$E$36,A1428,"")</f>
        <v/>
      </c>
      <c r="E1428" s="13" t="n">
        <f aca="false">IF(D1428="",IF(1-(A1428/(E1427*$E$36))&lt;$E$37,A1428,E1427),D1428)</f>
        <v>13349.6873</v>
      </c>
      <c r="F1428" s="13"/>
      <c r="G1428" s="14" t="str">
        <f aca="false">IF(E1428&gt;E1427,E1428,"")</f>
        <v/>
      </c>
      <c r="H1428" s="14" t="str">
        <f aca="false">IF($E1428&gt;$E1427,B1428,"")</f>
        <v/>
      </c>
      <c r="I1428" s="15" t="str">
        <f aca="false">IF($E1428&gt;$E1427,C1428,"")</f>
        <v/>
      </c>
    </row>
    <row r="1429" customFormat="false" ht="15" hidden="false" customHeight="false" outlineLevel="0" collapsed="false">
      <c r="A1429" s="1" t="n">
        <v>13584.0596</v>
      </c>
      <c r="B1429" s="1" t="n">
        <v>10.005271</v>
      </c>
      <c r="C1429" s="1" t="n">
        <v>39.2011111</v>
      </c>
      <c r="D1429" s="7" t="str">
        <f aca="false">IF(A1429&gt;=A1428*$E$36,A1429,"")</f>
        <v/>
      </c>
      <c r="E1429" s="13" t="n">
        <f aca="false">IF(D1429="",IF(1-(A1429/(E1428*$E$36))&lt;$E$37,A1429,E1428),D1429)</f>
        <v>13349.6873</v>
      </c>
      <c r="F1429" s="13"/>
      <c r="G1429" s="14" t="str">
        <f aca="false">IF(E1429&gt;E1428,E1429,"")</f>
        <v/>
      </c>
      <c r="H1429" s="14" t="str">
        <f aca="false">IF($E1429&gt;$E1428,B1429,"")</f>
        <v/>
      </c>
      <c r="I1429" s="15" t="str">
        <f aca="false">IF($E1429&gt;$E1428,C1429,"")</f>
        <v/>
      </c>
    </row>
    <row r="1430" customFormat="false" ht="15" hidden="false" customHeight="false" outlineLevel="0" collapsed="false">
      <c r="A1430" s="1" t="n">
        <v>13593.8251</v>
      </c>
      <c r="B1430" s="1" t="n">
        <v>10.0083746</v>
      </c>
      <c r="C1430" s="1" t="n">
        <v>39.225778</v>
      </c>
      <c r="D1430" s="7" t="str">
        <f aca="false">IF(A1430&gt;=A1429*$E$36,A1430,"")</f>
        <v/>
      </c>
      <c r="E1430" s="13" t="n">
        <f aca="false">IF(D1430="",IF(1-(A1430/(E1429*$E$36))&lt;$E$37,A1430,E1429),D1430)</f>
        <v>13349.6873</v>
      </c>
      <c r="F1430" s="13"/>
      <c r="G1430" s="14" t="str">
        <f aca="false">IF(E1430&gt;E1429,E1430,"")</f>
        <v/>
      </c>
      <c r="H1430" s="14" t="str">
        <f aca="false">IF($E1430&gt;$E1429,B1430,"")</f>
        <v/>
      </c>
      <c r="I1430" s="15" t="str">
        <f aca="false">IF($E1430&gt;$E1429,C1430,"")</f>
        <v/>
      </c>
    </row>
    <row r="1431" customFormat="false" ht="15" hidden="false" customHeight="false" outlineLevel="0" collapsed="false">
      <c r="A1431" s="1" t="n">
        <v>13603.5906</v>
      </c>
      <c r="B1431" s="1" t="n">
        <v>10.0123473</v>
      </c>
      <c r="C1431" s="1" t="n">
        <v>39.2520231</v>
      </c>
      <c r="D1431" s="7" t="str">
        <f aca="false">IF(A1431&gt;=A1430*$E$36,A1431,"")</f>
        <v/>
      </c>
      <c r="E1431" s="13" t="n">
        <f aca="false">IF(D1431="",IF(1-(A1431/(E1430*$E$36))&lt;$E$37,A1431,E1430),D1431)</f>
        <v>13349.6873</v>
      </c>
      <c r="F1431" s="13"/>
      <c r="G1431" s="14" t="str">
        <f aca="false">IF(E1431&gt;E1430,E1431,"")</f>
        <v/>
      </c>
      <c r="H1431" s="14" t="str">
        <f aca="false">IF($E1431&gt;$E1430,B1431,"")</f>
        <v/>
      </c>
      <c r="I1431" s="15" t="str">
        <f aca="false">IF($E1431&gt;$E1430,C1431,"")</f>
        <v/>
      </c>
    </row>
    <row r="1432" customFormat="false" ht="15" hidden="false" customHeight="false" outlineLevel="0" collapsed="false">
      <c r="A1432" s="1" t="n">
        <v>13613.3561</v>
      </c>
      <c r="B1432" s="1" t="n">
        <v>10.0170715</v>
      </c>
      <c r="C1432" s="1" t="n">
        <v>39.2766727</v>
      </c>
      <c r="D1432" s="7" t="str">
        <f aca="false">IF(A1432&gt;=A1431*$E$36,A1432,"")</f>
        <v/>
      </c>
      <c r="E1432" s="13" t="n">
        <f aca="false">IF(D1432="",IF(1-(A1432/(E1431*$E$36))&lt;$E$37,A1432,E1431),D1432)</f>
        <v>13349.6873</v>
      </c>
      <c r="F1432" s="13"/>
      <c r="G1432" s="14" t="str">
        <f aca="false">IF(E1432&gt;E1431,E1432,"")</f>
        <v/>
      </c>
      <c r="H1432" s="14" t="str">
        <f aca="false">IF($E1432&gt;$E1431,B1432,"")</f>
        <v/>
      </c>
      <c r="I1432" s="15" t="str">
        <f aca="false">IF($E1432&gt;$E1431,C1432,"")</f>
        <v/>
      </c>
    </row>
    <row r="1433" customFormat="false" ht="15" hidden="false" customHeight="false" outlineLevel="0" collapsed="false">
      <c r="A1433" s="1" t="n">
        <v>13623.1216</v>
      </c>
      <c r="B1433" s="1" t="n">
        <v>10.0209705</v>
      </c>
      <c r="C1433" s="1" t="n">
        <v>39.2976866</v>
      </c>
      <c r="D1433" s="7" t="str">
        <f aca="false">IF(A1433&gt;=A1432*$E$36,A1433,"")</f>
        <v/>
      </c>
      <c r="E1433" s="13" t="n">
        <f aca="false">IF(D1433="",IF(1-(A1433/(E1432*$E$36))&lt;$E$37,A1433,E1432),D1433)</f>
        <v>13349.6873</v>
      </c>
      <c r="F1433" s="13"/>
      <c r="G1433" s="14" t="str">
        <f aca="false">IF(E1433&gt;E1432,E1433,"")</f>
        <v/>
      </c>
      <c r="H1433" s="14" t="str">
        <f aca="false">IF($E1433&gt;$E1432,B1433,"")</f>
        <v/>
      </c>
      <c r="I1433" s="15" t="str">
        <f aca="false">IF($E1433&gt;$E1432,C1433,"")</f>
        <v/>
      </c>
    </row>
    <row r="1434" customFormat="false" ht="15" hidden="false" customHeight="false" outlineLevel="0" collapsed="false">
      <c r="A1434" s="1" t="n">
        <v>13632.8872</v>
      </c>
      <c r="B1434" s="1" t="n">
        <v>10.0249483</v>
      </c>
      <c r="C1434" s="1" t="n">
        <v>39.3238699</v>
      </c>
      <c r="D1434" s="7" t="str">
        <f aca="false">IF(A1434&gt;=A1433*$E$36,A1434,"")</f>
        <v/>
      </c>
      <c r="E1434" s="13" t="n">
        <f aca="false">IF(D1434="",IF(1-(A1434/(E1433*$E$36))&lt;$E$37,A1434,E1433),D1434)</f>
        <v>13349.6873</v>
      </c>
      <c r="F1434" s="13"/>
      <c r="G1434" s="14" t="str">
        <f aca="false">IF(E1434&gt;E1433,E1434,"")</f>
        <v/>
      </c>
      <c r="H1434" s="14" t="str">
        <f aca="false">IF($E1434&gt;$E1433,B1434,"")</f>
        <v/>
      </c>
      <c r="I1434" s="15" t="str">
        <f aca="false">IF($E1434&gt;$E1433,C1434,"")</f>
        <v/>
      </c>
    </row>
    <row r="1435" customFormat="false" ht="15" hidden="false" customHeight="false" outlineLevel="0" collapsed="false">
      <c r="A1435" s="1" t="n">
        <v>13642.6527</v>
      </c>
      <c r="B1435" s="1" t="n">
        <v>10.0303089</v>
      </c>
      <c r="C1435" s="1" t="n">
        <v>39.3529667</v>
      </c>
      <c r="D1435" s="7" t="str">
        <f aca="false">IF(A1435&gt;=A1434*$E$36,A1435,"")</f>
        <v/>
      </c>
      <c r="E1435" s="13" t="n">
        <f aca="false">IF(D1435="",IF(1-(A1435/(E1434*$E$36))&lt;$E$37,A1435,E1434),D1435)</f>
        <v>13349.6873</v>
      </c>
      <c r="F1435" s="13"/>
      <c r="G1435" s="14" t="str">
        <f aca="false">IF(E1435&gt;E1434,E1435,"")</f>
        <v/>
      </c>
      <c r="H1435" s="14" t="str">
        <f aca="false">IF($E1435&gt;$E1434,B1435,"")</f>
        <v/>
      </c>
      <c r="I1435" s="15" t="str">
        <f aca="false">IF($E1435&gt;$E1434,C1435,"")</f>
        <v/>
      </c>
    </row>
    <row r="1436" customFormat="false" ht="15" hidden="false" customHeight="false" outlineLevel="0" collapsed="false">
      <c r="A1436" s="1" t="n">
        <v>13652.4182</v>
      </c>
      <c r="B1436" s="1" t="n">
        <v>10.0345279</v>
      </c>
      <c r="C1436" s="1" t="n">
        <v>39.3761763</v>
      </c>
      <c r="D1436" s="7" t="str">
        <f aca="false">IF(A1436&gt;=A1435*$E$36,A1436,"")</f>
        <v/>
      </c>
      <c r="E1436" s="13" t="n">
        <f aca="false">IF(D1436="",IF(1-(A1436/(E1435*$E$36))&lt;$E$37,A1436,E1435),D1436)</f>
        <v>13349.6873</v>
      </c>
      <c r="F1436" s="13"/>
      <c r="G1436" s="14" t="str">
        <f aca="false">IF(E1436&gt;E1435,E1436,"")</f>
        <v/>
      </c>
      <c r="H1436" s="14" t="str">
        <f aca="false">IF($E1436&gt;$E1435,B1436,"")</f>
        <v/>
      </c>
      <c r="I1436" s="15" t="str">
        <f aca="false">IF($E1436&gt;$E1435,C1436,"")</f>
        <v/>
      </c>
    </row>
    <row r="1437" customFormat="false" ht="15" hidden="false" customHeight="false" outlineLevel="0" collapsed="false">
      <c r="A1437" s="1" t="n">
        <v>13662.1837</v>
      </c>
      <c r="B1437" s="1" t="n">
        <v>10.0385904</v>
      </c>
      <c r="C1437" s="1" t="n">
        <v>39.3982414</v>
      </c>
      <c r="D1437" s="7" t="str">
        <f aca="false">IF(A1437&gt;=A1436*$E$36,A1437,"")</f>
        <v/>
      </c>
      <c r="E1437" s="13" t="n">
        <f aca="false">IF(D1437="",IF(1-(A1437/(E1436*$E$36))&lt;$E$37,A1437,E1436),D1437)</f>
        <v>13349.6873</v>
      </c>
      <c r="F1437" s="13"/>
      <c r="G1437" s="14" t="str">
        <f aca="false">IF(E1437&gt;E1436,E1437,"")</f>
        <v/>
      </c>
      <c r="H1437" s="14" t="str">
        <f aca="false">IF($E1437&gt;$E1436,B1437,"")</f>
        <v/>
      </c>
      <c r="I1437" s="15" t="str">
        <f aca="false">IF($E1437&gt;$E1436,C1437,"")</f>
        <v/>
      </c>
    </row>
    <row r="1438" customFormat="false" ht="15" hidden="false" customHeight="false" outlineLevel="0" collapsed="false">
      <c r="A1438" s="1" t="n">
        <v>13671.9492</v>
      </c>
      <c r="B1438" s="1" t="n">
        <v>10.0430096</v>
      </c>
      <c r="C1438" s="1" t="n">
        <v>39.4205136</v>
      </c>
      <c r="D1438" s="7" t="str">
        <f aca="false">IF(A1438&gt;=A1437*$E$36,A1438,"")</f>
        <v/>
      </c>
      <c r="E1438" s="13" t="n">
        <f aca="false">IF(D1438="",IF(1-(A1438/(E1437*$E$36))&lt;$E$37,A1438,E1437),D1438)</f>
        <v>13349.6873</v>
      </c>
      <c r="F1438" s="13"/>
      <c r="G1438" s="14" t="str">
        <f aca="false">IF(E1438&gt;E1437,E1438,"")</f>
        <v/>
      </c>
      <c r="H1438" s="14" t="str">
        <f aca="false">IF($E1438&gt;$E1437,B1438,"")</f>
        <v/>
      </c>
      <c r="I1438" s="15" t="str">
        <f aca="false">IF($E1438&gt;$E1437,C1438,"")</f>
        <v/>
      </c>
    </row>
    <row r="1439" customFormat="false" ht="15" hidden="false" customHeight="false" outlineLevel="0" collapsed="false">
      <c r="A1439" s="1" t="n">
        <v>13681.7147</v>
      </c>
      <c r="B1439" s="1" t="n">
        <v>10.0478655</v>
      </c>
      <c r="C1439" s="1" t="n">
        <v>39.4481616</v>
      </c>
      <c r="D1439" s="7" t="str">
        <f aca="false">IF(A1439&gt;=A1438*$E$36,A1439,"")</f>
        <v/>
      </c>
      <c r="E1439" s="13" t="n">
        <f aca="false">IF(D1439="",IF(1-(A1439/(E1438*$E$36))&lt;$E$37,A1439,E1438),D1439)</f>
        <v>13349.6873</v>
      </c>
      <c r="F1439" s="13"/>
      <c r="G1439" s="14" t="str">
        <f aca="false">IF(E1439&gt;E1438,E1439,"")</f>
        <v/>
      </c>
      <c r="H1439" s="14" t="str">
        <f aca="false">IF($E1439&gt;$E1438,B1439,"")</f>
        <v/>
      </c>
      <c r="I1439" s="15" t="str">
        <f aca="false">IF($E1439&gt;$E1438,C1439,"")</f>
        <v/>
      </c>
    </row>
    <row r="1440" customFormat="false" ht="15" hidden="false" customHeight="false" outlineLevel="0" collapsed="false">
      <c r="A1440" s="1" t="n">
        <v>13691.4802</v>
      </c>
      <c r="B1440" s="1" t="n">
        <v>10.0527624</v>
      </c>
      <c r="C1440" s="1" t="n">
        <v>39.4737596</v>
      </c>
      <c r="D1440" s="7" t="str">
        <f aca="false">IF(A1440&gt;=A1439*$E$36,A1440,"")</f>
        <v/>
      </c>
      <c r="E1440" s="13" t="n">
        <f aca="false">IF(D1440="",IF(1-(A1440/(E1439*$E$36))&lt;$E$37,A1440,E1439),D1440)</f>
        <v>13349.6873</v>
      </c>
      <c r="F1440" s="13"/>
      <c r="G1440" s="14" t="str">
        <f aca="false">IF(E1440&gt;E1439,E1440,"")</f>
        <v/>
      </c>
      <c r="H1440" s="14" t="str">
        <f aca="false">IF($E1440&gt;$E1439,B1440,"")</f>
        <v/>
      </c>
      <c r="I1440" s="15" t="str">
        <f aca="false">IF($E1440&gt;$E1439,C1440,"")</f>
        <v/>
      </c>
    </row>
    <row r="1441" customFormat="false" ht="15" hidden="false" customHeight="false" outlineLevel="0" collapsed="false">
      <c r="A1441" s="1" t="n">
        <v>13701.2457</v>
      </c>
      <c r="B1441" s="1" t="n">
        <v>10.057306</v>
      </c>
      <c r="C1441" s="1" t="n">
        <v>39.4991107</v>
      </c>
      <c r="D1441" s="7" t="str">
        <f aca="false">IF(A1441&gt;=A1440*$E$36,A1441,"")</f>
        <v/>
      </c>
      <c r="E1441" s="13" t="n">
        <f aca="false">IF(D1441="",IF(1-(A1441/(E1440*$E$36))&lt;$E$37,A1441,E1440),D1441)</f>
        <v>13349.6873</v>
      </c>
      <c r="F1441" s="13"/>
      <c r="G1441" s="14" t="str">
        <f aca="false">IF(E1441&gt;E1440,E1441,"")</f>
        <v/>
      </c>
      <c r="H1441" s="14" t="str">
        <f aca="false">IF($E1441&gt;$E1440,B1441,"")</f>
        <v/>
      </c>
      <c r="I1441" s="15" t="str">
        <f aca="false">IF($E1441&gt;$E1440,C1441,"")</f>
        <v/>
      </c>
    </row>
    <row r="1442" customFormat="false" ht="15" hidden="false" customHeight="false" outlineLevel="0" collapsed="false">
      <c r="A1442" s="1" t="n">
        <v>13711.0112</v>
      </c>
      <c r="B1442" s="1" t="n">
        <v>10.060868</v>
      </c>
      <c r="C1442" s="1" t="n">
        <v>39.5289481</v>
      </c>
      <c r="D1442" s="7" t="str">
        <f aca="false">IF(A1442&gt;=A1441*$E$36,A1442,"")</f>
        <v/>
      </c>
      <c r="E1442" s="13" t="n">
        <f aca="false">IF(D1442="",IF(1-(A1442/(E1441*$E$36))&lt;$E$37,A1442,E1441),D1442)</f>
        <v>13349.6873</v>
      </c>
      <c r="F1442" s="13"/>
      <c r="G1442" s="14" t="str">
        <f aca="false">IF(E1442&gt;E1441,E1442,"")</f>
        <v/>
      </c>
      <c r="H1442" s="14" t="str">
        <f aca="false">IF($E1442&gt;$E1441,B1442,"")</f>
        <v/>
      </c>
      <c r="I1442" s="15" t="str">
        <f aca="false">IF($E1442&gt;$E1441,C1442,"")</f>
        <v/>
      </c>
    </row>
    <row r="1443" customFormat="false" ht="15" hidden="false" customHeight="false" outlineLevel="0" collapsed="false">
      <c r="A1443" s="1" t="n">
        <v>13720.7767</v>
      </c>
      <c r="B1443" s="1" t="n">
        <v>10.0664805</v>
      </c>
      <c r="C1443" s="1" t="n">
        <v>39.5549125</v>
      </c>
      <c r="D1443" s="7" t="str">
        <f aca="false">IF(A1443&gt;=A1442*$E$36,A1443,"")</f>
        <v/>
      </c>
      <c r="E1443" s="13" t="n">
        <f aca="false">IF(D1443="",IF(1-(A1443/(E1442*$E$36))&lt;$E$37,A1443,E1442),D1443)</f>
        <v>13349.6873</v>
      </c>
      <c r="F1443" s="13"/>
      <c r="G1443" s="14" t="str">
        <f aca="false">IF(E1443&gt;E1442,E1443,"")</f>
        <v/>
      </c>
      <c r="H1443" s="14" t="str">
        <f aca="false">IF($E1443&gt;$E1442,B1443,"")</f>
        <v/>
      </c>
      <c r="I1443" s="15" t="str">
        <f aca="false">IF($E1443&gt;$E1442,C1443,"")</f>
        <v/>
      </c>
    </row>
    <row r="1444" customFormat="false" ht="15" hidden="false" customHeight="false" outlineLevel="0" collapsed="false">
      <c r="A1444" s="1" t="n">
        <v>13730.5423</v>
      </c>
      <c r="B1444" s="1" t="n">
        <v>10.0724509</v>
      </c>
      <c r="C1444" s="1" t="n">
        <v>39.5810651</v>
      </c>
      <c r="D1444" s="7" t="str">
        <f aca="false">IF(A1444&gt;=A1443*$E$36,A1444,"")</f>
        <v/>
      </c>
      <c r="E1444" s="13" t="n">
        <f aca="false">IF(D1444="",IF(1-(A1444/(E1443*$E$36))&lt;$E$37,A1444,E1443),D1444)</f>
        <v>13349.6873</v>
      </c>
      <c r="F1444" s="13"/>
      <c r="G1444" s="14" t="str">
        <f aca="false">IF(E1444&gt;E1443,E1444,"")</f>
        <v/>
      </c>
      <c r="H1444" s="14" t="str">
        <f aca="false">IF($E1444&gt;$E1443,B1444,"")</f>
        <v/>
      </c>
      <c r="I1444" s="15" t="str">
        <f aca="false">IF($E1444&gt;$E1443,C1444,"")</f>
        <v/>
      </c>
    </row>
    <row r="1445" customFormat="false" ht="15" hidden="false" customHeight="false" outlineLevel="0" collapsed="false">
      <c r="A1445" s="1" t="n">
        <v>13740.3078</v>
      </c>
      <c r="B1445" s="1" t="n">
        <v>10.0774341</v>
      </c>
      <c r="C1445" s="1" t="n">
        <v>39.6024983</v>
      </c>
      <c r="D1445" s="7" t="str">
        <f aca="false">IF(A1445&gt;=A1444*$E$36,A1445,"")</f>
        <v/>
      </c>
      <c r="E1445" s="13" t="n">
        <f aca="false">IF(D1445="",IF(1-(A1445/(E1444*$E$36))&lt;$E$37,A1445,E1444),D1445)</f>
        <v>13740.3078</v>
      </c>
      <c r="F1445" s="13"/>
      <c r="G1445" s="14" t="n">
        <f aca="false">IF(E1445&gt;E1444,E1445,"")</f>
        <v>13740.3078</v>
      </c>
      <c r="H1445" s="14" t="n">
        <f aca="false">IF($E1445&gt;$E1444,B1445,"")</f>
        <v>10.0774341</v>
      </c>
      <c r="I1445" s="15" t="n">
        <f aca="false">IF($E1445&gt;$E1444,C1445,"")</f>
        <v>39.6024983</v>
      </c>
    </row>
    <row r="1446" customFormat="false" ht="15" hidden="false" customHeight="false" outlineLevel="0" collapsed="false">
      <c r="A1446" s="1" t="n">
        <v>13750.0733</v>
      </c>
      <c r="B1446" s="1" t="n">
        <v>10.0822294</v>
      </c>
      <c r="C1446" s="1" t="n">
        <v>39.6340017</v>
      </c>
      <c r="D1446" s="7" t="str">
        <f aca="false">IF(A1446&gt;=A1445*$E$36,A1446,"")</f>
        <v/>
      </c>
      <c r="E1446" s="13" t="n">
        <f aca="false">IF(D1446="",IF(1-(A1446/(E1445*$E$36))&lt;$E$37,A1446,E1445),D1446)</f>
        <v>13740.3078</v>
      </c>
      <c r="F1446" s="13"/>
      <c r="G1446" s="14" t="str">
        <f aca="false">IF(E1446&gt;E1445,E1446,"")</f>
        <v/>
      </c>
      <c r="H1446" s="14" t="str">
        <f aca="false">IF($E1446&gt;$E1445,B1446,"")</f>
        <v/>
      </c>
      <c r="I1446" s="15" t="str">
        <f aca="false">IF($E1446&gt;$E1445,C1446,"")</f>
        <v/>
      </c>
    </row>
    <row r="1447" customFormat="false" ht="15" hidden="false" customHeight="false" outlineLevel="0" collapsed="false">
      <c r="A1447" s="1" t="n">
        <v>13759.8388</v>
      </c>
      <c r="B1447" s="1" t="n">
        <v>10.0871405</v>
      </c>
      <c r="C1447" s="1" t="n">
        <v>39.6594276</v>
      </c>
      <c r="D1447" s="7" t="str">
        <f aca="false">IF(A1447&gt;=A1446*$E$36,A1447,"")</f>
        <v/>
      </c>
      <c r="E1447" s="13" t="n">
        <f aca="false">IF(D1447="",IF(1-(A1447/(E1446*$E$36))&lt;$E$37,A1447,E1446),D1447)</f>
        <v>13740.3078</v>
      </c>
      <c r="F1447" s="13"/>
      <c r="G1447" s="14" t="str">
        <f aca="false">IF(E1447&gt;E1446,E1447,"")</f>
        <v/>
      </c>
      <c r="H1447" s="14" t="str">
        <f aca="false">IF($E1447&gt;$E1446,B1447,"")</f>
        <v/>
      </c>
      <c r="I1447" s="15" t="str">
        <f aca="false">IF($E1447&gt;$E1446,C1447,"")</f>
        <v/>
      </c>
    </row>
    <row r="1448" customFormat="false" ht="15" hidden="false" customHeight="false" outlineLevel="0" collapsed="false">
      <c r="A1448" s="1" t="n">
        <v>13769.6043</v>
      </c>
      <c r="B1448" s="1" t="n">
        <v>10.0929594</v>
      </c>
      <c r="C1448" s="1" t="n">
        <v>39.6843499</v>
      </c>
      <c r="D1448" s="7" t="str">
        <f aca="false">IF(A1448&gt;=A1447*$E$36,A1448,"")</f>
        <v/>
      </c>
      <c r="E1448" s="13" t="n">
        <f aca="false">IF(D1448="",IF(1-(A1448/(E1447*$E$36))&lt;$E$37,A1448,E1447),D1448)</f>
        <v>13740.3078</v>
      </c>
      <c r="F1448" s="13"/>
      <c r="G1448" s="14" t="str">
        <f aca="false">IF(E1448&gt;E1447,E1448,"")</f>
        <v/>
      </c>
      <c r="H1448" s="14" t="str">
        <f aca="false">IF($E1448&gt;$E1447,B1448,"")</f>
        <v/>
      </c>
      <c r="I1448" s="15" t="str">
        <f aca="false">IF($E1448&gt;$E1447,C1448,"")</f>
        <v/>
      </c>
    </row>
    <row r="1449" customFormat="false" ht="15" hidden="false" customHeight="false" outlineLevel="0" collapsed="false">
      <c r="A1449" s="1" t="n">
        <v>13779.3698</v>
      </c>
      <c r="B1449" s="1" t="n">
        <v>10.0992955</v>
      </c>
      <c r="C1449" s="1" t="n">
        <v>39.7105747</v>
      </c>
      <c r="D1449" s="7" t="str">
        <f aca="false">IF(A1449&gt;=A1448*$E$36,A1449,"")</f>
        <v/>
      </c>
      <c r="E1449" s="13" t="n">
        <f aca="false">IF(D1449="",IF(1-(A1449/(E1448*$E$36))&lt;$E$37,A1449,E1448),D1449)</f>
        <v>13740.3078</v>
      </c>
      <c r="F1449" s="13"/>
      <c r="G1449" s="14" t="str">
        <f aca="false">IF(E1449&gt;E1448,E1449,"")</f>
        <v/>
      </c>
      <c r="H1449" s="14" t="str">
        <f aca="false">IF($E1449&gt;$E1448,B1449,"")</f>
        <v/>
      </c>
      <c r="I1449" s="15" t="str">
        <f aca="false">IF($E1449&gt;$E1448,C1449,"")</f>
        <v/>
      </c>
    </row>
    <row r="1450" customFormat="false" ht="15" hidden="false" customHeight="false" outlineLevel="0" collapsed="false">
      <c r="A1450" s="1" t="n">
        <v>13789.1353</v>
      </c>
      <c r="B1450" s="1" t="n">
        <v>10.1052034</v>
      </c>
      <c r="C1450" s="1" t="n">
        <v>39.7405811</v>
      </c>
      <c r="D1450" s="7" t="str">
        <f aca="false">IF(A1450&gt;=A1449*$E$36,A1450,"")</f>
        <v/>
      </c>
      <c r="E1450" s="13" t="n">
        <f aca="false">IF(D1450="",IF(1-(A1450/(E1449*$E$36))&lt;$E$37,A1450,E1449),D1450)</f>
        <v>13740.3078</v>
      </c>
      <c r="F1450" s="13"/>
      <c r="G1450" s="14" t="str">
        <f aca="false">IF(E1450&gt;E1449,E1450,"")</f>
        <v/>
      </c>
      <c r="H1450" s="14" t="str">
        <f aca="false">IF($E1450&gt;$E1449,B1450,"")</f>
        <v/>
      </c>
      <c r="I1450" s="15" t="str">
        <f aca="false">IF($E1450&gt;$E1449,C1450,"")</f>
        <v/>
      </c>
    </row>
    <row r="1451" customFormat="false" ht="15" hidden="false" customHeight="false" outlineLevel="0" collapsed="false">
      <c r="A1451" s="1" t="n">
        <v>13798.9008</v>
      </c>
      <c r="B1451" s="1" t="n">
        <v>10.1108704</v>
      </c>
      <c r="C1451" s="1" t="n">
        <v>39.7643054</v>
      </c>
      <c r="D1451" s="7" t="str">
        <f aca="false">IF(A1451&gt;=A1450*$E$36,A1451,"")</f>
        <v/>
      </c>
      <c r="E1451" s="13" t="n">
        <f aca="false">IF(D1451="",IF(1-(A1451/(E1450*$E$36))&lt;$E$37,A1451,E1450),D1451)</f>
        <v>13740.3078</v>
      </c>
      <c r="F1451" s="13"/>
      <c r="G1451" s="14" t="str">
        <f aca="false">IF(E1451&gt;E1450,E1451,"")</f>
        <v/>
      </c>
      <c r="H1451" s="14" t="str">
        <f aca="false">IF($E1451&gt;$E1450,B1451,"")</f>
        <v/>
      </c>
      <c r="I1451" s="15" t="str">
        <f aca="false">IF($E1451&gt;$E1450,C1451,"")</f>
        <v/>
      </c>
    </row>
    <row r="1452" customFormat="false" ht="15" hidden="false" customHeight="false" outlineLevel="0" collapsed="false">
      <c r="A1452" s="1" t="n">
        <v>13808.6663</v>
      </c>
      <c r="B1452" s="1" t="n">
        <v>10.1172979</v>
      </c>
      <c r="C1452" s="1" t="n">
        <v>39.7955682</v>
      </c>
      <c r="D1452" s="7" t="str">
        <f aca="false">IF(A1452&gt;=A1451*$E$36,A1452,"")</f>
        <v/>
      </c>
      <c r="E1452" s="13" t="n">
        <f aca="false">IF(D1452="",IF(1-(A1452/(E1451*$E$36))&lt;$E$37,A1452,E1451),D1452)</f>
        <v>13740.3078</v>
      </c>
      <c r="F1452" s="13"/>
      <c r="G1452" s="14" t="str">
        <f aca="false">IF(E1452&gt;E1451,E1452,"")</f>
        <v/>
      </c>
      <c r="H1452" s="14" t="str">
        <f aca="false">IF($E1452&gt;$E1451,B1452,"")</f>
        <v/>
      </c>
      <c r="I1452" s="15" t="str">
        <f aca="false">IF($E1452&gt;$E1451,C1452,"")</f>
        <v/>
      </c>
    </row>
    <row r="1453" customFormat="false" ht="15" hidden="false" customHeight="false" outlineLevel="0" collapsed="false">
      <c r="A1453" s="1" t="n">
        <v>13818.4319</v>
      </c>
      <c r="B1453" s="1" t="n">
        <v>10.1227353</v>
      </c>
      <c r="C1453" s="1" t="n">
        <v>39.8221451</v>
      </c>
      <c r="D1453" s="7" t="str">
        <f aca="false">IF(A1453&gt;=A1452*$E$36,A1453,"")</f>
        <v/>
      </c>
      <c r="E1453" s="13" t="n">
        <f aca="false">IF(D1453="",IF(1-(A1453/(E1452*$E$36))&lt;$E$37,A1453,E1452),D1453)</f>
        <v>13740.3078</v>
      </c>
      <c r="F1453" s="13"/>
      <c r="G1453" s="14" t="str">
        <f aca="false">IF(E1453&gt;E1452,E1453,"")</f>
        <v/>
      </c>
      <c r="H1453" s="14" t="str">
        <f aca="false">IF($E1453&gt;$E1452,B1453,"")</f>
        <v/>
      </c>
      <c r="I1453" s="15" t="str">
        <f aca="false">IF($E1453&gt;$E1452,C1453,"")</f>
        <v/>
      </c>
    </row>
    <row r="1454" customFormat="false" ht="15" hidden="false" customHeight="false" outlineLevel="0" collapsed="false">
      <c r="A1454" s="1" t="n">
        <v>13828.1974</v>
      </c>
      <c r="B1454" s="1" t="n">
        <v>10.1285305</v>
      </c>
      <c r="C1454" s="1" t="n">
        <v>39.8489016</v>
      </c>
      <c r="D1454" s="7" t="str">
        <f aca="false">IF(A1454&gt;=A1453*$E$36,A1454,"")</f>
        <v/>
      </c>
      <c r="E1454" s="13" t="n">
        <f aca="false">IF(D1454="",IF(1-(A1454/(E1453*$E$36))&lt;$E$37,A1454,E1453),D1454)</f>
        <v>13740.3078</v>
      </c>
      <c r="F1454" s="13"/>
      <c r="G1454" s="14" t="str">
        <f aca="false">IF(E1454&gt;E1453,E1454,"")</f>
        <v/>
      </c>
      <c r="H1454" s="14" t="str">
        <f aca="false">IF($E1454&gt;$E1453,B1454,"")</f>
        <v/>
      </c>
      <c r="I1454" s="15" t="str">
        <f aca="false">IF($E1454&gt;$E1453,C1454,"")</f>
        <v/>
      </c>
    </row>
    <row r="1455" customFormat="false" ht="15" hidden="false" customHeight="false" outlineLevel="0" collapsed="false">
      <c r="A1455" s="1" t="n">
        <v>13837.9629</v>
      </c>
      <c r="B1455" s="1" t="n">
        <v>10.135553</v>
      </c>
      <c r="C1455" s="1" t="n">
        <v>39.8773547</v>
      </c>
      <c r="D1455" s="7" t="str">
        <f aca="false">IF(A1455&gt;=A1454*$E$36,A1455,"")</f>
        <v/>
      </c>
      <c r="E1455" s="13" t="n">
        <f aca="false">IF(D1455="",IF(1-(A1455/(E1454*$E$36))&lt;$E$37,A1455,E1454),D1455)</f>
        <v>13740.3078</v>
      </c>
      <c r="F1455" s="13"/>
      <c r="G1455" s="14" t="str">
        <f aca="false">IF(E1455&gt;E1454,E1455,"")</f>
        <v/>
      </c>
      <c r="H1455" s="14" t="str">
        <f aca="false">IF($E1455&gt;$E1454,B1455,"")</f>
        <v/>
      </c>
      <c r="I1455" s="15" t="str">
        <f aca="false">IF($E1455&gt;$E1454,C1455,"")</f>
        <v/>
      </c>
    </row>
    <row r="1456" customFormat="false" ht="15" hidden="false" customHeight="false" outlineLevel="0" collapsed="false">
      <c r="A1456" s="1" t="n">
        <v>13847.7284</v>
      </c>
      <c r="B1456" s="1" t="n">
        <v>10.1423823</v>
      </c>
      <c r="C1456" s="1" t="n">
        <v>39.9066718</v>
      </c>
      <c r="D1456" s="7" t="str">
        <f aca="false">IF(A1456&gt;=A1455*$E$36,A1456,"")</f>
        <v/>
      </c>
      <c r="E1456" s="13" t="n">
        <f aca="false">IF(D1456="",IF(1-(A1456/(E1455*$E$36))&lt;$E$37,A1456,E1455),D1456)</f>
        <v>13740.3078</v>
      </c>
      <c r="F1456" s="13"/>
      <c r="G1456" s="14" t="str">
        <f aca="false">IF(E1456&gt;E1455,E1456,"")</f>
        <v/>
      </c>
      <c r="H1456" s="14" t="str">
        <f aca="false">IF($E1456&gt;$E1455,B1456,"")</f>
        <v/>
      </c>
      <c r="I1456" s="15" t="str">
        <f aca="false">IF($E1456&gt;$E1455,C1456,"")</f>
        <v/>
      </c>
    </row>
    <row r="1457" customFormat="false" ht="15" hidden="false" customHeight="false" outlineLevel="0" collapsed="false">
      <c r="A1457" s="1" t="n">
        <v>13857.4939</v>
      </c>
      <c r="B1457" s="1" t="n">
        <v>10.1492506</v>
      </c>
      <c r="C1457" s="1" t="n">
        <v>39.9339421</v>
      </c>
      <c r="D1457" s="7" t="str">
        <f aca="false">IF(A1457&gt;=A1456*$E$36,A1457,"")</f>
        <v/>
      </c>
      <c r="E1457" s="13" t="n">
        <f aca="false">IF(D1457="",IF(1-(A1457/(E1456*$E$36))&lt;$E$37,A1457,E1456),D1457)</f>
        <v>13740.3078</v>
      </c>
      <c r="F1457" s="13"/>
      <c r="G1457" s="14" t="str">
        <f aca="false">IF(E1457&gt;E1456,E1457,"")</f>
        <v/>
      </c>
      <c r="H1457" s="14" t="str">
        <f aca="false">IF($E1457&gt;$E1456,B1457,"")</f>
        <v/>
      </c>
      <c r="I1457" s="15" t="str">
        <f aca="false">IF($E1457&gt;$E1456,C1457,"")</f>
        <v/>
      </c>
    </row>
    <row r="1458" customFormat="false" ht="15" hidden="false" customHeight="false" outlineLevel="0" collapsed="false">
      <c r="A1458" s="1" t="n">
        <v>13867.2594</v>
      </c>
      <c r="B1458" s="1" t="n">
        <v>10.1559974</v>
      </c>
      <c r="C1458" s="1" t="n">
        <v>39.9580681</v>
      </c>
      <c r="D1458" s="7" t="str">
        <f aca="false">IF(A1458&gt;=A1457*$E$36,A1458,"")</f>
        <v/>
      </c>
      <c r="E1458" s="13" t="n">
        <f aca="false">IF(D1458="",IF(1-(A1458/(E1457*$E$36))&lt;$E$37,A1458,E1457),D1458)</f>
        <v>13740.3078</v>
      </c>
      <c r="F1458" s="13"/>
      <c r="G1458" s="14" t="str">
        <f aca="false">IF(E1458&gt;E1457,E1458,"")</f>
        <v/>
      </c>
      <c r="H1458" s="14" t="str">
        <f aca="false">IF($E1458&gt;$E1457,B1458,"")</f>
        <v/>
      </c>
      <c r="I1458" s="15" t="str">
        <f aca="false">IF($E1458&gt;$E1457,C1458,"")</f>
        <v/>
      </c>
    </row>
    <row r="1459" customFormat="false" ht="15" hidden="false" customHeight="false" outlineLevel="0" collapsed="false">
      <c r="A1459" s="1" t="n">
        <v>13877.0249</v>
      </c>
      <c r="B1459" s="1" t="n">
        <v>10.1629414</v>
      </c>
      <c r="C1459" s="1" t="n">
        <v>39.9812628</v>
      </c>
      <c r="D1459" s="7" t="str">
        <f aca="false">IF(A1459&gt;=A1458*$E$36,A1459,"")</f>
        <v/>
      </c>
      <c r="E1459" s="13" t="n">
        <f aca="false">IF(D1459="",IF(1-(A1459/(E1458*$E$36))&lt;$E$37,A1459,E1458),D1459)</f>
        <v>13740.3078</v>
      </c>
      <c r="F1459" s="13"/>
      <c r="G1459" s="14" t="str">
        <f aca="false">IF(E1459&gt;E1458,E1459,"")</f>
        <v/>
      </c>
      <c r="H1459" s="14" t="str">
        <f aca="false">IF($E1459&gt;$E1458,B1459,"")</f>
        <v/>
      </c>
      <c r="I1459" s="15" t="str">
        <f aca="false">IF($E1459&gt;$E1458,C1459,"")</f>
        <v/>
      </c>
    </row>
    <row r="1460" customFormat="false" ht="15" hidden="false" customHeight="false" outlineLevel="0" collapsed="false">
      <c r="A1460" s="1" t="n">
        <v>13886.7904</v>
      </c>
      <c r="B1460" s="1" t="n">
        <v>10.1708818</v>
      </c>
      <c r="C1460" s="1" t="n">
        <v>40.0090339</v>
      </c>
      <c r="D1460" s="7" t="str">
        <f aca="false">IF(A1460&gt;=A1459*$E$36,A1460,"")</f>
        <v/>
      </c>
      <c r="E1460" s="13" t="n">
        <f aca="false">IF(D1460="",IF(1-(A1460/(E1459*$E$36))&lt;$E$37,A1460,E1459),D1460)</f>
        <v>13740.3078</v>
      </c>
      <c r="F1460" s="13"/>
      <c r="G1460" s="14" t="str">
        <f aca="false">IF(E1460&gt;E1459,E1460,"")</f>
        <v/>
      </c>
      <c r="H1460" s="14" t="str">
        <f aca="false">IF($E1460&gt;$E1459,B1460,"")</f>
        <v/>
      </c>
      <c r="I1460" s="15" t="str">
        <f aca="false">IF($E1460&gt;$E1459,C1460,"")</f>
        <v/>
      </c>
    </row>
    <row r="1461" customFormat="false" ht="15" hidden="false" customHeight="false" outlineLevel="0" collapsed="false">
      <c r="A1461" s="1" t="n">
        <v>13896.5559</v>
      </c>
      <c r="B1461" s="1" t="n">
        <v>10.1780605</v>
      </c>
      <c r="C1461" s="1" t="n">
        <v>40.029255</v>
      </c>
      <c r="D1461" s="7" t="str">
        <f aca="false">IF(A1461&gt;=A1460*$E$36,A1461,"")</f>
        <v/>
      </c>
      <c r="E1461" s="13" t="n">
        <f aca="false">IF(D1461="",IF(1-(A1461/(E1460*$E$36))&lt;$E$37,A1461,E1460),D1461)</f>
        <v>13740.3078</v>
      </c>
      <c r="F1461" s="13"/>
      <c r="G1461" s="14" t="str">
        <f aca="false">IF(E1461&gt;E1460,E1461,"")</f>
        <v/>
      </c>
      <c r="H1461" s="14" t="str">
        <f aca="false">IF($E1461&gt;$E1460,B1461,"")</f>
        <v/>
      </c>
      <c r="I1461" s="15" t="str">
        <f aca="false">IF($E1461&gt;$E1460,C1461,"")</f>
        <v/>
      </c>
    </row>
    <row r="1462" customFormat="false" ht="15" hidden="false" customHeight="false" outlineLevel="0" collapsed="false">
      <c r="A1462" s="1" t="n">
        <v>13906.3214</v>
      </c>
      <c r="B1462" s="1" t="n">
        <v>10.1846539</v>
      </c>
      <c r="C1462" s="1" t="n">
        <v>40.0521548</v>
      </c>
      <c r="D1462" s="7" t="str">
        <f aca="false">IF(A1462&gt;=A1461*$E$36,A1462,"")</f>
        <v/>
      </c>
      <c r="E1462" s="13" t="n">
        <f aca="false">IF(D1462="",IF(1-(A1462/(E1461*$E$36))&lt;$E$37,A1462,E1461),D1462)</f>
        <v>13740.3078</v>
      </c>
      <c r="F1462" s="13"/>
      <c r="G1462" s="14" t="str">
        <f aca="false">IF(E1462&gt;E1461,E1462,"")</f>
        <v/>
      </c>
      <c r="H1462" s="14" t="str">
        <f aca="false">IF($E1462&gt;$E1461,B1462,"")</f>
        <v/>
      </c>
      <c r="I1462" s="15" t="str">
        <f aca="false">IF($E1462&gt;$E1461,C1462,"")</f>
        <v/>
      </c>
    </row>
    <row r="1463" customFormat="false" ht="15" hidden="false" customHeight="false" outlineLevel="0" collapsed="false">
      <c r="A1463" s="1" t="n">
        <v>13916.087</v>
      </c>
      <c r="B1463" s="1" t="n">
        <v>10.1914795</v>
      </c>
      <c r="C1463" s="1" t="n">
        <v>40.0721267</v>
      </c>
      <c r="D1463" s="7" t="str">
        <f aca="false">IF(A1463&gt;=A1462*$E$36,A1463,"")</f>
        <v/>
      </c>
      <c r="E1463" s="13" t="n">
        <f aca="false">IF(D1463="",IF(1-(A1463/(E1462*$E$36))&lt;$E$37,A1463,E1462),D1463)</f>
        <v>13740.3078</v>
      </c>
      <c r="F1463" s="13"/>
      <c r="G1463" s="14" t="str">
        <f aca="false">IF(E1463&gt;E1462,E1463,"")</f>
        <v/>
      </c>
      <c r="H1463" s="14" t="str">
        <f aca="false">IF($E1463&gt;$E1462,B1463,"")</f>
        <v/>
      </c>
      <c r="I1463" s="15" t="str">
        <f aca="false">IF($E1463&gt;$E1462,C1463,"")</f>
        <v/>
      </c>
    </row>
    <row r="1464" customFormat="false" ht="15" hidden="false" customHeight="false" outlineLevel="0" collapsed="false">
      <c r="A1464" s="1" t="n">
        <v>13925.8525</v>
      </c>
      <c r="B1464" s="1" t="n">
        <v>10.1983074</v>
      </c>
      <c r="C1464" s="1" t="n">
        <v>40.0920705</v>
      </c>
      <c r="D1464" s="7" t="str">
        <f aca="false">IF(A1464&gt;=A1463*$E$36,A1464,"")</f>
        <v/>
      </c>
      <c r="E1464" s="13" t="n">
        <f aca="false">IF(D1464="",IF(1-(A1464/(E1463*$E$36))&lt;$E$37,A1464,E1463),D1464)</f>
        <v>13740.3078</v>
      </c>
      <c r="F1464" s="13"/>
      <c r="G1464" s="14" t="str">
        <f aca="false">IF(E1464&gt;E1463,E1464,"")</f>
        <v/>
      </c>
      <c r="H1464" s="14" t="str">
        <f aca="false">IF($E1464&gt;$E1463,B1464,"")</f>
        <v/>
      </c>
      <c r="I1464" s="15" t="str">
        <f aca="false">IF($E1464&gt;$E1463,C1464,"")</f>
        <v/>
      </c>
    </row>
    <row r="1465" customFormat="false" ht="15" hidden="false" customHeight="false" outlineLevel="0" collapsed="false">
      <c r="A1465" s="1" t="n">
        <v>13935.618</v>
      </c>
      <c r="B1465" s="1" t="n">
        <v>10.2052259</v>
      </c>
      <c r="C1465" s="1" t="n">
        <v>40.1170786</v>
      </c>
      <c r="D1465" s="7" t="str">
        <f aca="false">IF(A1465&gt;=A1464*$E$36,A1465,"")</f>
        <v/>
      </c>
      <c r="E1465" s="13" t="n">
        <f aca="false">IF(D1465="",IF(1-(A1465/(E1464*$E$36))&lt;$E$37,A1465,E1464),D1465)</f>
        <v>13740.3078</v>
      </c>
      <c r="F1465" s="13"/>
      <c r="G1465" s="14" t="str">
        <f aca="false">IF(E1465&gt;E1464,E1465,"")</f>
        <v/>
      </c>
      <c r="H1465" s="14" t="str">
        <f aca="false">IF($E1465&gt;$E1464,B1465,"")</f>
        <v/>
      </c>
      <c r="I1465" s="15" t="str">
        <f aca="false">IF($E1465&gt;$E1464,C1465,"")</f>
        <v/>
      </c>
    </row>
    <row r="1466" customFormat="false" ht="15" hidden="false" customHeight="false" outlineLevel="0" collapsed="false">
      <c r="A1466" s="1" t="n">
        <v>13945.3835</v>
      </c>
      <c r="B1466" s="1" t="n">
        <v>10.2120552</v>
      </c>
      <c r="C1466" s="1" t="n">
        <v>40.1369648</v>
      </c>
      <c r="D1466" s="7" t="str">
        <f aca="false">IF(A1466&gt;=A1465*$E$36,A1466,"")</f>
        <v/>
      </c>
      <c r="E1466" s="13" t="n">
        <f aca="false">IF(D1466="",IF(1-(A1466/(E1465*$E$36))&lt;$E$37,A1466,E1465),D1466)</f>
        <v>13740.3078</v>
      </c>
      <c r="F1466" s="13"/>
      <c r="G1466" s="14" t="str">
        <f aca="false">IF(E1466&gt;E1465,E1466,"")</f>
        <v/>
      </c>
      <c r="H1466" s="14" t="str">
        <f aca="false">IF($E1466&gt;$E1465,B1466,"")</f>
        <v/>
      </c>
      <c r="I1466" s="15" t="str">
        <f aca="false">IF($E1466&gt;$E1465,C1466,"")</f>
        <v/>
      </c>
    </row>
    <row r="1467" customFormat="false" ht="15" hidden="false" customHeight="false" outlineLevel="0" collapsed="false">
      <c r="A1467" s="1" t="n">
        <v>13955.149</v>
      </c>
      <c r="B1467" s="1" t="n">
        <v>10.2183357</v>
      </c>
      <c r="C1467" s="1" t="n">
        <v>40.1575308</v>
      </c>
      <c r="D1467" s="7" t="str">
        <f aca="false">IF(A1467&gt;=A1466*$E$36,A1467,"")</f>
        <v/>
      </c>
      <c r="E1467" s="13" t="n">
        <f aca="false">IF(D1467="",IF(1-(A1467/(E1466*$E$36))&lt;$E$37,A1467,E1466),D1467)</f>
        <v>13740.3078</v>
      </c>
      <c r="F1467" s="13"/>
      <c r="G1467" s="14" t="str">
        <f aca="false">IF(E1467&gt;E1466,E1467,"")</f>
        <v/>
      </c>
      <c r="H1467" s="14" t="str">
        <f aca="false">IF($E1467&gt;$E1466,B1467,"")</f>
        <v/>
      </c>
      <c r="I1467" s="15" t="str">
        <f aca="false">IF($E1467&gt;$E1466,C1467,"")</f>
        <v/>
      </c>
    </row>
    <row r="1468" customFormat="false" ht="15" hidden="false" customHeight="false" outlineLevel="0" collapsed="false">
      <c r="A1468" s="1" t="n">
        <v>13964.9145</v>
      </c>
      <c r="B1468" s="1" t="n">
        <v>10.2261312</v>
      </c>
      <c r="C1468" s="1" t="n">
        <v>40.1839285</v>
      </c>
      <c r="D1468" s="7" t="str">
        <f aca="false">IF(A1468&gt;=A1467*$E$36,A1468,"")</f>
        <v/>
      </c>
      <c r="E1468" s="13" t="n">
        <f aca="false">IF(D1468="",IF(1-(A1468/(E1467*$E$36))&lt;$E$37,A1468,E1467),D1468)</f>
        <v>13740.3078</v>
      </c>
      <c r="F1468" s="13"/>
      <c r="G1468" s="14" t="str">
        <f aca="false">IF(E1468&gt;E1467,E1468,"")</f>
        <v/>
      </c>
      <c r="H1468" s="14" t="str">
        <f aca="false">IF($E1468&gt;$E1467,B1468,"")</f>
        <v/>
      </c>
      <c r="I1468" s="15" t="str">
        <f aca="false">IF($E1468&gt;$E1467,C1468,"")</f>
        <v/>
      </c>
    </row>
    <row r="1469" customFormat="false" ht="15" hidden="false" customHeight="false" outlineLevel="0" collapsed="false">
      <c r="A1469" s="1" t="n">
        <v>13974.68</v>
      </c>
      <c r="B1469" s="1" t="n">
        <v>10.2321501</v>
      </c>
      <c r="C1469" s="1" t="n">
        <v>40.2093187</v>
      </c>
      <c r="D1469" s="7" t="str">
        <f aca="false">IF(A1469&gt;=A1468*$E$36,A1469,"")</f>
        <v/>
      </c>
      <c r="E1469" s="13" t="n">
        <f aca="false">IF(D1469="",IF(1-(A1469/(E1468*$E$36))&lt;$E$37,A1469,E1468),D1469)</f>
        <v>13740.3078</v>
      </c>
      <c r="F1469" s="13"/>
      <c r="G1469" s="14" t="str">
        <f aca="false">IF(E1469&gt;E1468,E1469,"")</f>
        <v/>
      </c>
      <c r="H1469" s="14" t="str">
        <f aca="false">IF($E1469&gt;$E1468,B1469,"")</f>
        <v/>
      </c>
      <c r="I1469" s="15" t="str">
        <f aca="false">IF($E1469&gt;$E1468,C1469,"")</f>
        <v/>
      </c>
    </row>
    <row r="1470" customFormat="false" ht="15" hidden="false" customHeight="false" outlineLevel="0" collapsed="false">
      <c r="A1470" s="1" t="n">
        <v>13984.4455</v>
      </c>
      <c r="B1470" s="1" t="n">
        <v>10.2388481</v>
      </c>
      <c r="C1470" s="1" t="n">
        <v>40.2370587</v>
      </c>
      <c r="D1470" s="7" t="str">
        <f aca="false">IF(A1470&gt;=A1469*$E$36,A1470,"")</f>
        <v/>
      </c>
      <c r="E1470" s="13" t="n">
        <f aca="false">IF(D1470="",IF(1-(A1470/(E1469*$E$36))&lt;$E$37,A1470,E1469),D1470)</f>
        <v>13740.3078</v>
      </c>
      <c r="F1470" s="13"/>
      <c r="G1470" s="14" t="str">
        <f aca="false">IF(E1470&gt;E1469,E1470,"")</f>
        <v/>
      </c>
      <c r="H1470" s="14" t="str">
        <f aca="false">IF($E1470&gt;$E1469,B1470,"")</f>
        <v/>
      </c>
      <c r="I1470" s="15" t="str">
        <f aca="false">IF($E1470&gt;$E1469,C1470,"")</f>
        <v/>
      </c>
    </row>
    <row r="1471" customFormat="false" ht="15" hidden="false" customHeight="false" outlineLevel="0" collapsed="false">
      <c r="A1471" s="1" t="n">
        <v>13994.211</v>
      </c>
      <c r="B1471" s="1" t="n">
        <v>10.2458702</v>
      </c>
      <c r="C1471" s="1" t="n">
        <v>40.2669359</v>
      </c>
      <c r="D1471" s="7" t="str">
        <f aca="false">IF(A1471&gt;=A1470*$E$36,A1471,"")</f>
        <v/>
      </c>
      <c r="E1471" s="13" t="n">
        <f aca="false">IF(D1471="",IF(1-(A1471/(E1470*$E$36))&lt;$E$37,A1471,E1470),D1471)</f>
        <v>13740.3078</v>
      </c>
      <c r="F1471" s="13"/>
      <c r="G1471" s="14" t="str">
        <f aca="false">IF(E1471&gt;E1470,E1471,"")</f>
        <v/>
      </c>
      <c r="H1471" s="14" t="str">
        <f aca="false">IF($E1471&gt;$E1470,B1471,"")</f>
        <v/>
      </c>
      <c r="I1471" s="15" t="str">
        <f aca="false">IF($E1471&gt;$E1470,C1471,"")</f>
        <v/>
      </c>
    </row>
    <row r="1472" customFormat="false" ht="15" hidden="false" customHeight="false" outlineLevel="0" collapsed="false">
      <c r="A1472" s="1" t="n">
        <v>14003.9766</v>
      </c>
      <c r="B1472" s="1" t="n">
        <v>10.2537083</v>
      </c>
      <c r="C1472" s="1" t="n">
        <v>40.2911967</v>
      </c>
      <c r="D1472" s="7" t="str">
        <f aca="false">IF(A1472&gt;=A1471*$E$36,A1472,"")</f>
        <v/>
      </c>
      <c r="E1472" s="13" t="n">
        <f aca="false">IF(D1472="",IF(1-(A1472/(E1471*$E$36))&lt;$E$37,A1472,E1471),D1472)</f>
        <v>13740.3078</v>
      </c>
      <c r="F1472" s="13"/>
      <c r="G1472" s="14" t="str">
        <f aca="false">IF(E1472&gt;E1471,E1472,"")</f>
        <v/>
      </c>
      <c r="H1472" s="14" t="str">
        <f aca="false">IF($E1472&gt;$E1471,B1472,"")</f>
        <v/>
      </c>
      <c r="I1472" s="15" t="str">
        <f aca="false">IF($E1472&gt;$E1471,C1472,"")</f>
        <v/>
      </c>
    </row>
    <row r="1473" customFormat="false" ht="15" hidden="false" customHeight="false" outlineLevel="0" collapsed="false">
      <c r="A1473" s="1" t="n">
        <v>14013.7421</v>
      </c>
      <c r="B1473" s="1" t="n">
        <v>10.2618358</v>
      </c>
      <c r="C1473" s="1" t="n">
        <v>40.3195791</v>
      </c>
      <c r="D1473" s="7" t="str">
        <f aca="false">IF(A1473&gt;=A1472*$E$36,A1473,"")</f>
        <v/>
      </c>
      <c r="E1473" s="13" t="n">
        <f aca="false">IF(D1473="",IF(1-(A1473/(E1472*$E$36))&lt;$E$37,A1473,E1472),D1473)</f>
        <v>13740.3078</v>
      </c>
      <c r="F1473" s="13"/>
      <c r="G1473" s="14" t="str">
        <f aca="false">IF(E1473&gt;E1472,E1473,"")</f>
        <v/>
      </c>
      <c r="H1473" s="14" t="str">
        <f aca="false">IF($E1473&gt;$E1472,B1473,"")</f>
        <v/>
      </c>
      <c r="I1473" s="15" t="str">
        <f aca="false">IF($E1473&gt;$E1472,C1473,"")</f>
        <v/>
      </c>
    </row>
    <row r="1474" customFormat="false" ht="15" hidden="false" customHeight="false" outlineLevel="0" collapsed="false">
      <c r="A1474" s="1" t="n">
        <v>14023.5076</v>
      </c>
      <c r="B1474" s="1" t="n">
        <v>10.2697713</v>
      </c>
      <c r="C1474" s="1" t="n">
        <v>40.3488135</v>
      </c>
      <c r="D1474" s="7" t="str">
        <f aca="false">IF(A1474&gt;=A1473*$E$36,A1474,"")</f>
        <v/>
      </c>
      <c r="E1474" s="13" t="n">
        <f aca="false">IF(D1474="",IF(1-(A1474/(E1473*$E$36))&lt;$E$37,A1474,E1473),D1474)</f>
        <v>13740.3078</v>
      </c>
      <c r="F1474" s="13"/>
      <c r="G1474" s="14" t="str">
        <f aca="false">IF(E1474&gt;E1473,E1474,"")</f>
        <v/>
      </c>
      <c r="H1474" s="14" t="str">
        <f aca="false">IF($E1474&gt;$E1473,B1474,"")</f>
        <v/>
      </c>
      <c r="I1474" s="15" t="str">
        <f aca="false">IF($E1474&gt;$E1473,C1474,"")</f>
        <v/>
      </c>
    </row>
    <row r="1475" customFormat="false" ht="15" hidden="false" customHeight="false" outlineLevel="0" collapsed="false">
      <c r="A1475" s="1" t="n">
        <v>14033.2731</v>
      </c>
      <c r="B1475" s="1" t="n">
        <v>10.2777426</v>
      </c>
      <c r="C1475" s="1" t="n">
        <v>40.3760244</v>
      </c>
      <c r="D1475" s="7" t="str">
        <f aca="false">IF(A1475&gt;=A1474*$E$36,A1475,"")</f>
        <v/>
      </c>
      <c r="E1475" s="13" t="n">
        <f aca="false">IF(D1475="",IF(1-(A1475/(E1474*$E$36))&lt;$E$37,A1475,E1474),D1475)</f>
        <v>13740.3078</v>
      </c>
      <c r="F1475" s="13"/>
      <c r="G1475" s="14" t="str">
        <f aca="false">IF(E1475&gt;E1474,E1475,"")</f>
        <v/>
      </c>
      <c r="H1475" s="14" t="str">
        <f aca="false">IF($E1475&gt;$E1474,B1475,"")</f>
        <v/>
      </c>
      <c r="I1475" s="15" t="str">
        <f aca="false">IF($E1475&gt;$E1474,C1475,"")</f>
        <v/>
      </c>
    </row>
    <row r="1476" customFormat="false" ht="15" hidden="false" customHeight="false" outlineLevel="0" collapsed="false">
      <c r="A1476" s="1" t="n">
        <v>14043.0386</v>
      </c>
      <c r="B1476" s="1" t="n">
        <v>10.2869437</v>
      </c>
      <c r="C1476" s="1" t="n">
        <v>40.4048374</v>
      </c>
      <c r="D1476" s="7" t="str">
        <f aca="false">IF(A1476&gt;=A1475*$E$36,A1476,"")</f>
        <v/>
      </c>
      <c r="E1476" s="13" t="n">
        <f aca="false">IF(D1476="",IF(1-(A1476/(E1475*$E$36))&lt;$E$37,A1476,E1475),D1476)</f>
        <v>13740.3078</v>
      </c>
      <c r="F1476" s="13"/>
      <c r="G1476" s="14" t="str">
        <f aca="false">IF(E1476&gt;E1475,E1476,"")</f>
        <v/>
      </c>
      <c r="H1476" s="14" t="str">
        <f aca="false">IF($E1476&gt;$E1475,B1476,"")</f>
        <v/>
      </c>
      <c r="I1476" s="15" t="str">
        <f aca="false">IF($E1476&gt;$E1475,C1476,"")</f>
        <v/>
      </c>
    </row>
    <row r="1477" customFormat="false" ht="15" hidden="false" customHeight="false" outlineLevel="0" collapsed="false">
      <c r="A1477" s="1" t="n">
        <v>14052.8041</v>
      </c>
      <c r="B1477" s="1" t="n">
        <v>10.2960202</v>
      </c>
      <c r="C1477" s="1" t="n">
        <v>40.4305307</v>
      </c>
      <c r="D1477" s="7" t="str">
        <f aca="false">IF(A1477&gt;=A1476*$E$36,A1477,"")</f>
        <v/>
      </c>
      <c r="E1477" s="13" t="n">
        <f aca="false">IF(D1477="",IF(1-(A1477/(E1476*$E$36))&lt;$E$37,A1477,E1476),D1477)</f>
        <v>13740.3078</v>
      </c>
      <c r="F1477" s="13"/>
      <c r="G1477" s="14" t="str">
        <f aca="false">IF(E1477&gt;E1476,E1477,"")</f>
        <v/>
      </c>
      <c r="H1477" s="14" t="str">
        <f aca="false">IF($E1477&gt;$E1476,B1477,"")</f>
        <v/>
      </c>
      <c r="I1477" s="15" t="str">
        <f aca="false">IF($E1477&gt;$E1476,C1477,"")</f>
        <v/>
      </c>
    </row>
    <row r="1478" customFormat="false" ht="15" hidden="false" customHeight="false" outlineLevel="0" collapsed="false">
      <c r="A1478" s="1" t="n">
        <v>14062.5696</v>
      </c>
      <c r="B1478" s="1" t="n">
        <v>10.3058099</v>
      </c>
      <c r="C1478" s="1" t="n">
        <v>40.4565531</v>
      </c>
      <c r="D1478" s="7" t="str">
        <f aca="false">IF(A1478&gt;=A1477*$E$36,A1478,"")</f>
        <v/>
      </c>
      <c r="E1478" s="13" t="n">
        <f aca="false">IF(D1478="",IF(1-(A1478/(E1477*$E$36))&lt;$E$37,A1478,E1477),D1478)</f>
        <v>13740.3078</v>
      </c>
      <c r="F1478" s="13"/>
      <c r="G1478" s="14" t="str">
        <f aca="false">IF(E1478&gt;E1477,E1478,"")</f>
        <v/>
      </c>
      <c r="H1478" s="14" t="str">
        <f aca="false">IF($E1478&gt;$E1477,B1478,"")</f>
        <v/>
      </c>
      <c r="I1478" s="15" t="str">
        <f aca="false">IF($E1478&gt;$E1477,C1478,"")</f>
        <v/>
      </c>
    </row>
    <row r="1479" customFormat="false" ht="15" hidden="false" customHeight="false" outlineLevel="0" collapsed="false">
      <c r="A1479" s="1" t="n">
        <v>14072.3351</v>
      </c>
      <c r="B1479" s="1" t="n">
        <v>10.3155063</v>
      </c>
      <c r="C1479" s="1" t="n">
        <v>40.4774946</v>
      </c>
      <c r="D1479" s="7" t="str">
        <f aca="false">IF(A1479&gt;=A1478*$E$36,A1479,"")</f>
        <v/>
      </c>
      <c r="E1479" s="13" t="n">
        <f aca="false">IF(D1479="",IF(1-(A1479/(E1478*$E$36))&lt;$E$37,A1479,E1478),D1479)</f>
        <v>13740.3078</v>
      </c>
      <c r="F1479" s="13"/>
      <c r="G1479" s="14" t="str">
        <f aca="false">IF(E1479&gt;E1478,E1479,"")</f>
        <v/>
      </c>
      <c r="H1479" s="14" t="str">
        <f aca="false">IF($E1479&gt;$E1478,B1479,"")</f>
        <v/>
      </c>
      <c r="I1479" s="15" t="str">
        <f aca="false">IF($E1479&gt;$E1478,C1479,"")</f>
        <v/>
      </c>
    </row>
    <row r="1480" customFormat="false" ht="15" hidden="false" customHeight="false" outlineLevel="0" collapsed="false">
      <c r="A1480" s="1" t="n">
        <v>14082.1006</v>
      </c>
      <c r="B1480" s="1" t="n">
        <v>10.3260113</v>
      </c>
      <c r="C1480" s="1" t="n">
        <v>40.5037882</v>
      </c>
      <c r="D1480" s="7" t="str">
        <f aca="false">IF(A1480&gt;=A1479*$E$36,A1480,"")</f>
        <v/>
      </c>
      <c r="E1480" s="13" t="n">
        <f aca="false">IF(D1480="",IF(1-(A1480/(E1479*$E$36))&lt;$E$37,A1480,E1479),D1480)</f>
        <v>13740.3078</v>
      </c>
      <c r="F1480" s="13"/>
      <c r="G1480" s="14" t="str">
        <f aca="false">IF(E1480&gt;E1479,E1480,"")</f>
        <v/>
      </c>
      <c r="H1480" s="14" t="str">
        <f aca="false">IF($E1480&gt;$E1479,B1480,"")</f>
        <v/>
      </c>
      <c r="I1480" s="15" t="str">
        <f aca="false">IF($E1480&gt;$E1479,C1480,"")</f>
        <v/>
      </c>
    </row>
    <row r="1481" customFormat="false" ht="15" hidden="false" customHeight="false" outlineLevel="0" collapsed="false">
      <c r="A1481" s="1" t="n">
        <v>14091.8661</v>
      </c>
      <c r="B1481" s="1" t="n">
        <v>10.3359376</v>
      </c>
      <c r="C1481" s="1" t="n">
        <v>40.5217788</v>
      </c>
      <c r="D1481" s="7" t="str">
        <f aca="false">IF(A1481&gt;=A1480*$E$36,A1481,"")</f>
        <v/>
      </c>
      <c r="E1481" s="13" t="n">
        <f aca="false">IF(D1481="",IF(1-(A1481/(E1480*$E$36))&lt;$E$37,A1481,E1480),D1481)</f>
        <v>13740.3078</v>
      </c>
      <c r="F1481" s="13"/>
      <c r="G1481" s="14" t="str">
        <f aca="false">IF(E1481&gt;E1480,E1481,"")</f>
        <v/>
      </c>
      <c r="H1481" s="14" t="str">
        <f aca="false">IF($E1481&gt;$E1480,B1481,"")</f>
        <v/>
      </c>
      <c r="I1481" s="15" t="str">
        <f aca="false">IF($E1481&gt;$E1480,C1481,"")</f>
        <v/>
      </c>
    </row>
    <row r="1482" customFormat="false" ht="15" hidden="false" customHeight="false" outlineLevel="0" collapsed="false">
      <c r="A1482" s="1" t="n">
        <v>14101.6317</v>
      </c>
      <c r="B1482" s="1" t="n">
        <v>10.3465761</v>
      </c>
      <c r="C1482" s="1" t="n">
        <v>40.5400982</v>
      </c>
      <c r="D1482" s="7" t="str">
        <f aca="false">IF(A1482&gt;=A1481*$E$36,A1482,"")</f>
        <v/>
      </c>
      <c r="E1482" s="13" t="n">
        <f aca="false">IF(D1482="",IF(1-(A1482/(E1481*$E$36))&lt;$E$37,A1482,E1481),D1482)</f>
        <v>13740.3078</v>
      </c>
      <c r="F1482" s="13"/>
      <c r="G1482" s="14" t="str">
        <f aca="false">IF(E1482&gt;E1481,E1482,"")</f>
        <v/>
      </c>
      <c r="H1482" s="14" t="str">
        <f aca="false">IF($E1482&gt;$E1481,B1482,"")</f>
        <v/>
      </c>
      <c r="I1482" s="15" t="str">
        <f aca="false">IF($E1482&gt;$E1481,C1482,"")</f>
        <v/>
      </c>
    </row>
    <row r="1483" customFormat="false" ht="15" hidden="false" customHeight="false" outlineLevel="0" collapsed="false">
      <c r="A1483" s="1" t="n">
        <v>14111.3972</v>
      </c>
      <c r="B1483" s="1" t="n">
        <v>10.3570869</v>
      </c>
      <c r="C1483" s="1" t="n">
        <v>40.5553369</v>
      </c>
      <c r="D1483" s="7" t="str">
        <f aca="false">IF(A1483&gt;=A1482*$E$36,A1483,"")</f>
        <v/>
      </c>
      <c r="E1483" s="13" t="n">
        <f aca="false">IF(D1483="",IF(1-(A1483/(E1482*$E$36))&lt;$E$37,A1483,E1482),D1483)</f>
        <v>13740.3078</v>
      </c>
      <c r="F1483" s="13"/>
      <c r="G1483" s="14" t="str">
        <f aca="false">IF(E1483&gt;E1482,E1483,"")</f>
        <v/>
      </c>
      <c r="H1483" s="14" t="str">
        <f aca="false">IF($E1483&gt;$E1482,B1483,"")</f>
        <v/>
      </c>
      <c r="I1483" s="15" t="str">
        <f aca="false">IF($E1483&gt;$E1482,C1483,"")</f>
        <v/>
      </c>
    </row>
    <row r="1484" customFormat="false" ht="15" hidden="false" customHeight="false" outlineLevel="0" collapsed="false">
      <c r="A1484" s="1" t="n">
        <v>14121.1627</v>
      </c>
      <c r="B1484" s="1" t="n">
        <v>10.3682134</v>
      </c>
      <c r="C1484" s="1" t="n">
        <v>40.5659003</v>
      </c>
      <c r="D1484" s="7" t="str">
        <f aca="false">IF(A1484&gt;=A1483*$E$36,A1484,"")</f>
        <v/>
      </c>
      <c r="E1484" s="13" t="n">
        <f aca="false">IF(D1484="",IF(1-(A1484/(E1483*$E$36))&lt;$E$37,A1484,E1483),D1484)</f>
        <v>13740.3078</v>
      </c>
      <c r="F1484" s="13"/>
      <c r="G1484" s="14" t="str">
        <f aca="false">IF(E1484&gt;E1483,E1484,"")</f>
        <v/>
      </c>
      <c r="H1484" s="14" t="str">
        <f aca="false">IF($E1484&gt;$E1483,B1484,"")</f>
        <v/>
      </c>
      <c r="I1484" s="15" t="str">
        <f aca="false">IF($E1484&gt;$E1483,C1484,"")</f>
        <v/>
      </c>
    </row>
    <row r="1485" customFormat="false" ht="15" hidden="false" customHeight="false" outlineLevel="0" collapsed="false">
      <c r="A1485" s="1" t="n">
        <v>14130.9282</v>
      </c>
      <c r="B1485" s="1" t="n">
        <v>10.3794042</v>
      </c>
      <c r="C1485" s="1" t="n">
        <v>40.5725145</v>
      </c>
      <c r="D1485" s="7" t="str">
        <f aca="false">IF(A1485&gt;=A1484*$E$36,A1485,"")</f>
        <v/>
      </c>
      <c r="E1485" s="13" t="n">
        <f aca="false">IF(D1485="",IF(1-(A1485/(E1484*$E$36))&lt;$E$37,A1485,E1484),D1485)</f>
        <v>13740.3078</v>
      </c>
      <c r="F1485" s="13"/>
      <c r="G1485" s="14" t="str">
        <f aca="false">IF(E1485&gt;E1484,E1485,"")</f>
        <v/>
      </c>
      <c r="H1485" s="14" t="str">
        <f aca="false">IF($E1485&gt;$E1484,B1485,"")</f>
        <v/>
      </c>
      <c r="I1485" s="15" t="str">
        <f aca="false">IF($E1485&gt;$E1484,C1485,"")</f>
        <v/>
      </c>
    </row>
    <row r="1486" customFormat="false" ht="15" hidden="false" customHeight="false" outlineLevel="0" collapsed="false">
      <c r="A1486" s="1" t="n">
        <v>14140.6937</v>
      </c>
      <c r="B1486" s="1" t="n">
        <v>10.3893023</v>
      </c>
      <c r="C1486" s="1" t="n">
        <v>40.5814297</v>
      </c>
      <c r="D1486" s="7" t="str">
        <f aca="false">IF(A1486&gt;=A1485*$E$36,A1486,"")</f>
        <v/>
      </c>
      <c r="E1486" s="13" t="n">
        <f aca="false">IF(D1486="",IF(1-(A1486/(E1485*$E$36))&lt;$E$37,A1486,E1485),D1486)</f>
        <v>13740.3078</v>
      </c>
      <c r="F1486" s="13"/>
      <c r="G1486" s="14" t="str">
        <f aca="false">IF(E1486&gt;E1485,E1486,"")</f>
        <v/>
      </c>
      <c r="H1486" s="14" t="str">
        <f aca="false">IF($E1486&gt;$E1485,B1486,"")</f>
        <v/>
      </c>
      <c r="I1486" s="15" t="str">
        <f aca="false">IF($E1486&gt;$E1485,C1486,"")</f>
        <v/>
      </c>
    </row>
    <row r="1487" customFormat="false" ht="15" hidden="false" customHeight="false" outlineLevel="0" collapsed="false">
      <c r="A1487" s="1" t="n">
        <v>14150.4592</v>
      </c>
      <c r="B1487" s="1" t="n">
        <v>10.3995236</v>
      </c>
      <c r="C1487" s="1" t="n">
        <v>40.5924737</v>
      </c>
      <c r="D1487" s="7" t="str">
        <f aca="false">IF(A1487&gt;=A1486*$E$36,A1487,"")</f>
        <v/>
      </c>
      <c r="E1487" s="13" t="n">
        <f aca="false">IF(D1487="",IF(1-(A1487/(E1486*$E$36))&lt;$E$37,A1487,E1486),D1487)</f>
        <v>14150.4592</v>
      </c>
      <c r="F1487" s="13"/>
      <c r="G1487" s="14" t="n">
        <f aca="false">IF(E1487&gt;E1486,E1487,"")</f>
        <v>14150.4592</v>
      </c>
      <c r="H1487" s="14" t="n">
        <f aca="false">IF($E1487&gt;$E1486,B1487,"")</f>
        <v>10.3995236</v>
      </c>
      <c r="I1487" s="15" t="n">
        <f aca="false">IF($E1487&gt;$E1486,C1487,"")</f>
        <v>40.5924737</v>
      </c>
    </row>
    <row r="1488" customFormat="false" ht="15" hidden="false" customHeight="false" outlineLevel="0" collapsed="false">
      <c r="A1488" s="1" t="n">
        <v>14160.2247</v>
      </c>
      <c r="B1488" s="1" t="n">
        <v>10.4102301</v>
      </c>
      <c r="C1488" s="1" t="n">
        <v>40.5958412</v>
      </c>
      <c r="D1488" s="7" t="str">
        <f aca="false">IF(A1488&gt;=A1487*$E$36,A1488,"")</f>
        <v/>
      </c>
      <c r="E1488" s="13" t="n">
        <f aca="false">IF(D1488="",IF(1-(A1488/(E1487*$E$36))&lt;$E$37,A1488,E1487),D1488)</f>
        <v>14150.4592</v>
      </c>
      <c r="F1488" s="13"/>
      <c r="G1488" s="14" t="str">
        <f aca="false">IF(E1488&gt;E1487,E1488,"")</f>
        <v/>
      </c>
      <c r="H1488" s="14" t="str">
        <f aca="false">IF($E1488&gt;$E1487,B1488,"")</f>
        <v/>
      </c>
      <c r="I1488" s="15" t="str">
        <f aca="false">IF($E1488&gt;$E1487,C1488,"")</f>
        <v/>
      </c>
    </row>
    <row r="1489" customFormat="false" ht="15" hidden="false" customHeight="false" outlineLevel="0" collapsed="false">
      <c r="A1489" s="1" t="n">
        <v>14169.9902</v>
      </c>
      <c r="B1489" s="1" t="n">
        <v>10.4195472</v>
      </c>
      <c r="C1489" s="1" t="n">
        <v>40.5965329</v>
      </c>
      <c r="D1489" s="7" t="str">
        <f aca="false">IF(A1489&gt;=A1488*$E$36,A1489,"")</f>
        <v/>
      </c>
      <c r="E1489" s="13" t="n">
        <f aca="false">IF(D1489="",IF(1-(A1489/(E1488*$E$36))&lt;$E$37,A1489,E1488),D1489)</f>
        <v>14150.4592</v>
      </c>
      <c r="F1489" s="13"/>
      <c r="G1489" s="14" t="str">
        <f aca="false">IF(E1489&gt;E1488,E1489,"")</f>
        <v/>
      </c>
      <c r="H1489" s="14" t="str">
        <f aca="false">IF($E1489&gt;$E1488,B1489,"")</f>
        <v/>
      </c>
      <c r="I1489" s="15" t="str">
        <f aca="false">IF($E1489&gt;$E1488,C1489,"")</f>
        <v/>
      </c>
    </row>
    <row r="1490" customFormat="false" ht="15" hidden="false" customHeight="false" outlineLevel="0" collapsed="false">
      <c r="A1490" s="1" t="n">
        <v>14179.7557</v>
      </c>
      <c r="B1490" s="1" t="n">
        <v>10.429251</v>
      </c>
      <c r="C1490" s="1" t="n">
        <v>40.5954511</v>
      </c>
      <c r="D1490" s="7" t="str">
        <f aca="false">IF(A1490&gt;=A1489*$E$36,A1490,"")</f>
        <v/>
      </c>
      <c r="E1490" s="13" t="n">
        <f aca="false">IF(D1490="",IF(1-(A1490/(E1489*$E$36))&lt;$E$37,A1490,E1489),D1490)</f>
        <v>14150.4592</v>
      </c>
      <c r="F1490" s="13"/>
      <c r="G1490" s="14" t="str">
        <f aca="false">IF(E1490&gt;E1489,E1490,"")</f>
        <v/>
      </c>
      <c r="H1490" s="14" t="str">
        <f aca="false">IF($E1490&gt;$E1489,B1490,"")</f>
        <v/>
      </c>
      <c r="I1490" s="15" t="str">
        <f aca="false">IF($E1490&gt;$E1489,C1490,"")</f>
        <v/>
      </c>
    </row>
    <row r="1491" customFormat="false" ht="15" hidden="false" customHeight="false" outlineLevel="0" collapsed="false">
      <c r="A1491" s="1" t="n">
        <v>14189.5213</v>
      </c>
      <c r="B1491" s="1" t="n">
        <v>10.4399904</v>
      </c>
      <c r="C1491" s="1" t="n">
        <v>40.5968488</v>
      </c>
      <c r="D1491" s="7" t="str">
        <f aca="false">IF(A1491&gt;=A1490*$E$36,A1491,"")</f>
        <v/>
      </c>
      <c r="E1491" s="13" t="n">
        <f aca="false">IF(D1491="",IF(1-(A1491/(E1490*$E$36))&lt;$E$37,A1491,E1490),D1491)</f>
        <v>14150.4592</v>
      </c>
      <c r="F1491" s="13"/>
      <c r="G1491" s="14" t="str">
        <f aca="false">IF(E1491&gt;E1490,E1491,"")</f>
        <v/>
      </c>
      <c r="H1491" s="14" t="str">
        <f aca="false">IF($E1491&gt;$E1490,B1491,"")</f>
        <v/>
      </c>
      <c r="I1491" s="15" t="str">
        <f aca="false">IF($E1491&gt;$E1490,C1491,"")</f>
        <v/>
      </c>
    </row>
    <row r="1492" customFormat="false" ht="15" hidden="false" customHeight="false" outlineLevel="0" collapsed="false">
      <c r="A1492" s="1" t="n">
        <v>14199.2868</v>
      </c>
      <c r="B1492" s="1" t="n">
        <v>10.4492095</v>
      </c>
      <c r="C1492" s="1" t="n">
        <v>40.5925786</v>
      </c>
      <c r="D1492" s="7" t="str">
        <f aca="false">IF(A1492&gt;=A1491*$E$36,A1492,"")</f>
        <v/>
      </c>
      <c r="E1492" s="13" t="n">
        <f aca="false">IF(D1492="",IF(1-(A1492/(E1491*$E$36))&lt;$E$37,A1492,E1491),D1492)</f>
        <v>14150.4592</v>
      </c>
      <c r="F1492" s="13"/>
      <c r="G1492" s="14" t="str">
        <f aca="false">IF(E1492&gt;E1491,E1492,"")</f>
        <v/>
      </c>
      <c r="H1492" s="14" t="str">
        <f aca="false">IF($E1492&gt;$E1491,B1492,"")</f>
        <v/>
      </c>
      <c r="I1492" s="15" t="str">
        <f aca="false">IF($E1492&gt;$E1491,C1492,"")</f>
        <v/>
      </c>
    </row>
    <row r="1493" customFormat="false" ht="15" hidden="false" customHeight="false" outlineLevel="0" collapsed="false">
      <c r="A1493" s="1" t="n">
        <v>14209.0523</v>
      </c>
      <c r="B1493" s="1" t="n">
        <v>10.4573929</v>
      </c>
      <c r="C1493" s="1" t="n">
        <v>40.5858326</v>
      </c>
      <c r="D1493" s="7" t="str">
        <f aca="false">IF(A1493&gt;=A1492*$E$36,A1493,"")</f>
        <v/>
      </c>
      <c r="E1493" s="13" t="n">
        <f aca="false">IF(D1493="",IF(1-(A1493/(E1492*$E$36))&lt;$E$37,A1493,E1492),D1493)</f>
        <v>14150.4592</v>
      </c>
      <c r="F1493" s="13"/>
      <c r="G1493" s="14" t="str">
        <f aca="false">IF(E1493&gt;E1492,E1493,"")</f>
        <v/>
      </c>
      <c r="H1493" s="14" t="str">
        <f aca="false">IF($E1493&gt;$E1492,B1493,"")</f>
        <v/>
      </c>
      <c r="I1493" s="15" t="str">
        <f aca="false">IF($E1493&gt;$E1492,C1493,"")</f>
        <v/>
      </c>
    </row>
    <row r="1494" customFormat="false" ht="15" hidden="false" customHeight="false" outlineLevel="0" collapsed="false">
      <c r="A1494" s="1" t="n">
        <v>14218.8178</v>
      </c>
      <c r="B1494" s="1" t="n">
        <v>10.4667425</v>
      </c>
      <c r="C1494" s="1" t="n">
        <v>40.5845871</v>
      </c>
      <c r="D1494" s="7" t="str">
        <f aca="false">IF(A1494&gt;=A1493*$E$36,A1494,"")</f>
        <v/>
      </c>
      <c r="E1494" s="13" t="n">
        <f aca="false">IF(D1494="",IF(1-(A1494/(E1493*$E$36))&lt;$E$37,A1494,E1493),D1494)</f>
        <v>14150.4592</v>
      </c>
      <c r="F1494" s="13"/>
      <c r="G1494" s="14" t="str">
        <f aca="false">IF(E1494&gt;E1493,E1494,"")</f>
        <v/>
      </c>
      <c r="H1494" s="14" t="str">
        <f aca="false">IF($E1494&gt;$E1493,B1494,"")</f>
        <v/>
      </c>
      <c r="I1494" s="15" t="str">
        <f aca="false">IF($E1494&gt;$E1493,C1494,"")</f>
        <v/>
      </c>
    </row>
    <row r="1495" customFormat="false" ht="15" hidden="false" customHeight="false" outlineLevel="0" collapsed="false">
      <c r="A1495" s="1" t="n">
        <v>14228.5833</v>
      </c>
      <c r="B1495" s="1" t="n">
        <v>10.474053</v>
      </c>
      <c r="C1495" s="1" t="n">
        <v>40.5764441</v>
      </c>
      <c r="D1495" s="7" t="str">
        <f aca="false">IF(A1495&gt;=A1494*$E$36,A1495,"")</f>
        <v/>
      </c>
      <c r="E1495" s="13" t="n">
        <f aca="false">IF(D1495="",IF(1-(A1495/(E1494*$E$36))&lt;$E$37,A1495,E1494),D1495)</f>
        <v>14150.4592</v>
      </c>
      <c r="F1495" s="13"/>
      <c r="G1495" s="14" t="str">
        <f aca="false">IF(E1495&gt;E1494,E1495,"")</f>
        <v/>
      </c>
      <c r="H1495" s="14" t="str">
        <f aca="false">IF($E1495&gt;$E1494,B1495,"")</f>
        <v/>
      </c>
      <c r="I1495" s="15" t="str">
        <f aca="false">IF($E1495&gt;$E1494,C1495,"")</f>
        <v/>
      </c>
    </row>
    <row r="1496" customFormat="false" ht="15" hidden="false" customHeight="false" outlineLevel="0" collapsed="false">
      <c r="A1496" s="1" t="n">
        <v>14238.3488</v>
      </c>
      <c r="B1496" s="1" t="n">
        <v>10.4820117</v>
      </c>
      <c r="C1496" s="1" t="n">
        <v>40.5725539</v>
      </c>
      <c r="D1496" s="7" t="str">
        <f aca="false">IF(A1496&gt;=A1495*$E$36,A1496,"")</f>
        <v/>
      </c>
      <c r="E1496" s="13" t="n">
        <f aca="false">IF(D1496="",IF(1-(A1496/(E1495*$E$36))&lt;$E$37,A1496,E1495),D1496)</f>
        <v>14150.4592</v>
      </c>
      <c r="F1496" s="13"/>
      <c r="G1496" s="14" t="str">
        <f aca="false">IF(E1496&gt;E1495,E1496,"")</f>
        <v/>
      </c>
      <c r="H1496" s="14" t="str">
        <f aca="false">IF($E1496&gt;$E1495,B1496,"")</f>
        <v/>
      </c>
      <c r="I1496" s="15" t="str">
        <f aca="false">IF($E1496&gt;$E1495,C1496,"")</f>
        <v/>
      </c>
    </row>
    <row r="1497" customFormat="false" ht="15" hidden="false" customHeight="false" outlineLevel="0" collapsed="false">
      <c r="A1497" s="1" t="n">
        <v>14248.1143</v>
      </c>
      <c r="B1497" s="1" t="n">
        <v>10.4887404</v>
      </c>
      <c r="C1497" s="1" t="n">
        <v>40.5670812</v>
      </c>
      <c r="D1497" s="7" t="str">
        <f aca="false">IF(A1497&gt;=A1496*$E$36,A1497,"")</f>
        <v/>
      </c>
      <c r="E1497" s="13" t="n">
        <f aca="false">IF(D1497="",IF(1-(A1497/(E1496*$E$36))&lt;$E$37,A1497,E1496),D1497)</f>
        <v>14150.4592</v>
      </c>
      <c r="F1497" s="13"/>
      <c r="G1497" s="14" t="str">
        <f aca="false">IF(E1497&gt;E1496,E1497,"")</f>
        <v/>
      </c>
      <c r="H1497" s="14" t="str">
        <f aca="false">IF($E1497&gt;$E1496,B1497,"")</f>
        <v/>
      </c>
      <c r="I1497" s="15" t="str">
        <f aca="false">IF($E1497&gt;$E1496,C1497,"")</f>
        <v/>
      </c>
    </row>
    <row r="1498" customFormat="false" ht="15" hidden="false" customHeight="false" outlineLevel="0" collapsed="false">
      <c r="A1498" s="1" t="n">
        <v>14257.8798</v>
      </c>
      <c r="B1498" s="1" t="n">
        <v>10.4954048</v>
      </c>
      <c r="C1498" s="1" t="n">
        <v>40.565504</v>
      </c>
      <c r="D1498" s="7" t="str">
        <f aca="false">IF(A1498&gt;=A1497*$E$36,A1498,"")</f>
        <v/>
      </c>
      <c r="E1498" s="13" t="n">
        <f aca="false">IF(D1498="",IF(1-(A1498/(E1497*$E$36))&lt;$E$37,A1498,E1497),D1498)</f>
        <v>14150.4592</v>
      </c>
      <c r="F1498" s="13"/>
      <c r="G1498" s="14" t="str">
        <f aca="false">IF(E1498&gt;E1497,E1498,"")</f>
        <v/>
      </c>
      <c r="H1498" s="14" t="str">
        <f aca="false">IF($E1498&gt;$E1497,B1498,"")</f>
        <v/>
      </c>
      <c r="I1498" s="15" t="str">
        <f aca="false">IF($E1498&gt;$E1497,C1498,"")</f>
        <v/>
      </c>
    </row>
    <row r="1499" customFormat="false" ht="15" hidden="false" customHeight="false" outlineLevel="0" collapsed="false">
      <c r="A1499" s="1" t="n">
        <v>14267.6453</v>
      </c>
      <c r="B1499" s="1" t="n">
        <v>10.5024894</v>
      </c>
      <c r="C1499" s="1" t="n">
        <v>40.5709865</v>
      </c>
      <c r="D1499" s="7" t="str">
        <f aca="false">IF(A1499&gt;=A1498*$E$36,A1499,"")</f>
        <v/>
      </c>
      <c r="E1499" s="13" t="n">
        <f aca="false">IF(D1499="",IF(1-(A1499/(E1498*$E$36))&lt;$E$37,A1499,E1498),D1499)</f>
        <v>14150.4592</v>
      </c>
      <c r="F1499" s="13"/>
      <c r="G1499" s="14" t="str">
        <f aca="false">IF(E1499&gt;E1498,E1499,"")</f>
        <v/>
      </c>
      <c r="H1499" s="14" t="str">
        <f aca="false">IF($E1499&gt;$E1498,B1499,"")</f>
        <v/>
      </c>
      <c r="I1499" s="15" t="str">
        <f aca="false">IF($E1499&gt;$E1498,C1499,"")</f>
        <v/>
      </c>
    </row>
    <row r="1500" customFormat="false" ht="15" hidden="false" customHeight="false" outlineLevel="0" collapsed="false">
      <c r="A1500" s="1" t="n">
        <v>14277.4108</v>
      </c>
      <c r="B1500" s="1" t="n">
        <v>10.5079894</v>
      </c>
      <c r="C1500" s="1" t="n">
        <v>40.5746941</v>
      </c>
      <c r="D1500" s="7" t="str">
        <f aca="false">IF(A1500&gt;=A1499*$E$36,A1500,"")</f>
        <v/>
      </c>
      <c r="E1500" s="13" t="n">
        <f aca="false">IF(D1500="",IF(1-(A1500/(E1499*$E$36))&lt;$E$37,A1500,E1499),D1500)</f>
        <v>14150.4592</v>
      </c>
      <c r="F1500" s="13"/>
      <c r="G1500" s="14" t="str">
        <f aca="false">IF(E1500&gt;E1499,E1500,"")</f>
        <v/>
      </c>
      <c r="H1500" s="14" t="str">
        <f aca="false">IF($E1500&gt;$E1499,B1500,"")</f>
        <v/>
      </c>
      <c r="I1500" s="15" t="str">
        <f aca="false">IF($E1500&gt;$E1499,C1500,"")</f>
        <v/>
      </c>
    </row>
    <row r="1501" customFormat="false" ht="15" hidden="false" customHeight="false" outlineLevel="0" collapsed="false">
      <c r="A1501" s="1" t="n">
        <v>14287.1764</v>
      </c>
      <c r="B1501" s="1" t="n">
        <v>10.5149119</v>
      </c>
      <c r="C1501" s="1" t="n">
        <v>40.5791078</v>
      </c>
      <c r="D1501" s="7" t="str">
        <f aca="false">IF(A1501&gt;=A1500*$E$36,A1501,"")</f>
        <v/>
      </c>
      <c r="E1501" s="13" t="n">
        <f aca="false">IF(D1501="",IF(1-(A1501/(E1500*$E$36))&lt;$E$37,A1501,E1500),D1501)</f>
        <v>14150.4592</v>
      </c>
      <c r="F1501" s="13"/>
      <c r="G1501" s="14" t="str">
        <f aca="false">IF(E1501&gt;E1500,E1501,"")</f>
        <v/>
      </c>
      <c r="H1501" s="14" t="str">
        <f aca="false">IF($E1501&gt;$E1500,B1501,"")</f>
        <v/>
      </c>
      <c r="I1501" s="15" t="str">
        <f aca="false">IF($E1501&gt;$E1500,C1501,"")</f>
        <v/>
      </c>
    </row>
    <row r="1502" customFormat="false" ht="15" hidden="false" customHeight="false" outlineLevel="0" collapsed="false">
      <c r="A1502" s="1" t="n">
        <v>14296.9419</v>
      </c>
      <c r="B1502" s="1" t="n">
        <v>10.5221264</v>
      </c>
      <c r="C1502" s="1" t="n">
        <v>40.5875663</v>
      </c>
      <c r="D1502" s="7" t="str">
        <f aca="false">IF(A1502&gt;=A1501*$E$36,A1502,"")</f>
        <v/>
      </c>
      <c r="E1502" s="13" t="n">
        <f aca="false">IF(D1502="",IF(1-(A1502/(E1501*$E$36))&lt;$E$37,A1502,E1501),D1502)</f>
        <v>14150.4592</v>
      </c>
      <c r="F1502" s="13"/>
      <c r="G1502" s="14" t="str">
        <f aca="false">IF(E1502&gt;E1501,E1502,"")</f>
        <v/>
      </c>
      <c r="H1502" s="14" t="str">
        <f aca="false">IF($E1502&gt;$E1501,B1502,"")</f>
        <v/>
      </c>
      <c r="I1502" s="15" t="str">
        <f aca="false">IF($E1502&gt;$E1501,C1502,"")</f>
        <v/>
      </c>
    </row>
    <row r="1503" customFormat="false" ht="15" hidden="false" customHeight="false" outlineLevel="0" collapsed="false">
      <c r="A1503" s="1" t="n">
        <v>14306.7074</v>
      </c>
      <c r="B1503" s="1" t="n">
        <v>10.529697</v>
      </c>
      <c r="C1503" s="1" t="n">
        <v>40.5961918</v>
      </c>
      <c r="D1503" s="7" t="str">
        <f aca="false">IF(A1503&gt;=A1502*$E$36,A1503,"")</f>
        <v/>
      </c>
      <c r="E1503" s="13" t="n">
        <f aca="false">IF(D1503="",IF(1-(A1503/(E1502*$E$36))&lt;$E$37,A1503,E1502),D1503)</f>
        <v>14150.4592</v>
      </c>
      <c r="F1503" s="13"/>
      <c r="G1503" s="14" t="str">
        <f aca="false">IF(E1503&gt;E1502,E1503,"")</f>
        <v/>
      </c>
      <c r="H1503" s="14" t="str">
        <f aca="false">IF($E1503&gt;$E1502,B1503,"")</f>
        <v/>
      </c>
      <c r="I1503" s="15" t="str">
        <f aca="false">IF($E1503&gt;$E1502,C1503,"")</f>
        <v/>
      </c>
    </row>
    <row r="1504" customFormat="false" ht="15" hidden="false" customHeight="false" outlineLevel="0" collapsed="false">
      <c r="A1504" s="1" t="n">
        <v>14316.4729</v>
      </c>
      <c r="B1504" s="1" t="n">
        <v>10.5362656</v>
      </c>
      <c r="C1504" s="1" t="n">
        <v>40.6004028</v>
      </c>
      <c r="D1504" s="7" t="str">
        <f aca="false">IF(A1504&gt;=A1503*$E$36,A1504,"")</f>
        <v/>
      </c>
      <c r="E1504" s="13" t="n">
        <f aca="false">IF(D1504="",IF(1-(A1504/(E1503*$E$36))&lt;$E$37,A1504,E1503),D1504)</f>
        <v>14150.4592</v>
      </c>
      <c r="F1504" s="13"/>
      <c r="G1504" s="14" t="str">
        <f aca="false">IF(E1504&gt;E1503,E1504,"")</f>
        <v/>
      </c>
      <c r="H1504" s="14" t="str">
        <f aca="false">IF($E1504&gt;$E1503,B1504,"")</f>
        <v/>
      </c>
      <c r="I1504" s="15" t="str">
        <f aca="false">IF($E1504&gt;$E1503,C1504,"")</f>
        <v/>
      </c>
    </row>
    <row r="1505" customFormat="false" ht="15" hidden="false" customHeight="false" outlineLevel="0" collapsed="false">
      <c r="A1505" s="1" t="n">
        <v>14326.2384</v>
      </c>
      <c r="B1505" s="1" t="n">
        <v>10.5444508</v>
      </c>
      <c r="C1505" s="1" t="n">
        <v>40.6044366</v>
      </c>
      <c r="D1505" s="7" t="str">
        <f aca="false">IF(A1505&gt;=A1504*$E$36,A1505,"")</f>
        <v/>
      </c>
      <c r="E1505" s="13" t="n">
        <f aca="false">IF(D1505="",IF(1-(A1505/(E1504*$E$36))&lt;$E$37,A1505,E1504),D1505)</f>
        <v>14150.4592</v>
      </c>
      <c r="F1505" s="13"/>
      <c r="G1505" s="14" t="str">
        <f aca="false">IF(E1505&gt;E1504,E1505,"")</f>
        <v/>
      </c>
      <c r="H1505" s="14" t="str">
        <f aca="false">IF($E1505&gt;$E1504,B1505,"")</f>
        <v/>
      </c>
      <c r="I1505" s="15" t="str">
        <f aca="false">IF($E1505&gt;$E1504,C1505,"")</f>
        <v/>
      </c>
    </row>
    <row r="1506" customFormat="false" ht="15" hidden="false" customHeight="false" outlineLevel="0" collapsed="false">
      <c r="A1506" s="1" t="n">
        <v>14336.0039</v>
      </c>
      <c r="B1506" s="1" t="n">
        <v>10.5520536</v>
      </c>
      <c r="C1506" s="1" t="n">
        <v>40.6111004</v>
      </c>
      <c r="D1506" s="7" t="str">
        <f aca="false">IF(A1506&gt;=A1505*$E$36,A1506,"")</f>
        <v/>
      </c>
      <c r="E1506" s="13" t="n">
        <f aca="false">IF(D1506="",IF(1-(A1506/(E1505*$E$36))&lt;$E$37,A1506,E1505),D1506)</f>
        <v>14150.4592</v>
      </c>
      <c r="F1506" s="13"/>
      <c r="G1506" s="14" t="str">
        <f aca="false">IF(E1506&gt;E1505,E1506,"")</f>
        <v/>
      </c>
      <c r="H1506" s="14" t="str">
        <f aca="false">IF($E1506&gt;$E1505,B1506,"")</f>
        <v/>
      </c>
      <c r="I1506" s="15" t="str">
        <f aca="false">IF($E1506&gt;$E1505,C1506,"")</f>
        <v/>
      </c>
    </row>
    <row r="1507" customFormat="false" ht="15" hidden="false" customHeight="false" outlineLevel="0" collapsed="false">
      <c r="A1507" s="1" t="n">
        <v>14345.7694</v>
      </c>
      <c r="B1507" s="1" t="n">
        <v>10.5594309</v>
      </c>
      <c r="C1507" s="1" t="n">
        <v>40.6205636</v>
      </c>
      <c r="D1507" s="7" t="str">
        <f aca="false">IF(A1507&gt;=A1506*$E$36,A1507,"")</f>
        <v/>
      </c>
      <c r="E1507" s="13" t="n">
        <f aca="false">IF(D1507="",IF(1-(A1507/(E1506*$E$36))&lt;$E$37,A1507,E1506),D1507)</f>
        <v>14150.4592</v>
      </c>
      <c r="F1507" s="13"/>
      <c r="G1507" s="14" t="str">
        <f aca="false">IF(E1507&gt;E1506,E1507,"")</f>
        <v/>
      </c>
      <c r="H1507" s="14" t="str">
        <f aca="false">IF($E1507&gt;$E1506,B1507,"")</f>
        <v/>
      </c>
      <c r="I1507" s="15" t="str">
        <f aca="false">IF($E1507&gt;$E1506,C1507,"")</f>
        <v/>
      </c>
    </row>
    <row r="1508" customFormat="false" ht="15" hidden="false" customHeight="false" outlineLevel="0" collapsed="false">
      <c r="A1508" s="1" t="n">
        <v>14355.5349</v>
      </c>
      <c r="B1508" s="1" t="n">
        <v>10.5672301</v>
      </c>
      <c r="C1508" s="1" t="n">
        <v>40.6263251</v>
      </c>
      <c r="D1508" s="7" t="str">
        <f aca="false">IF(A1508&gt;=A1507*$E$36,A1508,"")</f>
        <v/>
      </c>
      <c r="E1508" s="13" t="n">
        <f aca="false">IF(D1508="",IF(1-(A1508/(E1507*$E$36))&lt;$E$37,A1508,E1507),D1508)</f>
        <v>14150.4592</v>
      </c>
      <c r="F1508" s="13"/>
      <c r="G1508" s="14" t="str">
        <f aca="false">IF(E1508&gt;E1507,E1508,"")</f>
        <v/>
      </c>
      <c r="H1508" s="14" t="str">
        <f aca="false">IF($E1508&gt;$E1507,B1508,"")</f>
        <v/>
      </c>
      <c r="I1508" s="15" t="str">
        <f aca="false">IF($E1508&gt;$E1507,C1508,"")</f>
        <v/>
      </c>
    </row>
    <row r="1509" customFormat="false" ht="15" hidden="false" customHeight="false" outlineLevel="0" collapsed="false">
      <c r="A1509" s="1" t="n">
        <v>14365.3004</v>
      </c>
      <c r="B1509" s="1" t="n">
        <v>10.5748011</v>
      </c>
      <c r="C1509" s="1" t="n">
        <v>40.6348895</v>
      </c>
      <c r="D1509" s="7" t="str">
        <f aca="false">IF(A1509&gt;=A1508*$E$36,A1509,"")</f>
        <v/>
      </c>
      <c r="E1509" s="13" t="n">
        <f aca="false">IF(D1509="",IF(1-(A1509/(E1508*$E$36))&lt;$E$37,A1509,E1508),D1509)</f>
        <v>14150.4592</v>
      </c>
      <c r="F1509" s="13"/>
      <c r="G1509" s="14" t="str">
        <f aca="false">IF(E1509&gt;E1508,E1509,"")</f>
        <v/>
      </c>
      <c r="H1509" s="14" t="str">
        <f aca="false">IF($E1509&gt;$E1508,B1509,"")</f>
        <v/>
      </c>
      <c r="I1509" s="15" t="str">
        <f aca="false">IF($E1509&gt;$E1508,C1509,"")</f>
        <v/>
      </c>
    </row>
    <row r="1510" customFormat="false" ht="15" hidden="false" customHeight="false" outlineLevel="0" collapsed="false">
      <c r="A1510" s="1" t="n">
        <v>14375.066</v>
      </c>
      <c r="B1510" s="1" t="n">
        <v>10.583797</v>
      </c>
      <c r="C1510" s="1" t="n">
        <v>40.6441353</v>
      </c>
      <c r="D1510" s="7" t="str">
        <f aca="false">IF(A1510&gt;=A1509*$E$36,A1510,"")</f>
        <v/>
      </c>
      <c r="E1510" s="13" t="n">
        <f aca="false">IF(D1510="",IF(1-(A1510/(E1509*$E$36))&lt;$E$37,A1510,E1509),D1510)</f>
        <v>14150.4592</v>
      </c>
      <c r="F1510" s="13"/>
      <c r="G1510" s="14" t="str">
        <f aca="false">IF(E1510&gt;E1509,E1510,"")</f>
        <v/>
      </c>
      <c r="H1510" s="14" t="str">
        <f aca="false">IF($E1510&gt;$E1509,B1510,"")</f>
        <v/>
      </c>
      <c r="I1510" s="15" t="str">
        <f aca="false">IF($E1510&gt;$E1509,C1510,"")</f>
        <v/>
      </c>
    </row>
    <row r="1511" customFormat="false" ht="15" hidden="false" customHeight="false" outlineLevel="0" collapsed="false">
      <c r="A1511" s="1" t="n">
        <v>14384.8315</v>
      </c>
      <c r="B1511" s="1" t="n">
        <v>10.5914667</v>
      </c>
      <c r="C1511" s="1" t="n">
        <v>40.6468932</v>
      </c>
      <c r="D1511" s="7" t="str">
        <f aca="false">IF(A1511&gt;=A1510*$E$36,A1511,"")</f>
        <v/>
      </c>
      <c r="E1511" s="13" t="n">
        <f aca="false">IF(D1511="",IF(1-(A1511/(E1510*$E$36))&lt;$E$37,A1511,E1510),D1511)</f>
        <v>14150.4592</v>
      </c>
      <c r="F1511" s="13"/>
      <c r="G1511" s="14" t="str">
        <f aca="false">IF(E1511&gt;E1510,E1511,"")</f>
        <v/>
      </c>
      <c r="H1511" s="14" t="str">
        <f aca="false">IF($E1511&gt;$E1510,B1511,"")</f>
        <v/>
      </c>
      <c r="I1511" s="15" t="str">
        <f aca="false">IF($E1511&gt;$E1510,C1511,"")</f>
        <v/>
      </c>
    </row>
    <row r="1512" customFormat="false" ht="15" hidden="false" customHeight="false" outlineLevel="0" collapsed="false">
      <c r="A1512" s="1" t="n">
        <v>14394.597</v>
      </c>
      <c r="B1512" s="1" t="n">
        <v>10.6000406</v>
      </c>
      <c r="C1512" s="1" t="n">
        <v>40.6491196</v>
      </c>
      <c r="D1512" s="7" t="str">
        <f aca="false">IF(A1512&gt;=A1511*$E$36,A1512,"")</f>
        <v/>
      </c>
      <c r="E1512" s="13" t="n">
        <f aca="false">IF(D1512="",IF(1-(A1512/(E1511*$E$36))&lt;$E$37,A1512,E1511),D1512)</f>
        <v>14150.4592</v>
      </c>
      <c r="F1512" s="13"/>
      <c r="G1512" s="14" t="str">
        <f aca="false">IF(E1512&gt;E1511,E1512,"")</f>
        <v/>
      </c>
      <c r="H1512" s="14" t="str">
        <f aca="false">IF($E1512&gt;$E1511,B1512,"")</f>
        <v/>
      </c>
      <c r="I1512" s="15" t="str">
        <f aca="false">IF($E1512&gt;$E1511,C1512,"")</f>
        <v/>
      </c>
    </row>
    <row r="1513" customFormat="false" ht="15" hidden="false" customHeight="false" outlineLevel="0" collapsed="false">
      <c r="A1513" s="1" t="n">
        <v>14404.3625</v>
      </c>
      <c r="B1513" s="1" t="n">
        <v>10.6085191</v>
      </c>
      <c r="C1513" s="1" t="n">
        <v>40.6571146</v>
      </c>
      <c r="D1513" s="7" t="str">
        <f aca="false">IF(A1513&gt;=A1512*$E$36,A1513,"")</f>
        <v/>
      </c>
      <c r="E1513" s="13" t="n">
        <f aca="false">IF(D1513="",IF(1-(A1513/(E1512*$E$36))&lt;$E$37,A1513,E1512),D1513)</f>
        <v>14150.4592</v>
      </c>
      <c r="F1513" s="13"/>
      <c r="G1513" s="14" t="str">
        <f aca="false">IF(E1513&gt;E1512,E1513,"")</f>
        <v/>
      </c>
      <c r="H1513" s="14" t="str">
        <f aca="false">IF($E1513&gt;$E1512,B1513,"")</f>
        <v/>
      </c>
      <c r="I1513" s="15" t="str">
        <f aca="false">IF($E1513&gt;$E1512,C1513,"")</f>
        <v/>
      </c>
    </row>
    <row r="1514" customFormat="false" ht="15" hidden="false" customHeight="false" outlineLevel="0" collapsed="false">
      <c r="A1514" s="1" t="n">
        <v>14414.128</v>
      </c>
      <c r="B1514" s="1" t="n">
        <v>10.6166428</v>
      </c>
      <c r="C1514" s="1" t="n">
        <v>40.6649205</v>
      </c>
      <c r="D1514" s="7" t="str">
        <f aca="false">IF(A1514&gt;=A1513*$E$36,A1514,"")</f>
        <v/>
      </c>
      <c r="E1514" s="13" t="n">
        <f aca="false">IF(D1514="",IF(1-(A1514/(E1513*$E$36))&lt;$E$37,A1514,E1513),D1514)</f>
        <v>14150.4592</v>
      </c>
      <c r="F1514" s="13"/>
      <c r="G1514" s="14" t="str">
        <f aca="false">IF(E1514&gt;E1513,E1514,"")</f>
        <v/>
      </c>
      <c r="H1514" s="14" t="str">
        <f aca="false">IF($E1514&gt;$E1513,B1514,"")</f>
        <v/>
      </c>
      <c r="I1514" s="15" t="str">
        <f aca="false">IF($E1514&gt;$E1513,C1514,"")</f>
        <v/>
      </c>
    </row>
    <row r="1515" customFormat="false" ht="15" hidden="false" customHeight="false" outlineLevel="0" collapsed="false">
      <c r="A1515" s="1" t="n">
        <v>14423.8935</v>
      </c>
      <c r="B1515" s="1" t="n">
        <v>10.6246677</v>
      </c>
      <c r="C1515" s="1" t="n">
        <v>40.6678309</v>
      </c>
      <c r="D1515" s="7" t="str">
        <f aca="false">IF(A1515&gt;=A1514*$E$36,A1515,"")</f>
        <v/>
      </c>
      <c r="E1515" s="13" t="n">
        <f aca="false">IF(D1515="",IF(1-(A1515/(E1514*$E$36))&lt;$E$37,A1515,E1514),D1515)</f>
        <v>14150.4592</v>
      </c>
      <c r="F1515" s="13"/>
      <c r="G1515" s="14" t="str">
        <f aca="false">IF(E1515&gt;E1514,E1515,"")</f>
        <v/>
      </c>
      <c r="H1515" s="14" t="str">
        <f aca="false">IF($E1515&gt;$E1514,B1515,"")</f>
        <v/>
      </c>
      <c r="I1515" s="15" t="str">
        <f aca="false">IF($E1515&gt;$E1514,C1515,"")</f>
        <v/>
      </c>
    </row>
    <row r="1516" customFormat="false" ht="15" hidden="false" customHeight="false" outlineLevel="0" collapsed="false">
      <c r="A1516" s="1" t="n">
        <v>14433.659</v>
      </c>
      <c r="B1516" s="1" t="n">
        <v>10.6324346</v>
      </c>
      <c r="C1516" s="1" t="n">
        <v>40.6754512</v>
      </c>
      <c r="D1516" s="7" t="str">
        <f aca="false">IF(A1516&gt;=A1515*$E$36,A1516,"")</f>
        <v/>
      </c>
      <c r="E1516" s="13" t="n">
        <f aca="false">IF(D1516="",IF(1-(A1516/(E1515*$E$36))&lt;$E$37,A1516,E1515),D1516)</f>
        <v>14150.4592</v>
      </c>
      <c r="F1516" s="13"/>
      <c r="G1516" s="14" t="str">
        <f aca="false">IF(E1516&gt;E1515,E1516,"")</f>
        <v/>
      </c>
      <c r="H1516" s="14" t="str">
        <f aca="false">IF($E1516&gt;$E1515,B1516,"")</f>
        <v/>
      </c>
      <c r="I1516" s="15" t="str">
        <f aca="false">IF($E1516&gt;$E1515,C1516,"")</f>
        <v/>
      </c>
    </row>
    <row r="1517" customFormat="false" ht="15" hidden="false" customHeight="false" outlineLevel="0" collapsed="false">
      <c r="A1517" s="1" t="n">
        <v>14443.4245</v>
      </c>
      <c r="B1517" s="1" t="n">
        <v>10.6416904</v>
      </c>
      <c r="C1517" s="1" t="n">
        <v>40.6799079</v>
      </c>
      <c r="D1517" s="7" t="str">
        <f aca="false">IF(A1517&gt;=A1516*$E$36,A1517,"")</f>
        <v/>
      </c>
      <c r="E1517" s="13" t="n">
        <f aca="false">IF(D1517="",IF(1-(A1517/(E1516*$E$36))&lt;$E$37,A1517,E1516),D1517)</f>
        <v>14150.4592</v>
      </c>
      <c r="F1517" s="13"/>
      <c r="G1517" s="14" t="str">
        <f aca="false">IF(E1517&gt;E1516,E1517,"")</f>
        <v/>
      </c>
      <c r="H1517" s="14" t="str">
        <f aca="false">IF($E1517&gt;$E1516,B1517,"")</f>
        <v/>
      </c>
      <c r="I1517" s="15" t="str">
        <f aca="false">IF($E1517&gt;$E1516,C1517,"")</f>
        <v/>
      </c>
    </row>
    <row r="1518" customFormat="false" ht="15" hidden="false" customHeight="false" outlineLevel="0" collapsed="false">
      <c r="A1518" s="1" t="n">
        <v>14453.19</v>
      </c>
      <c r="B1518" s="1" t="n">
        <v>10.6496525</v>
      </c>
      <c r="C1518" s="1" t="n">
        <v>40.6866331</v>
      </c>
      <c r="D1518" s="7" t="str">
        <f aca="false">IF(A1518&gt;=A1517*$E$36,A1518,"")</f>
        <v/>
      </c>
      <c r="E1518" s="13" t="n">
        <f aca="false">IF(D1518="",IF(1-(A1518/(E1517*$E$36))&lt;$E$37,A1518,E1517),D1518)</f>
        <v>14150.4592</v>
      </c>
      <c r="F1518" s="13"/>
      <c r="G1518" s="14" t="str">
        <f aca="false">IF(E1518&gt;E1517,E1518,"")</f>
        <v/>
      </c>
      <c r="H1518" s="14" t="str">
        <f aca="false">IF($E1518&gt;$E1517,B1518,"")</f>
        <v/>
      </c>
      <c r="I1518" s="15" t="str">
        <f aca="false">IF($E1518&gt;$E1517,C1518,"")</f>
        <v/>
      </c>
    </row>
    <row r="1519" customFormat="false" ht="15" hidden="false" customHeight="false" outlineLevel="0" collapsed="false">
      <c r="A1519" s="1" t="n">
        <v>14462.9555</v>
      </c>
      <c r="B1519" s="1" t="n">
        <v>10.6580338</v>
      </c>
      <c r="C1519" s="1" t="n">
        <v>40.6896934</v>
      </c>
      <c r="D1519" s="7" t="str">
        <f aca="false">IF(A1519&gt;=A1518*$E$36,A1519,"")</f>
        <v/>
      </c>
      <c r="E1519" s="13" t="n">
        <f aca="false">IF(D1519="",IF(1-(A1519/(E1518*$E$36))&lt;$E$37,A1519,E1518),D1519)</f>
        <v>14150.4592</v>
      </c>
      <c r="F1519" s="13"/>
      <c r="G1519" s="14" t="str">
        <f aca="false">IF(E1519&gt;E1518,E1519,"")</f>
        <v/>
      </c>
      <c r="H1519" s="14" t="str">
        <f aca="false">IF($E1519&gt;$E1518,B1519,"")</f>
        <v/>
      </c>
      <c r="I1519" s="15" t="str">
        <f aca="false">IF($E1519&gt;$E1518,C1519,"")</f>
        <v/>
      </c>
    </row>
    <row r="1520" customFormat="false" ht="15" hidden="false" customHeight="false" outlineLevel="0" collapsed="false">
      <c r="A1520" s="1" t="n">
        <v>14472.7211</v>
      </c>
      <c r="B1520" s="1" t="n">
        <v>10.6677436</v>
      </c>
      <c r="C1520" s="1" t="n">
        <v>40.6991685</v>
      </c>
      <c r="D1520" s="7" t="str">
        <f aca="false">IF(A1520&gt;=A1519*$E$36,A1520,"")</f>
        <v/>
      </c>
      <c r="E1520" s="13" t="n">
        <f aca="false">IF(D1520="",IF(1-(A1520/(E1519*$E$36))&lt;$E$37,A1520,E1519),D1520)</f>
        <v>14150.4592</v>
      </c>
      <c r="F1520" s="13"/>
      <c r="G1520" s="14" t="str">
        <f aca="false">IF(E1520&gt;E1519,E1520,"")</f>
        <v/>
      </c>
      <c r="H1520" s="14" t="str">
        <f aca="false">IF($E1520&gt;$E1519,B1520,"")</f>
        <v/>
      </c>
      <c r="I1520" s="15" t="str">
        <f aca="false">IF($E1520&gt;$E1519,C1520,"")</f>
        <v/>
      </c>
    </row>
    <row r="1521" customFormat="false" ht="15" hidden="false" customHeight="false" outlineLevel="0" collapsed="false">
      <c r="A1521" s="1" t="n">
        <v>14482.4866</v>
      </c>
      <c r="B1521" s="1" t="n">
        <v>10.6778744</v>
      </c>
      <c r="C1521" s="1" t="n">
        <v>40.704973</v>
      </c>
      <c r="D1521" s="7" t="str">
        <f aca="false">IF(A1521&gt;=A1520*$E$36,A1521,"")</f>
        <v/>
      </c>
      <c r="E1521" s="13" t="n">
        <f aca="false">IF(D1521="",IF(1-(A1521/(E1520*$E$36))&lt;$E$37,A1521,E1520),D1521)</f>
        <v>14150.4592</v>
      </c>
      <c r="F1521" s="13"/>
      <c r="G1521" s="14" t="str">
        <f aca="false">IF(E1521&gt;E1520,E1521,"")</f>
        <v/>
      </c>
      <c r="H1521" s="14" t="str">
        <f aca="false">IF($E1521&gt;$E1520,B1521,"")</f>
        <v/>
      </c>
      <c r="I1521" s="15" t="str">
        <f aca="false">IF($E1521&gt;$E1520,C1521,"")</f>
        <v/>
      </c>
    </row>
    <row r="1522" customFormat="false" ht="15" hidden="false" customHeight="false" outlineLevel="0" collapsed="false">
      <c r="A1522" s="1" t="n">
        <v>14492.2521</v>
      </c>
      <c r="B1522" s="1" t="n">
        <v>10.6883924</v>
      </c>
      <c r="C1522" s="1" t="n">
        <v>40.7090317</v>
      </c>
      <c r="D1522" s="7" t="str">
        <f aca="false">IF(A1522&gt;=A1521*$E$36,A1522,"")</f>
        <v/>
      </c>
      <c r="E1522" s="13" t="n">
        <f aca="false">IF(D1522="",IF(1-(A1522/(E1521*$E$36))&lt;$E$37,A1522,E1521),D1522)</f>
        <v>14150.4592</v>
      </c>
      <c r="F1522" s="13"/>
      <c r="G1522" s="14" t="str">
        <f aca="false">IF(E1522&gt;E1521,E1522,"")</f>
        <v/>
      </c>
      <c r="H1522" s="14" t="str">
        <f aca="false">IF($E1522&gt;$E1521,B1522,"")</f>
        <v/>
      </c>
      <c r="I1522" s="15" t="str">
        <f aca="false">IF($E1522&gt;$E1521,C1522,"")</f>
        <v/>
      </c>
    </row>
    <row r="1523" customFormat="false" ht="15" hidden="false" customHeight="false" outlineLevel="0" collapsed="false">
      <c r="A1523" s="1" t="n">
        <v>14502.0176</v>
      </c>
      <c r="B1523" s="1" t="n">
        <v>10.6985873</v>
      </c>
      <c r="C1523" s="1" t="n">
        <v>40.7110006</v>
      </c>
      <c r="D1523" s="7" t="str">
        <f aca="false">IF(A1523&gt;=A1522*$E$36,A1523,"")</f>
        <v/>
      </c>
      <c r="E1523" s="13" t="n">
        <f aca="false">IF(D1523="",IF(1-(A1523/(E1522*$E$36))&lt;$E$37,A1523,E1522),D1523)</f>
        <v>14150.4592</v>
      </c>
      <c r="F1523" s="13"/>
      <c r="G1523" s="14" t="str">
        <f aca="false">IF(E1523&gt;E1522,E1523,"")</f>
        <v/>
      </c>
      <c r="H1523" s="14" t="str">
        <f aca="false">IF($E1523&gt;$E1522,B1523,"")</f>
        <v/>
      </c>
      <c r="I1523" s="15" t="str">
        <f aca="false">IF($E1523&gt;$E1522,C1523,"")</f>
        <v/>
      </c>
    </row>
    <row r="1524" customFormat="false" ht="15" hidden="false" customHeight="false" outlineLevel="0" collapsed="false">
      <c r="A1524" s="1" t="n">
        <v>14511.7831</v>
      </c>
      <c r="B1524" s="1" t="n">
        <v>10.7096829</v>
      </c>
      <c r="C1524" s="1" t="n">
        <v>40.7018873</v>
      </c>
      <c r="D1524" s="7" t="str">
        <f aca="false">IF(A1524&gt;=A1523*$E$36,A1524,"")</f>
        <v/>
      </c>
      <c r="E1524" s="13" t="n">
        <f aca="false">IF(D1524="",IF(1-(A1524/(E1523*$E$36))&lt;$E$37,A1524,E1523),D1524)</f>
        <v>14150.4592</v>
      </c>
      <c r="F1524" s="13"/>
      <c r="G1524" s="14" t="str">
        <f aca="false">IF(E1524&gt;E1523,E1524,"")</f>
        <v/>
      </c>
      <c r="H1524" s="14" t="str">
        <f aca="false">IF($E1524&gt;$E1523,B1524,"")</f>
        <v/>
      </c>
      <c r="I1524" s="15" t="str">
        <f aca="false">IF($E1524&gt;$E1523,C1524,"")</f>
        <v/>
      </c>
    </row>
    <row r="1525" customFormat="false" ht="15" hidden="false" customHeight="false" outlineLevel="0" collapsed="false">
      <c r="A1525" s="1" t="n">
        <v>14521.5486</v>
      </c>
      <c r="B1525" s="1" t="n">
        <v>10.7204241</v>
      </c>
      <c r="C1525" s="1" t="n">
        <v>40.692614</v>
      </c>
      <c r="D1525" s="7" t="str">
        <f aca="false">IF(A1525&gt;=A1524*$E$36,A1525,"")</f>
        <v/>
      </c>
      <c r="E1525" s="13" t="n">
        <f aca="false">IF(D1525="",IF(1-(A1525/(E1524*$E$36))&lt;$E$37,A1525,E1524),D1525)</f>
        <v>14150.4592</v>
      </c>
      <c r="F1525" s="13"/>
      <c r="G1525" s="14" t="str">
        <f aca="false">IF(E1525&gt;E1524,E1525,"")</f>
        <v/>
      </c>
      <c r="H1525" s="14" t="str">
        <f aca="false">IF($E1525&gt;$E1524,B1525,"")</f>
        <v/>
      </c>
      <c r="I1525" s="15" t="str">
        <f aca="false">IF($E1525&gt;$E1524,C1525,"")</f>
        <v/>
      </c>
    </row>
    <row r="1526" customFormat="false" ht="15" hidden="false" customHeight="false" outlineLevel="0" collapsed="false">
      <c r="A1526" s="1" t="n">
        <v>14531.3141</v>
      </c>
      <c r="B1526" s="1" t="n">
        <v>10.7300652</v>
      </c>
      <c r="C1526" s="1" t="n">
        <v>40.6847574</v>
      </c>
      <c r="D1526" s="7" t="str">
        <f aca="false">IF(A1526&gt;=A1525*$E$36,A1526,"")</f>
        <v/>
      </c>
      <c r="E1526" s="13" t="n">
        <f aca="false">IF(D1526="",IF(1-(A1526/(E1525*$E$36))&lt;$E$37,A1526,E1525),D1526)</f>
        <v>14150.4592</v>
      </c>
      <c r="F1526" s="13"/>
      <c r="G1526" s="14" t="str">
        <f aca="false">IF(E1526&gt;E1525,E1526,"")</f>
        <v/>
      </c>
      <c r="H1526" s="14" t="str">
        <f aca="false">IF($E1526&gt;$E1525,B1526,"")</f>
        <v/>
      </c>
      <c r="I1526" s="15" t="str">
        <f aca="false">IF($E1526&gt;$E1525,C1526,"")</f>
        <v/>
      </c>
    </row>
    <row r="1527" customFormat="false" ht="15" hidden="false" customHeight="false" outlineLevel="0" collapsed="false">
      <c r="A1527" s="1" t="n">
        <v>14541.0796</v>
      </c>
      <c r="B1527" s="1" t="n">
        <v>10.7401907</v>
      </c>
      <c r="C1527" s="1" t="n">
        <v>40.6694834</v>
      </c>
      <c r="D1527" s="7" t="str">
        <f aca="false">IF(A1527&gt;=A1526*$E$36,A1527,"")</f>
        <v/>
      </c>
      <c r="E1527" s="13" t="n">
        <f aca="false">IF(D1527="",IF(1-(A1527/(E1526*$E$36))&lt;$E$37,A1527,E1526),D1527)</f>
        <v>14150.4592</v>
      </c>
      <c r="F1527" s="13"/>
      <c r="G1527" s="14" t="str">
        <f aca="false">IF(E1527&gt;E1526,E1527,"")</f>
        <v/>
      </c>
      <c r="H1527" s="14" t="str">
        <f aca="false">IF($E1527&gt;$E1526,B1527,"")</f>
        <v/>
      </c>
      <c r="I1527" s="15" t="str">
        <f aca="false">IF($E1527&gt;$E1526,C1527,"")</f>
        <v/>
      </c>
    </row>
    <row r="1528" customFormat="false" ht="15" hidden="false" customHeight="false" outlineLevel="0" collapsed="false">
      <c r="A1528" s="1" t="n">
        <v>14550.8451</v>
      </c>
      <c r="B1528" s="1" t="n">
        <v>10.7497672</v>
      </c>
      <c r="C1528" s="1" t="n">
        <v>40.6549383</v>
      </c>
      <c r="D1528" s="7" t="str">
        <f aca="false">IF(A1528&gt;=A1527*$E$36,A1528,"")</f>
        <v/>
      </c>
      <c r="E1528" s="13" t="n">
        <f aca="false">IF(D1528="",IF(1-(A1528/(E1527*$E$36))&lt;$E$37,A1528,E1527),D1528)</f>
        <v>14150.4592</v>
      </c>
      <c r="F1528" s="13"/>
      <c r="G1528" s="14" t="str">
        <f aca="false">IF(E1528&gt;E1527,E1528,"")</f>
        <v/>
      </c>
      <c r="H1528" s="14" t="str">
        <f aca="false">IF($E1528&gt;$E1527,B1528,"")</f>
        <v/>
      </c>
      <c r="I1528" s="15" t="str">
        <f aca="false">IF($E1528&gt;$E1527,C1528,"")</f>
        <v/>
      </c>
    </row>
    <row r="1529" customFormat="false" ht="15" hidden="false" customHeight="false" outlineLevel="0" collapsed="false">
      <c r="A1529" s="1" t="n">
        <v>14560.6106</v>
      </c>
      <c r="B1529" s="1" t="n">
        <v>10.7589885</v>
      </c>
      <c r="C1529" s="1" t="n">
        <v>40.6402386</v>
      </c>
      <c r="D1529" s="7" t="str">
        <f aca="false">IF(A1529&gt;=A1528*$E$36,A1529,"")</f>
        <v/>
      </c>
      <c r="E1529" s="13" t="n">
        <f aca="false">IF(D1529="",IF(1-(A1529/(E1528*$E$36))&lt;$E$37,A1529,E1528),D1529)</f>
        <v>14150.4592</v>
      </c>
      <c r="F1529" s="13"/>
      <c r="G1529" s="14" t="str">
        <f aca="false">IF(E1529&gt;E1528,E1529,"")</f>
        <v/>
      </c>
      <c r="H1529" s="14" t="str">
        <f aca="false">IF($E1529&gt;$E1528,B1529,"")</f>
        <v/>
      </c>
      <c r="I1529" s="15" t="str">
        <f aca="false">IF($E1529&gt;$E1528,C1529,"")</f>
        <v/>
      </c>
    </row>
    <row r="1530" customFormat="false" ht="15" hidden="false" customHeight="false" outlineLevel="0" collapsed="false">
      <c r="A1530" s="1" t="n">
        <v>14570.3762</v>
      </c>
      <c r="B1530" s="1" t="n">
        <v>10.7674332</v>
      </c>
      <c r="C1530" s="1" t="n">
        <v>40.6185123</v>
      </c>
      <c r="D1530" s="7" t="str">
        <f aca="false">IF(A1530&gt;=A1529*$E$36,A1530,"")</f>
        <v/>
      </c>
      <c r="E1530" s="13" t="n">
        <f aca="false">IF(D1530="",IF(1-(A1530/(E1529*$E$36))&lt;$E$37,A1530,E1529),D1530)</f>
        <v>14570.3762</v>
      </c>
      <c r="F1530" s="13"/>
      <c r="G1530" s="14" t="n">
        <f aca="false">IF(E1530&gt;E1529,E1530,"")</f>
        <v>14570.3762</v>
      </c>
      <c r="H1530" s="14" t="n">
        <f aca="false">IF($E1530&gt;$E1529,B1530,"")</f>
        <v>10.7674332</v>
      </c>
      <c r="I1530" s="15" t="n">
        <f aca="false">IF($E1530&gt;$E1529,C1530,"")</f>
        <v>40.6185123</v>
      </c>
    </row>
    <row r="1531" customFormat="false" ht="15" hidden="false" customHeight="false" outlineLevel="0" collapsed="false">
      <c r="A1531" s="1" t="n">
        <v>14580.1417</v>
      </c>
      <c r="B1531" s="1" t="n">
        <v>10.7747797</v>
      </c>
      <c r="C1531" s="1" t="n">
        <v>40.5981951</v>
      </c>
      <c r="D1531" s="7" t="str">
        <f aca="false">IF(A1531&gt;=A1530*$E$36,A1531,"")</f>
        <v/>
      </c>
      <c r="E1531" s="13" t="n">
        <f aca="false">IF(D1531="",IF(1-(A1531/(E1530*$E$36))&lt;$E$37,A1531,E1530),D1531)</f>
        <v>14570.3762</v>
      </c>
      <c r="F1531" s="13"/>
      <c r="G1531" s="14" t="str">
        <f aca="false">IF(E1531&gt;E1530,E1531,"")</f>
        <v/>
      </c>
      <c r="H1531" s="14" t="str">
        <f aca="false">IF($E1531&gt;$E1530,B1531,"")</f>
        <v/>
      </c>
      <c r="I1531" s="15" t="str">
        <f aca="false">IF($E1531&gt;$E1530,C1531,"")</f>
        <v/>
      </c>
    </row>
    <row r="1532" customFormat="false" ht="15" hidden="false" customHeight="false" outlineLevel="0" collapsed="false">
      <c r="A1532" s="1" t="n">
        <v>14589.9072</v>
      </c>
      <c r="B1532" s="1" t="n">
        <v>10.7820624</v>
      </c>
      <c r="C1532" s="1" t="n">
        <v>40.581685</v>
      </c>
      <c r="D1532" s="7" t="str">
        <f aca="false">IF(A1532&gt;=A1531*$E$36,A1532,"")</f>
        <v/>
      </c>
      <c r="E1532" s="13" t="n">
        <f aca="false">IF(D1532="",IF(1-(A1532/(E1531*$E$36))&lt;$E$37,A1532,E1531),D1532)</f>
        <v>14570.3762</v>
      </c>
      <c r="F1532" s="13"/>
      <c r="G1532" s="14" t="str">
        <f aca="false">IF(E1532&gt;E1531,E1532,"")</f>
        <v/>
      </c>
      <c r="H1532" s="14" t="str">
        <f aca="false">IF($E1532&gt;$E1531,B1532,"")</f>
        <v/>
      </c>
      <c r="I1532" s="15" t="str">
        <f aca="false">IF($E1532&gt;$E1531,C1532,"")</f>
        <v/>
      </c>
    </row>
    <row r="1533" customFormat="false" ht="15" hidden="false" customHeight="false" outlineLevel="0" collapsed="false">
      <c r="A1533" s="1" t="n">
        <v>14599.6727</v>
      </c>
      <c r="B1533" s="1" t="n">
        <v>10.7889243</v>
      </c>
      <c r="C1533" s="1" t="n">
        <v>40.5688113</v>
      </c>
      <c r="D1533" s="7" t="str">
        <f aca="false">IF(A1533&gt;=A1532*$E$36,A1533,"")</f>
        <v/>
      </c>
      <c r="E1533" s="13" t="n">
        <f aca="false">IF(D1533="",IF(1-(A1533/(E1532*$E$36))&lt;$E$37,A1533,E1532),D1533)</f>
        <v>14570.3762</v>
      </c>
      <c r="F1533" s="13"/>
      <c r="G1533" s="14" t="str">
        <f aca="false">IF(E1533&gt;E1532,E1533,"")</f>
        <v/>
      </c>
      <c r="H1533" s="14" t="str">
        <f aca="false">IF($E1533&gt;$E1532,B1533,"")</f>
        <v/>
      </c>
      <c r="I1533" s="15" t="str">
        <f aca="false">IF($E1533&gt;$E1532,C1533,"")</f>
        <v/>
      </c>
    </row>
    <row r="1534" customFormat="false" ht="15" hidden="false" customHeight="false" outlineLevel="0" collapsed="false">
      <c r="A1534" s="1" t="n">
        <v>14609.4382</v>
      </c>
      <c r="B1534" s="1" t="n">
        <v>10.7954316</v>
      </c>
      <c r="C1534" s="1" t="n">
        <v>40.555775</v>
      </c>
      <c r="D1534" s="7" t="str">
        <f aca="false">IF(A1534&gt;=A1533*$E$36,A1534,"")</f>
        <v/>
      </c>
      <c r="E1534" s="13" t="n">
        <f aca="false">IF(D1534="",IF(1-(A1534/(E1533*$E$36))&lt;$E$37,A1534,E1533),D1534)</f>
        <v>14570.3762</v>
      </c>
      <c r="F1534" s="13"/>
      <c r="G1534" s="14" t="str">
        <f aca="false">IF(E1534&gt;E1533,E1534,"")</f>
        <v/>
      </c>
      <c r="H1534" s="14" t="str">
        <f aca="false">IF($E1534&gt;$E1533,B1534,"")</f>
        <v/>
      </c>
      <c r="I1534" s="15" t="str">
        <f aca="false">IF($E1534&gt;$E1533,C1534,"")</f>
        <v/>
      </c>
    </row>
    <row r="1535" customFormat="false" ht="15" hidden="false" customHeight="false" outlineLevel="0" collapsed="false">
      <c r="A1535" s="1" t="n">
        <v>14619.2037</v>
      </c>
      <c r="B1535" s="1" t="n">
        <v>10.8024908</v>
      </c>
      <c r="C1535" s="1" t="n">
        <v>40.5420731</v>
      </c>
      <c r="D1535" s="7" t="str">
        <f aca="false">IF(A1535&gt;=A1534*$E$36,A1535,"")</f>
        <v/>
      </c>
      <c r="E1535" s="13" t="n">
        <f aca="false">IF(D1535="",IF(1-(A1535/(E1534*$E$36))&lt;$E$37,A1535,E1534),D1535)</f>
        <v>14570.3762</v>
      </c>
      <c r="F1535" s="13"/>
      <c r="G1535" s="14" t="str">
        <f aca="false">IF(E1535&gt;E1534,E1535,"")</f>
        <v/>
      </c>
      <c r="H1535" s="14" t="str">
        <f aca="false">IF($E1535&gt;$E1534,B1535,"")</f>
        <v/>
      </c>
      <c r="I1535" s="15" t="str">
        <f aca="false">IF($E1535&gt;$E1534,C1535,"")</f>
        <v/>
      </c>
    </row>
    <row r="1536" customFormat="false" ht="15" hidden="false" customHeight="false" outlineLevel="0" collapsed="false">
      <c r="A1536" s="1" t="n">
        <v>14628.9692</v>
      </c>
      <c r="B1536" s="1" t="n">
        <v>10.8096131</v>
      </c>
      <c r="C1536" s="1" t="n">
        <v>40.5350763</v>
      </c>
      <c r="D1536" s="7" t="str">
        <f aca="false">IF(A1536&gt;=A1535*$E$36,A1536,"")</f>
        <v/>
      </c>
      <c r="E1536" s="13" t="n">
        <f aca="false">IF(D1536="",IF(1-(A1536/(E1535*$E$36))&lt;$E$37,A1536,E1535),D1536)</f>
        <v>14570.3762</v>
      </c>
      <c r="F1536" s="13"/>
      <c r="G1536" s="14" t="str">
        <f aca="false">IF(E1536&gt;E1535,E1536,"")</f>
        <v/>
      </c>
      <c r="H1536" s="14" t="str">
        <f aca="false">IF($E1536&gt;$E1535,B1536,"")</f>
        <v/>
      </c>
      <c r="I1536" s="15" t="str">
        <f aca="false">IF($E1536&gt;$E1535,C1536,"")</f>
        <v/>
      </c>
    </row>
    <row r="1537" customFormat="false" ht="15" hidden="false" customHeight="false" outlineLevel="0" collapsed="false">
      <c r="A1537" s="1" t="n">
        <v>14638.7347</v>
      </c>
      <c r="B1537" s="1" t="n">
        <v>10.8164118</v>
      </c>
      <c r="C1537" s="1" t="n">
        <v>40.5260359</v>
      </c>
      <c r="D1537" s="7" t="str">
        <f aca="false">IF(A1537&gt;=A1536*$E$36,A1537,"")</f>
        <v/>
      </c>
      <c r="E1537" s="13" t="n">
        <f aca="false">IF(D1537="",IF(1-(A1537/(E1536*$E$36))&lt;$E$37,A1537,E1536),D1537)</f>
        <v>14570.3762</v>
      </c>
      <c r="F1537" s="13"/>
      <c r="G1537" s="14" t="str">
        <f aca="false">IF(E1537&gt;E1536,E1537,"")</f>
        <v/>
      </c>
      <c r="H1537" s="14" t="str">
        <f aca="false">IF($E1537&gt;$E1536,B1537,"")</f>
        <v/>
      </c>
      <c r="I1537" s="15" t="str">
        <f aca="false">IF($E1537&gt;$E1536,C1537,"")</f>
        <v/>
      </c>
    </row>
    <row r="1538" customFormat="false" ht="15" hidden="false" customHeight="false" outlineLevel="0" collapsed="false">
      <c r="A1538" s="1" t="n">
        <v>14648.5002</v>
      </c>
      <c r="B1538" s="1" t="n">
        <v>10.8243118</v>
      </c>
      <c r="C1538" s="1" t="n">
        <v>40.5156449</v>
      </c>
      <c r="D1538" s="7" t="str">
        <f aca="false">IF(A1538&gt;=A1537*$E$36,A1538,"")</f>
        <v/>
      </c>
      <c r="E1538" s="13" t="n">
        <f aca="false">IF(D1538="",IF(1-(A1538/(E1537*$E$36))&lt;$E$37,A1538,E1537),D1538)</f>
        <v>14570.3762</v>
      </c>
      <c r="F1538" s="13"/>
      <c r="G1538" s="14" t="str">
        <f aca="false">IF(E1538&gt;E1537,E1538,"")</f>
        <v/>
      </c>
      <c r="H1538" s="14" t="str">
        <f aca="false">IF($E1538&gt;$E1537,B1538,"")</f>
        <v/>
      </c>
      <c r="I1538" s="15" t="str">
        <f aca="false">IF($E1538&gt;$E1537,C1538,"")</f>
        <v/>
      </c>
    </row>
    <row r="1539" customFormat="false" ht="15" hidden="false" customHeight="false" outlineLevel="0" collapsed="false">
      <c r="A1539" s="1" t="n">
        <v>14658.2658</v>
      </c>
      <c r="B1539" s="1" t="n">
        <v>10.8323125</v>
      </c>
      <c r="C1539" s="1" t="n">
        <v>40.4996148</v>
      </c>
      <c r="D1539" s="7" t="str">
        <f aca="false">IF(A1539&gt;=A1538*$E$36,A1539,"")</f>
        <v/>
      </c>
      <c r="E1539" s="13" t="n">
        <f aca="false">IF(D1539="",IF(1-(A1539/(E1538*$E$36))&lt;$E$37,A1539,E1538),D1539)</f>
        <v>14570.3762</v>
      </c>
      <c r="F1539" s="13"/>
      <c r="G1539" s="14" t="str">
        <f aca="false">IF(E1539&gt;E1538,E1539,"")</f>
        <v/>
      </c>
      <c r="H1539" s="14" t="str">
        <f aca="false">IF($E1539&gt;$E1538,B1539,"")</f>
        <v/>
      </c>
      <c r="I1539" s="15" t="str">
        <f aca="false">IF($E1539&gt;$E1538,C1539,"")</f>
        <v/>
      </c>
    </row>
    <row r="1540" customFormat="false" ht="15" hidden="false" customHeight="false" outlineLevel="0" collapsed="false">
      <c r="A1540" s="1" t="n">
        <v>14668.0313</v>
      </c>
      <c r="B1540" s="1" t="n">
        <v>10.8403459</v>
      </c>
      <c r="C1540" s="1" t="n">
        <v>40.481732</v>
      </c>
      <c r="D1540" s="7" t="str">
        <f aca="false">IF(A1540&gt;=A1539*$E$36,A1540,"")</f>
        <v/>
      </c>
      <c r="E1540" s="13" t="n">
        <f aca="false">IF(D1540="",IF(1-(A1540/(E1539*$E$36))&lt;$E$37,A1540,E1539),D1540)</f>
        <v>14570.3762</v>
      </c>
      <c r="F1540" s="13"/>
      <c r="G1540" s="14" t="str">
        <f aca="false">IF(E1540&gt;E1539,E1540,"")</f>
        <v/>
      </c>
      <c r="H1540" s="14" t="str">
        <f aca="false">IF($E1540&gt;$E1539,B1540,"")</f>
        <v/>
      </c>
      <c r="I1540" s="15" t="str">
        <f aca="false">IF($E1540&gt;$E1539,C1540,"")</f>
        <v/>
      </c>
    </row>
    <row r="1541" customFormat="false" ht="15" hidden="false" customHeight="false" outlineLevel="0" collapsed="false">
      <c r="A1541" s="1" t="n">
        <v>14677.7968</v>
      </c>
      <c r="B1541" s="1" t="n">
        <v>10.8481213</v>
      </c>
      <c r="C1541" s="1" t="n">
        <v>40.4684817</v>
      </c>
      <c r="D1541" s="7" t="str">
        <f aca="false">IF(A1541&gt;=A1540*$E$36,A1541,"")</f>
        <v/>
      </c>
      <c r="E1541" s="13" t="n">
        <f aca="false">IF(D1541="",IF(1-(A1541/(E1540*$E$36))&lt;$E$37,A1541,E1540),D1541)</f>
        <v>14570.3762</v>
      </c>
      <c r="F1541" s="13"/>
      <c r="G1541" s="14" t="str">
        <f aca="false">IF(E1541&gt;E1540,E1541,"")</f>
        <v/>
      </c>
      <c r="H1541" s="14" t="str">
        <f aca="false">IF($E1541&gt;$E1540,B1541,"")</f>
        <v/>
      </c>
      <c r="I1541" s="15" t="str">
        <f aca="false">IF($E1541&gt;$E1540,C1541,"")</f>
        <v/>
      </c>
    </row>
    <row r="1542" customFormat="false" ht="15" hidden="false" customHeight="false" outlineLevel="0" collapsed="false">
      <c r="A1542" s="1" t="n">
        <v>14687.5623</v>
      </c>
      <c r="B1542" s="1" t="n">
        <v>10.8558344</v>
      </c>
      <c r="C1542" s="1" t="n">
        <v>40.4485919</v>
      </c>
      <c r="D1542" s="7" t="str">
        <f aca="false">IF(A1542&gt;=A1541*$E$36,A1542,"")</f>
        <v/>
      </c>
      <c r="E1542" s="13" t="n">
        <f aca="false">IF(D1542="",IF(1-(A1542/(E1541*$E$36))&lt;$E$37,A1542,E1541),D1542)</f>
        <v>14570.3762</v>
      </c>
      <c r="F1542" s="13"/>
      <c r="G1542" s="14" t="str">
        <f aca="false">IF(E1542&gt;E1541,E1542,"")</f>
        <v/>
      </c>
      <c r="H1542" s="14" t="str">
        <f aca="false">IF($E1542&gt;$E1541,B1542,"")</f>
        <v/>
      </c>
      <c r="I1542" s="15" t="str">
        <f aca="false">IF($E1542&gt;$E1541,C1542,"")</f>
        <v/>
      </c>
    </row>
    <row r="1543" customFormat="false" ht="15" hidden="false" customHeight="false" outlineLevel="0" collapsed="false">
      <c r="A1543" s="1" t="n">
        <v>14697.3278</v>
      </c>
      <c r="B1543" s="1" t="n">
        <v>10.863065</v>
      </c>
      <c r="C1543" s="1" t="n">
        <v>40.4256505</v>
      </c>
      <c r="D1543" s="7" t="str">
        <f aca="false">IF(A1543&gt;=A1542*$E$36,A1543,"")</f>
        <v/>
      </c>
      <c r="E1543" s="13" t="n">
        <f aca="false">IF(D1543="",IF(1-(A1543/(E1542*$E$36))&lt;$E$37,A1543,E1542),D1543)</f>
        <v>14570.3762</v>
      </c>
      <c r="F1543" s="13"/>
      <c r="G1543" s="14" t="str">
        <f aca="false">IF(E1543&gt;E1542,E1543,"")</f>
        <v/>
      </c>
      <c r="H1543" s="14" t="str">
        <f aca="false">IF($E1543&gt;$E1542,B1543,"")</f>
        <v/>
      </c>
      <c r="I1543" s="15" t="str">
        <f aca="false">IF($E1543&gt;$E1542,C1543,"")</f>
        <v/>
      </c>
    </row>
    <row r="1544" customFormat="false" ht="15" hidden="false" customHeight="false" outlineLevel="0" collapsed="false">
      <c r="A1544" s="1" t="n">
        <v>14707.0933</v>
      </c>
      <c r="B1544" s="1" t="n">
        <v>10.8693922</v>
      </c>
      <c r="C1544" s="1" t="n">
        <v>40.4032296</v>
      </c>
      <c r="D1544" s="7" t="str">
        <f aca="false">IF(A1544&gt;=A1543*$E$36,A1544,"")</f>
        <v/>
      </c>
      <c r="E1544" s="13" t="n">
        <f aca="false">IF(D1544="",IF(1-(A1544/(E1543*$E$36))&lt;$E$37,A1544,E1543),D1544)</f>
        <v>14570.3762</v>
      </c>
      <c r="F1544" s="13"/>
      <c r="G1544" s="14" t="str">
        <f aca="false">IF(E1544&gt;E1543,E1544,"")</f>
        <v/>
      </c>
      <c r="H1544" s="14" t="str">
        <f aca="false">IF($E1544&gt;$E1543,B1544,"")</f>
        <v/>
      </c>
      <c r="I1544" s="15" t="str">
        <f aca="false">IF($E1544&gt;$E1543,C1544,"")</f>
        <v/>
      </c>
    </row>
    <row r="1545" customFormat="false" ht="15" hidden="false" customHeight="false" outlineLevel="0" collapsed="false">
      <c r="A1545" s="1" t="n">
        <v>14716.8588</v>
      </c>
      <c r="B1545" s="1" t="n">
        <v>10.8755585</v>
      </c>
      <c r="C1545" s="1" t="n">
        <v>40.3798121</v>
      </c>
      <c r="D1545" s="7" t="str">
        <f aca="false">IF(A1545&gt;=A1544*$E$36,A1545,"")</f>
        <v/>
      </c>
      <c r="E1545" s="13" t="n">
        <f aca="false">IF(D1545="",IF(1-(A1545/(E1544*$E$36))&lt;$E$37,A1545,E1544),D1545)</f>
        <v>14570.3762</v>
      </c>
      <c r="F1545" s="13"/>
      <c r="G1545" s="14" t="str">
        <f aca="false">IF(E1545&gt;E1544,E1545,"")</f>
        <v/>
      </c>
      <c r="H1545" s="14" t="str">
        <f aca="false">IF($E1545&gt;$E1544,B1545,"")</f>
        <v/>
      </c>
      <c r="I1545" s="15" t="str">
        <f aca="false">IF($E1545&gt;$E1544,C1545,"")</f>
        <v/>
      </c>
    </row>
    <row r="1546" customFormat="false" ht="15" hidden="false" customHeight="false" outlineLevel="0" collapsed="false">
      <c r="A1546" s="1" t="n">
        <v>14726.6243</v>
      </c>
      <c r="B1546" s="1" t="n">
        <v>10.8818891</v>
      </c>
      <c r="C1546" s="1" t="n">
        <v>40.3574437</v>
      </c>
      <c r="D1546" s="7" t="str">
        <f aca="false">IF(A1546&gt;=A1545*$E$36,A1546,"")</f>
        <v/>
      </c>
      <c r="E1546" s="13" t="n">
        <f aca="false">IF(D1546="",IF(1-(A1546/(E1545*$E$36))&lt;$E$37,A1546,E1545),D1546)</f>
        <v>14570.3762</v>
      </c>
      <c r="F1546" s="13"/>
      <c r="G1546" s="14" t="str">
        <f aca="false">IF(E1546&gt;E1545,E1546,"")</f>
        <v/>
      </c>
      <c r="H1546" s="14" t="str">
        <f aca="false">IF($E1546&gt;$E1545,B1546,"")</f>
        <v/>
      </c>
      <c r="I1546" s="15" t="str">
        <f aca="false">IF($E1546&gt;$E1545,C1546,"")</f>
        <v/>
      </c>
    </row>
    <row r="1547" customFormat="false" ht="15" hidden="false" customHeight="false" outlineLevel="0" collapsed="false">
      <c r="A1547" s="1" t="n">
        <v>14736.3898</v>
      </c>
      <c r="B1547" s="1" t="n">
        <v>10.8868305</v>
      </c>
      <c r="C1547" s="1" t="n">
        <v>40.3325134</v>
      </c>
      <c r="D1547" s="7" t="str">
        <f aca="false">IF(A1547&gt;=A1546*$E$36,A1547,"")</f>
        <v/>
      </c>
      <c r="E1547" s="13" t="n">
        <f aca="false">IF(D1547="",IF(1-(A1547/(E1546*$E$36))&lt;$E$37,A1547,E1546),D1547)</f>
        <v>14570.3762</v>
      </c>
      <c r="F1547" s="13"/>
      <c r="G1547" s="14" t="str">
        <f aca="false">IF(E1547&gt;E1546,E1547,"")</f>
        <v/>
      </c>
      <c r="H1547" s="14" t="str">
        <f aca="false">IF($E1547&gt;$E1546,B1547,"")</f>
        <v/>
      </c>
      <c r="I1547" s="15" t="str">
        <f aca="false">IF($E1547&gt;$E1546,C1547,"")</f>
        <v/>
      </c>
    </row>
    <row r="1548" customFormat="false" ht="15" hidden="false" customHeight="false" outlineLevel="0" collapsed="false">
      <c r="A1548" s="1" t="n">
        <v>14746.1553</v>
      </c>
      <c r="B1548" s="1" t="n">
        <v>10.8903853</v>
      </c>
      <c r="C1548" s="1" t="n">
        <v>40.3050127</v>
      </c>
      <c r="D1548" s="7" t="str">
        <f aca="false">IF(A1548&gt;=A1547*$E$36,A1548,"")</f>
        <v/>
      </c>
      <c r="E1548" s="13" t="n">
        <f aca="false">IF(D1548="",IF(1-(A1548/(E1547*$E$36))&lt;$E$37,A1548,E1547),D1548)</f>
        <v>14570.3762</v>
      </c>
      <c r="F1548" s="13"/>
      <c r="G1548" s="14" t="str">
        <f aca="false">IF(E1548&gt;E1547,E1548,"")</f>
        <v/>
      </c>
      <c r="H1548" s="14" t="str">
        <f aca="false">IF($E1548&gt;$E1547,B1548,"")</f>
        <v/>
      </c>
      <c r="I1548" s="15" t="str">
        <f aca="false">IF($E1548&gt;$E1547,C1548,"")</f>
        <v/>
      </c>
    </row>
    <row r="1549" customFormat="false" ht="15" hidden="false" customHeight="false" outlineLevel="0" collapsed="false">
      <c r="A1549" s="1" t="n">
        <v>14755.9209</v>
      </c>
      <c r="B1549" s="1" t="n">
        <v>10.8944835</v>
      </c>
      <c r="C1549" s="1" t="n">
        <v>40.2872466</v>
      </c>
      <c r="D1549" s="7" t="str">
        <f aca="false">IF(A1549&gt;=A1548*$E$36,A1549,"")</f>
        <v/>
      </c>
      <c r="E1549" s="13" t="n">
        <f aca="false">IF(D1549="",IF(1-(A1549/(E1548*$E$36))&lt;$E$37,A1549,E1548),D1549)</f>
        <v>14570.3762</v>
      </c>
      <c r="F1549" s="13"/>
      <c r="G1549" s="14" t="str">
        <f aca="false">IF(E1549&gt;E1548,E1549,"")</f>
        <v/>
      </c>
      <c r="H1549" s="14" t="str">
        <f aca="false">IF($E1549&gt;$E1548,B1549,"")</f>
        <v/>
      </c>
      <c r="I1549" s="15" t="str">
        <f aca="false">IF($E1549&gt;$E1548,C1549,"")</f>
        <v/>
      </c>
    </row>
    <row r="1550" customFormat="false" ht="15" hidden="false" customHeight="false" outlineLevel="0" collapsed="false">
      <c r="A1550" s="1" t="n">
        <v>14765.6864</v>
      </c>
      <c r="B1550" s="1" t="n">
        <v>10.8973193</v>
      </c>
      <c r="C1550" s="1" t="n">
        <v>40.2697981</v>
      </c>
      <c r="D1550" s="7" t="str">
        <f aca="false">IF(A1550&gt;=A1549*$E$36,A1550,"")</f>
        <v/>
      </c>
      <c r="E1550" s="13" t="n">
        <f aca="false">IF(D1550="",IF(1-(A1550/(E1549*$E$36))&lt;$E$37,A1550,E1549),D1550)</f>
        <v>14570.3762</v>
      </c>
      <c r="F1550" s="13"/>
      <c r="G1550" s="14" t="str">
        <f aca="false">IF(E1550&gt;E1549,E1550,"")</f>
        <v/>
      </c>
      <c r="H1550" s="14" t="str">
        <f aca="false">IF($E1550&gt;$E1549,B1550,"")</f>
        <v/>
      </c>
      <c r="I1550" s="15" t="str">
        <f aca="false">IF($E1550&gt;$E1549,C1550,"")</f>
        <v/>
      </c>
    </row>
    <row r="1551" customFormat="false" ht="15" hidden="false" customHeight="false" outlineLevel="0" collapsed="false">
      <c r="A1551" s="1" t="n">
        <v>14775.4519</v>
      </c>
      <c r="B1551" s="1" t="n">
        <v>10.9007066</v>
      </c>
      <c r="C1551" s="1" t="n">
        <v>40.2516956</v>
      </c>
      <c r="D1551" s="7" t="str">
        <f aca="false">IF(A1551&gt;=A1550*$E$36,A1551,"")</f>
        <v/>
      </c>
      <c r="E1551" s="13" t="n">
        <f aca="false">IF(D1551="",IF(1-(A1551/(E1550*$E$36))&lt;$E$37,A1551,E1550),D1551)</f>
        <v>14570.3762</v>
      </c>
      <c r="F1551" s="13"/>
      <c r="G1551" s="14" t="str">
        <f aca="false">IF(E1551&gt;E1550,E1551,"")</f>
        <v/>
      </c>
      <c r="H1551" s="14" t="str">
        <f aca="false">IF($E1551&gt;$E1550,B1551,"")</f>
        <v/>
      </c>
      <c r="I1551" s="15" t="str">
        <f aca="false">IF($E1551&gt;$E1550,C1551,"")</f>
        <v/>
      </c>
    </row>
    <row r="1552" customFormat="false" ht="15" hidden="false" customHeight="false" outlineLevel="0" collapsed="false">
      <c r="A1552" s="1" t="n">
        <v>14785.2174</v>
      </c>
      <c r="B1552" s="1" t="n">
        <v>10.9041856</v>
      </c>
      <c r="C1552" s="1" t="n">
        <v>40.2383712</v>
      </c>
      <c r="D1552" s="7" t="str">
        <f aca="false">IF(A1552&gt;=A1551*$E$36,A1552,"")</f>
        <v/>
      </c>
      <c r="E1552" s="13" t="n">
        <f aca="false">IF(D1552="",IF(1-(A1552/(E1551*$E$36))&lt;$E$37,A1552,E1551),D1552)</f>
        <v>14570.3762</v>
      </c>
      <c r="F1552" s="13"/>
      <c r="G1552" s="14" t="str">
        <f aca="false">IF(E1552&gt;E1551,E1552,"")</f>
        <v/>
      </c>
      <c r="H1552" s="14" t="str">
        <f aca="false">IF($E1552&gt;$E1551,B1552,"")</f>
        <v/>
      </c>
      <c r="I1552" s="15" t="str">
        <f aca="false">IF($E1552&gt;$E1551,C1552,"")</f>
        <v/>
      </c>
    </row>
    <row r="1553" customFormat="false" ht="15" hidden="false" customHeight="false" outlineLevel="0" collapsed="false">
      <c r="A1553" s="1" t="n">
        <v>14794.9829</v>
      </c>
      <c r="B1553" s="1" t="n">
        <v>10.907207</v>
      </c>
      <c r="C1553" s="1" t="n">
        <v>40.2304796</v>
      </c>
      <c r="D1553" s="7" t="str">
        <f aca="false">IF(A1553&gt;=A1552*$E$36,A1553,"")</f>
        <v/>
      </c>
      <c r="E1553" s="13" t="n">
        <f aca="false">IF(D1553="",IF(1-(A1553/(E1552*$E$36))&lt;$E$37,A1553,E1552),D1553)</f>
        <v>14570.3762</v>
      </c>
      <c r="F1553" s="13"/>
      <c r="G1553" s="14" t="str">
        <f aca="false">IF(E1553&gt;E1552,E1553,"")</f>
        <v/>
      </c>
      <c r="H1553" s="14" t="str">
        <f aca="false">IF($E1553&gt;$E1552,B1553,"")</f>
        <v/>
      </c>
      <c r="I1553" s="15" t="str">
        <f aca="false">IF($E1553&gt;$E1552,C1553,"")</f>
        <v/>
      </c>
    </row>
    <row r="1554" customFormat="false" ht="15" hidden="false" customHeight="false" outlineLevel="0" collapsed="false">
      <c r="A1554" s="1" t="n">
        <v>14804.7484</v>
      </c>
      <c r="B1554" s="1" t="n">
        <v>10.9102273</v>
      </c>
      <c r="C1554" s="1" t="n">
        <v>40.2225918</v>
      </c>
      <c r="D1554" s="7" t="str">
        <f aca="false">IF(A1554&gt;=A1553*$E$36,A1554,"")</f>
        <v/>
      </c>
      <c r="E1554" s="13" t="n">
        <f aca="false">IF(D1554="",IF(1-(A1554/(E1553*$E$36))&lt;$E$37,A1554,E1553),D1554)</f>
        <v>14570.3762</v>
      </c>
      <c r="F1554" s="13"/>
      <c r="G1554" s="14" t="str">
        <f aca="false">IF(E1554&gt;E1553,E1554,"")</f>
        <v/>
      </c>
      <c r="H1554" s="14" t="str">
        <f aca="false">IF($E1554&gt;$E1553,B1554,"")</f>
        <v/>
      </c>
      <c r="I1554" s="15" t="str">
        <f aca="false">IF($E1554&gt;$E1553,C1554,"")</f>
        <v/>
      </c>
    </row>
    <row r="1555" customFormat="false" ht="15" hidden="false" customHeight="false" outlineLevel="0" collapsed="false">
      <c r="A1555" s="1" t="n">
        <v>14814.5139</v>
      </c>
      <c r="B1555" s="1" t="n">
        <v>10.9143168</v>
      </c>
      <c r="C1555" s="1" t="n">
        <v>40.215258</v>
      </c>
      <c r="D1555" s="7" t="str">
        <f aca="false">IF(A1555&gt;=A1554*$E$36,A1555,"")</f>
        <v/>
      </c>
      <c r="E1555" s="13" t="n">
        <f aca="false">IF(D1555="",IF(1-(A1555/(E1554*$E$36))&lt;$E$37,A1555,E1554),D1555)</f>
        <v>14570.3762</v>
      </c>
      <c r="F1555" s="13"/>
      <c r="G1555" s="14" t="str">
        <f aca="false">IF(E1555&gt;E1554,E1555,"")</f>
        <v/>
      </c>
      <c r="H1555" s="14" t="str">
        <f aca="false">IF($E1555&gt;$E1554,B1555,"")</f>
        <v/>
      </c>
      <c r="I1555" s="15" t="str">
        <f aca="false">IF($E1555&gt;$E1554,C1555,"")</f>
        <v/>
      </c>
    </row>
    <row r="1556" customFormat="false" ht="15" hidden="false" customHeight="false" outlineLevel="0" collapsed="false">
      <c r="A1556" s="1" t="n">
        <v>14824.2794</v>
      </c>
      <c r="B1556" s="1" t="n">
        <v>10.9187262</v>
      </c>
      <c r="C1556" s="1" t="n">
        <v>40.2099774</v>
      </c>
      <c r="D1556" s="7" t="str">
        <f aca="false">IF(A1556&gt;=A1555*$E$36,A1556,"")</f>
        <v/>
      </c>
      <c r="E1556" s="13" t="n">
        <f aca="false">IF(D1556="",IF(1-(A1556/(E1555*$E$36))&lt;$E$37,A1556,E1555),D1556)</f>
        <v>14570.3762</v>
      </c>
      <c r="F1556" s="13"/>
      <c r="G1556" s="14" t="str">
        <f aca="false">IF(E1556&gt;E1555,E1556,"")</f>
        <v/>
      </c>
      <c r="H1556" s="14" t="str">
        <f aca="false">IF($E1556&gt;$E1555,B1556,"")</f>
        <v/>
      </c>
      <c r="I1556" s="15" t="str">
        <f aca="false">IF($E1556&gt;$E1555,C1556,"")</f>
        <v/>
      </c>
    </row>
    <row r="1557" customFormat="false" ht="15" hidden="false" customHeight="false" outlineLevel="0" collapsed="false">
      <c r="A1557" s="1" t="n">
        <v>14834.0449</v>
      </c>
      <c r="B1557" s="1" t="n">
        <v>10.922745</v>
      </c>
      <c r="C1557" s="1" t="n">
        <v>40.2063909</v>
      </c>
      <c r="D1557" s="7" t="str">
        <f aca="false">IF(A1557&gt;=A1556*$E$36,A1557,"")</f>
        <v/>
      </c>
      <c r="E1557" s="13" t="n">
        <f aca="false">IF(D1557="",IF(1-(A1557/(E1556*$E$36))&lt;$E$37,A1557,E1556),D1557)</f>
        <v>14570.3762</v>
      </c>
      <c r="F1557" s="13"/>
      <c r="G1557" s="14" t="str">
        <f aca="false">IF(E1557&gt;E1556,E1557,"")</f>
        <v/>
      </c>
      <c r="H1557" s="14" t="str">
        <f aca="false">IF($E1557&gt;$E1556,B1557,"")</f>
        <v/>
      </c>
      <c r="I1557" s="15" t="str">
        <f aca="false">IF($E1557&gt;$E1556,C1557,"")</f>
        <v/>
      </c>
    </row>
    <row r="1558" customFormat="false" ht="15" hidden="false" customHeight="false" outlineLevel="0" collapsed="false">
      <c r="A1558" s="1" t="n">
        <v>14843.8105</v>
      </c>
      <c r="B1558" s="1" t="n">
        <v>10.9273511</v>
      </c>
      <c r="C1558" s="1" t="n">
        <v>40.2002765</v>
      </c>
      <c r="D1558" s="7" t="str">
        <f aca="false">IF(A1558&gt;=A1557*$E$36,A1558,"")</f>
        <v/>
      </c>
      <c r="E1558" s="13" t="n">
        <f aca="false">IF(D1558="",IF(1-(A1558/(E1557*$E$36))&lt;$E$37,A1558,E1557),D1558)</f>
        <v>14570.3762</v>
      </c>
      <c r="F1558" s="13"/>
      <c r="G1558" s="14" t="str">
        <f aca="false">IF(E1558&gt;E1557,E1558,"")</f>
        <v/>
      </c>
      <c r="H1558" s="14" t="str">
        <f aca="false">IF($E1558&gt;$E1557,B1558,"")</f>
        <v/>
      </c>
      <c r="I1558" s="15" t="str">
        <f aca="false">IF($E1558&gt;$E1557,C1558,"")</f>
        <v/>
      </c>
    </row>
    <row r="1559" customFormat="false" ht="15" hidden="false" customHeight="false" outlineLevel="0" collapsed="false">
      <c r="A1559" s="1" t="n">
        <v>14853.576</v>
      </c>
      <c r="B1559" s="1" t="n">
        <v>10.9320267</v>
      </c>
      <c r="C1559" s="1" t="n">
        <v>40.1904382</v>
      </c>
      <c r="D1559" s="7" t="str">
        <f aca="false">IF(A1559&gt;=A1558*$E$36,A1559,"")</f>
        <v/>
      </c>
      <c r="E1559" s="13" t="n">
        <f aca="false">IF(D1559="",IF(1-(A1559/(E1558*$E$36))&lt;$E$37,A1559,E1558),D1559)</f>
        <v>14570.3762</v>
      </c>
      <c r="F1559" s="13"/>
      <c r="G1559" s="14" t="str">
        <f aca="false">IF(E1559&gt;E1558,E1559,"")</f>
        <v/>
      </c>
      <c r="H1559" s="14" t="str">
        <f aca="false">IF($E1559&gt;$E1558,B1559,"")</f>
        <v/>
      </c>
      <c r="I1559" s="15" t="str">
        <f aca="false">IF($E1559&gt;$E1558,C1559,"")</f>
        <v/>
      </c>
    </row>
    <row r="1560" customFormat="false" ht="15" hidden="false" customHeight="false" outlineLevel="0" collapsed="false">
      <c r="A1560" s="1" t="n">
        <v>14863.3415</v>
      </c>
      <c r="B1560" s="1" t="n">
        <v>10.937735</v>
      </c>
      <c r="C1560" s="1" t="n">
        <v>40.1830247</v>
      </c>
      <c r="D1560" s="7" t="str">
        <f aca="false">IF(A1560&gt;=A1559*$E$36,A1560,"")</f>
        <v/>
      </c>
      <c r="E1560" s="13" t="n">
        <f aca="false">IF(D1560="",IF(1-(A1560/(E1559*$E$36))&lt;$E$37,A1560,E1559),D1560)</f>
        <v>14570.3762</v>
      </c>
      <c r="F1560" s="13"/>
      <c r="G1560" s="14" t="str">
        <f aca="false">IF(E1560&gt;E1559,E1560,"")</f>
        <v/>
      </c>
      <c r="H1560" s="14" t="str">
        <f aca="false">IF($E1560&gt;$E1559,B1560,"")</f>
        <v/>
      </c>
      <c r="I1560" s="15" t="str">
        <f aca="false">IF($E1560&gt;$E1559,C1560,"")</f>
        <v/>
      </c>
    </row>
    <row r="1561" customFormat="false" ht="15" hidden="false" customHeight="false" outlineLevel="0" collapsed="false">
      <c r="A1561" s="1" t="n">
        <v>14873.107</v>
      </c>
      <c r="B1561" s="1" t="n">
        <v>10.9428023</v>
      </c>
      <c r="C1561" s="1" t="n">
        <v>40.1715264</v>
      </c>
      <c r="D1561" s="7" t="str">
        <f aca="false">IF(A1561&gt;=A1560*$E$36,A1561,"")</f>
        <v/>
      </c>
      <c r="E1561" s="13" t="n">
        <f aca="false">IF(D1561="",IF(1-(A1561/(E1560*$E$36))&lt;$E$37,A1561,E1560),D1561)</f>
        <v>14570.3762</v>
      </c>
      <c r="F1561" s="13"/>
      <c r="G1561" s="14" t="str">
        <f aca="false">IF(E1561&gt;E1560,E1561,"")</f>
        <v/>
      </c>
      <c r="H1561" s="14" t="str">
        <f aca="false">IF($E1561&gt;$E1560,B1561,"")</f>
        <v/>
      </c>
      <c r="I1561" s="15" t="str">
        <f aca="false">IF($E1561&gt;$E1560,C1561,"")</f>
        <v/>
      </c>
    </row>
    <row r="1562" customFormat="false" ht="15" hidden="false" customHeight="false" outlineLevel="0" collapsed="false">
      <c r="A1562" s="1" t="n">
        <v>14882.8725</v>
      </c>
      <c r="B1562" s="1" t="n">
        <v>10.9476403</v>
      </c>
      <c r="C1562" s="1" t="n">
        <v>40.1627385</v>
      </c>
      <c r="D1562" s="7" t="str">
        <f aca="false">IF(A1562&gt;=A1561*$E$36,A1562,"")</f>
        <v/>
      </c>
      <c r="E1562" s="13" t="n">
        <f aca="false">IF(D1562="",IF(1-(A1562/(E1561*$E$36))&lt;$E$37,A1562,E1561),D1562)</f>
        <v>14570.3762</v>
      </c>
      <c r="F1562" s="13"/>
      <c r="G1562" s="14" t="str">
        <f aca="false">IF(E1562&gt;E1561,E1562,"")</f>
        <v/>
      </c>
      <c r="H1562" s="14" t="str">
        <f aca="false">IF($E1562&gt;$E1561,B1562,"")</f>
        <v/>
      </c>
      <c r="I1562" s="15" t="str">
        <f aca="false">IF($E1562&gt;$E1561,C1562,"")</f>
        <v/>
      </c>
    </row>
    <row r="1563" customFormat="false" ht="15" hidden="false" customHeight="false" outlineLevel="0" collapsed="false">
      <c r="A1563" s="1" t="n">
        <v>14892.638</v>
      </c>
      <c r="B1563" s="1" t="n">
        <v>10.9514257</v>
      </c>
      <c r="C1563" s="1" t="n">
        <v>40.1430728</v>
      </c>
      <c r="D1563" s="7" t="str">
        <f aca="false">IF(A1563&gt;=A1562*$E$36,A1563,"")</f>
        <v/>
      </c>
      <c r="E1563" s="13" t="n">
        <f aca="false">IF(D1563="",IF(1-(A1563/(E1562*$E$36))&lt;$E$37,A1563,E1562),D1563)</f>
        <v>14570.3762</v>
      </c>
      <c r="F1563" s="13"/>
      <c r="G1563" s="14" t="str">
        <f aca="false">IF(E1563&gt;E1562,E1563,"")</f>
        <v/>
      </c>
      <c r="H1563" s="14" t="str">
        <f aca="false">IF($E1563&gt;$E1562,B1563,"")</f>
        <v/>
      </c>
      <c r="I1563" s="15" t="str">
        <f aca="false">IF($E1563&gt;$E1562,C1563,"")</f>
        <v/>
      </c>
    </row>
    <row r="1564" customFormat="false" ht="15" hidden="false" customHeight="false" outlineLevel="0" collapsed="false">
      <c r="A1564" s="1" t="n">
        <v>14902.4035</v>
      </c>
      <c r="B1564" s="1" t="n">
        <v>10.9553015</v>
      </c>
      <c r="C1564" s="1" t="n">
        <v>40.1281682</v>
      </c>
      <c r="D1564" s="7" t="str">
        <f aca="false">IF(A1564&gt;=A1563*$E$36,A1564,"")</f>
        <v/>
      </c>
      <c r="E1564" s="13" t="n">
        <f aca="false">IF(D1564="",IF(1-(A1564/(E1563*$E$36))&lt;$E$37,A1564,E1563),D1564)</f>
        <v>14570.3762</v>
      </c>
      <c r="F1564" s="13"/>
      <c r="G1564" s="14" t="str">
        <f aca="false">IF(E1564&gt;E1563,E1564,"")</f>
        <v/>
      </c>
      <c r="H1564" s="14" t="str">
        <f aca="false">IF($E1564&gt;$E1563,B1564,"")</f>
        <v/>
      </c>
      <c r="I1564" s="15" t="str">
        <f aca="false">IF($E1564&gt;$E1563,C1564,"")</f>
        <v/>
      </c>
    </row>
    <row r="1565" customFormat="false" ht="15" hidden="false" customHeight="false" outlineLevel="0" collapsed="false">
      <c r="A1565" s="1" t="n">
        <v>14912.169</v>
      </c>
      <c r="B1565" s="1" t="n">
        <v>10.9580412</v>
      </c>
      <c r="C1565" s="1" t="n">
        <v>40.1164338</v>
      </c>
      <c r="D1565" s="7" t="str">
        <f aca="false">IF(A1565&gt;=A1564*$E$36,A1565,"")</f>
        <v/>
      </c>
      <c r="E1565" s="13" t="n">
        <f aca="false">IF(D1565="",IF(1-(A1565/(E1564*$E$36))&lt;$E$37,A1565,E1564),D1565)</f>
        <v>14570.3762</v>
      </c>
      <c r="F1565" s="13"/>
      <c r="G1565" s="14" t="str">
        <f aca="false">IF(E1565&gt;E1564,E1565,"")</f>
        <v/>
      </c>
      <c r="H1565" s="14" t="str">
        <f aca="false">IF($E1565&gt;$E1564,B1565,"")</f>
        <v/>
      </c>
      <c r="I1565" s="15" t="str">
        <f aca="false">IF($E1565&gt;$E1564,C1565,"")</f>
        <v/>
      </c>
    </row>
    <row r="1566" customFormat="false" ht="15" hidden="false" customHeight="false" outlineLevel="0" collapsed="false">
      <c r="A1566" s="1" t="n">
        <v>14921.9345</v>
      </c>
      <c r="B1566" s="1" t="n">
        <v>10.9607806</v>
      </c>
      <c r="C1566" s="1" t="n">
        <v>40.1047084</v>
      </c>
      <c r="D1566" s="7" t="str">
        <f aca="false">IF(A1566&gt;=A1565*$E$36,A1566,"")</f>
        <v/>
      </c>
      <c r="E1566" s="13" t="n">
        <f aca="false">IF(D1566="",IF(1-(A1566/(E1565*$E$36))&lt;$E$37,A1566,E1565),D1566)</f>
        <v>14570.3762</v>
      </c>
      <c r="F1566" s="13"/>
      <c r="G1566" s="14" t="str">
        <f aca="false">IF(E1566&gt;E1565,E1566,"")</f>
        <v/>
      </c>
      <c r="H1566" s="14" t="str">
        <f aca="false">IF($E1566&gt;$E1565,B1566,"")</f>
        <v/>
      </c>
      <c r="I1566" s="15" t="str">
        <f aca="false">IF($E1566&gt;$E1565,C1566,"")</f>
        <v/>
      </c>
    </row>
    <row r="1567" customFormat="false" ht="15" hidden="false" customHeight="false" outlineLevel="0" collapsed="false">
      <c r="A1567" s="1" t="n">
        <v>14931.7</v>
      </c>
      <c r="B1567" s="1" t="n">
        <v>10.9629329</v>
      </c>
      <c r="C1567" s="1" t="n">
        <v>40.0955022</v>
      </c>
      <c r="D1567" s="7" t="str">
        <f aca="false">IF(A1567&gt;=A1566*$E$36,A1567,"")</f>
        <v/>
      </c>
      <c r="E1567" s="13" t="n">
        <f aca="false">IF(D1567="",IF(1-(A1567/(E1566*$E$36))&lt;$E$37,A1567,E1566),D1567)</f>
        <v>14570.3762</v>
      </c>
      <c r="F1567" s="13"/>
      <c r="G1567" s="14" t="str">
        <f aca="false">IF(E1567&gt;E1566,E1567,"")</f>
        <v/>
      </c>
      <c r="H1567" s="14" t="str">
        <f aca="false">IF($E1567&gt;$E1566,B1567,"")</f>
        <v/>
      </c>
      <c r="I1567" s="15" t="str">
        <f aca="false">IF($E1567&gt;$E1566,C1567,"")</f>
        <v/>
      </c>
    </row>
    <row r="1568" customFormat="false" ht="15" hidden="false" customHeight="false" outlineLevel="0" collapsed="false">
      <c r="A1568" s="1" t="n">
        <v>14941.4656</v>
      </c>
      <c r="B1568" s="1" t="n">
        <v>10.9643386</v>
      </c>
      <c r="C1568" s="1" t="n">
        <v>40.0877837</v>
      </c>
      <c r="D1568" s="7" t="str">
        <f aca="false">IF(A1568&gt;=A1567*$E$36,A1568,"")</f>
        <v/>
      </c>
      <c r="E1568" s="13" t="n">
        <f aca="false">IF(D1568="",IF(1-(A1568/(E1567*$E$36))&lt;$E$37,A1568,E1567),D1568)</f>
        <v>14570.3762</v>
      </c>
      <c r="F1568" s="13"/>
      <c r="G1568" s="14" t="str">
        <f aca="false">IF(E1568&gt;E1567,E1568,"")</f>
        <v/>
      </c>
      <c r="H1568" s="14" t="str">
        <f aca="false">IF($E1568&gt;$E1567,B1568,"")</f>
        <v/>
      </c>
      <c r="I1568" s="15" t="str">
        <f aca="false">IF($E1568&gt;$E1567,C1568,"")</f>
        <v/>
      </c>
    </row>
    <row r="1569" customFormat="false" ht="15" hidden="false" customHeight="false" outlineLevel="0" collapsed="false">
      <c r="A1569" s="1" t="n">
        <v>14951.2311</v>
      </c>
      <c r="B1569" s="1" t="n">
        <v>10.9652811</v>
      </c>
      <c r="C1569" s="1" t="n">
        <v>40.0854625</v>
      </c>
      <c r="D1569" s="7" t="str">
        <f aca="false">IF(A1569&gt;=A1568*$E$36,A1569,"")</f>
        <v/>
      </c>
      <c r="E1569" s="13" t="n">
        <f aca="false">IF(D1569="",IF(1-(A1569/(E1568*$E$36))&lt;$E$37,A1569,E1568),D1569)</f>
        <v>14570.3762</v>
      </c>
      <c r="F1569" s="13"/>
      <c r="G1569" s="14" t="str">
        <f aca="false">IF(E1569&gt;E1568,E1569,"")</f>
        <v/>
      </c>
      <c r="H1569" s="14" t="str">
        <f aca="false">IF($E1569&gt;$E1568,B1569,"")</f>
        <v/>
      </c>
      <c r="I1569" s="15" t="str">
        <f aca="false">IF($E1569&gt;$E1568,C1569,"")</f>
        <v/>
      </c>
    </row>
    <row r="1570" customFormat="false" ht="15" hidden="false" customHeight="false" outlineLevel="0" collapsed="false">
      <c r="A1570" s="1" t="n">
        <v>14960.9966</v>
      </c>
      <c r="B1570" s="1" t="n">
        <v>10.9663134</v>
      </c>
      <c r="C1570" s="1" t="n">
        <v>40.0878783</v>
      </c>
      <c r="D1570" s="7" t="str">
        <f aca="false">IF(A1570&gt;=A1569*$E$36,A1570,"")</f>
        <v/>
      </c>
      <c r="E1570" s="13" t="n">
        <f aca="false">IF(D1570="",IF(1-(A1570/(E1569*$E$36))&lt;$E$37,A1570,E1569),D1570)</f>
        <v>14570.3762</v>
      </c>
      <c r="F1570" s="13"/>
      <c r="G1570" s="14" t="str">
        <f aca="false">IF(E1570&gt;E1569,E1570,"")</f>
        <v/>
      </c>
      <c r="H1570" s="14" t="str">
        <f aca="false">IF($E1570&gt;$E1569,B1570,"")</f>
        <v/>
      </c>
      <c r="I1570" s="15" t="str">
        <f aca="false">IF($E1570&gt;$E1569,C1570,"")</f>
        <v/>
      </c>
    </row>
    <row r="1571" customFormat="false" ht="15" hidden="false" customHeight="false" outlineLevel="0" collapsed="false">
      <c r="A1571" s="1" t="n">
        <v>14970.7621</v>
      </c>
      <c r="B1571" s="1" t="n">
        <v>10.9679496</v>
      </c>
      <c r="C1571" s="1" t="n">
        <v>40.0962447</v>
      </c>
      <c r="D1571" s="7" t="str">
        <f aca="false">IF(A1571&gt;=A1570*$E$36,A1571,"")</f>
        <v/>
      </c>
      <c r="E1571" s="13" t="n">
        <f aca="false">IF(D1571="",IF(1-(A1571/(E1570*$E$36))&lt;$E$37,A1571,E1570),D1571)</f>
        <v>14570.3762</v>
      </c>
      <c r="F1571" s="13"/>
      <c r="G1571" s="14" t="str">
        <f aca="false">IF(E1571&gt;E1570,E1571,"")</f>
        <v/>
      </c>
      <c r="H1571" s="14" t="str">
        <f aca="false">IF($E1571&gt;$E1570,B1571,"")</f>
        <v/>
      </c>
      <c r="I1571" s="15" t="str">
        <f aca="false">IF($E1571&gt;$E1570,C1571,"")</f>
        <v/>
      </c>
    </row>
    <row r="1572" customFormat="false" ht="15" hidden="false" customHeight="false" outlineLevel="0" collapsed="false">
      <c r="A1572" s="1" t="n">
        <v>14980.5276</v>
      </c>
      <c r="B1572" s="1" t="n">
        <v>10.9706195</v>
      </c>
      <c r="C1572" s="1" t="n">
        <v>40.1070204</v>
      </c>
      <c r="D1572" s="7" t="str">
        <f aca="false">IF(A1572&gt;=A1571*$E$36,A1572,"")</f>
        <v/>
      </c>
      <c r="E1572" s="13" t="n">
        <f aca="false">IF(D1572="",IF(1-(A1572/(E1571*$E$36))&lt;$E$37,A1572,E1571),D1572)</f>
        <v>14570.3762</v>
      </c>
      <c r="F1572" s="13"/>
      <c r="G1572" s="14" t="str">
        <f aca="false">IF(E1572&gt;E1571,E1572,"")</f>
        <v/>
      </c>
      <c r="H1572" s="14" t="str">
        <f aca="false">IF($E1572&gt;$E1571,B1572,"")</f>
        <v/>
      </c>
      <c r="I1572" s="15" t="str">
        <f aca="false">IF($E1572&gt;$E1571,C1572,"")</f>
        <v/>
      </c>
    </row>
    <row r="1573" customFormat="false" ht="15" hidden="false" customHeight="false" outlineLevel="0" collapsed="false">
      <c r="A1573" s="1" t="n">
        <v>14990.2931</v>
      </c>
      <c r="B1573" s="1" t="n">
        <v>10.9739298</v>
      </c>
      <c r="C1573" s="1" t="n">
        <v>40.1218802</v>
      </c>
      <c r="D1573" s="7" t="str">
        <f aca="false">IF(A1573&gt;=A1572*$E$36,A1573,"")</f>
        <v/>
      </c>
      <c r="E1573" s="13" t="n">
        <f aca="false">IF(D1573="",IF(1-(A1573/(E1572*$E$36))&lt;$E$37,A1573,E1572),D1573)</f>
        <v>14570.3762</v>
      </c>
      <c r="F1573" s="13"/>
      <c r="G1573" s="14" t="str">
        <f aca="false">IF(E1573&gt;E1572,E1573,"")</f>
        <v/>
      </c>
      <c r="H1573" s="14" t="str">
        <f aca="false">IF($E1573&gt;$E1572,B1573,"")</f>
        <v/>
      </c>
      <c r="I1573" s="15" t="str">
        <f aca="false">IF($E1573&gt;$E1572,C1573,"")</f>
        <v/>
      </c>
    </row>
    <row r="1574" customFormat="false" ht="15" hidden="false" customHeight="false" outlineLevel="0" collapsed="false">
      <c r="A1574" s="1" t="n">
        <v>15000.0586</v>
      </c>
      <c r="B1574" s="1" t="n">
        <v>10.9777916</v>
      </c>
      <c r="C1574" s="1" t="n">
        <v>40.1360784</v>
      </c>
      <c r="D1574" s="7" t="str">
        <f aca="false">IF(A1574&gt;=A1573*$E$36,A1574,"")</f>
        <v/>
      </c>
      <c r="E1574" s="13" t="n">
        <f aca="false">IF(D1574="",IF(1-(A1574/(E1573*$E$36))&lt;$E$37,A1574,E1573),D1574)</f>
        <v>15000.0586</v>
      </c>
      <c r="F1574" s="13"/>
      <c r="G1574" s="14" t="n">
        <f aca="false">IF(E1574&gt;E1573,E1574,"")</f>
        <v>15000.0586</v>
      </c>
      <c r="H1574" s="14" t="n">
        <f aca="false">IF($E1574&gt;$E1573,B1574,"")</f>
        <v>10.9777916</v>
      </c>
      <c r="I1574" s="15" t="n">
        <f aca="false">IF($E1574&gt;$E1573,C1574,"")</f>
        <v>40.1360784</v>
      </c>
    </row>
    <row r="1575" customFormat="false" ht="15" hidden="false" customHeight="false" outlineLevel="0" collapsed="false">
      <c r="A1575" s="1" t="n">
        <v>15009.8241</v>
      </c>
      <c r="B1575" s="1" t="n">
        <v>10.9825275</v>
      </c>
      <c r="C1575" s="1" t="n">
        <v>40.151656</v>
      </c>
      <c r="D1575" s="7" t="str">
        <f aca="false">IF(A1575&gt;=A1574*$E$36,A1575,"")</f>
        <v/>
      </c>
      <c r="E1575" s="13" t="n">
        <f aca="false">IF(D1575="",IF(1-(A1575/(E1574*$E$36))&lt;$E$37,A1575,E1574),D1575)</f>
        <v>15000.0586</v>
      </c>
      <c r="F1575" s="13"/>
      <c r="G1575" s="14" t="str">
        <f aca="false">IF(E1575&gt;E1574,E1575,"")</f>
        <v/>
      </c>
      <c r="H1575" s="14" t="str">
        <f aca="false">IF($E1575&gt;$E1574,B1575,"")</f>
        <v/>
      </c>
      <c r="I1575" s="15" t="str">
        <f aca="false">IF($E1575&gt;$E1574,C1575,"")</f>
        <v/>
      </c>
    </row>
    <row r="1576" customFormat="false" ht="15" hidden="false" customHeight="false" outlineLevel="0" collapsed="false">
      <c r="A1576" s="1" t="n">
        <v>15019.5896</v>
      </c>
      <c r="B1576" s="1" t="n">
        <v>10.9884021</v>
      </c>
      <c r="C1576" s="1" t="n">
        <v>40.1640572</v>
      </c>
      <c r="D1576" s="7" t="str">
        <f aca="false">IF(A1576&gt;=A1575*$E$36,A1576,"")</f>
        <v/>
      </c>
      <c r="E1576" s="13" t="n">
        <f aca="false">IF(D1576="",IF(1-(A1576/(E1575*$E$36))&lt;$E$37,A1576,E1575),D1576)</f>
        <v>15000.0586</v>
      </c>
      <c r="F1576" s="13"/>
      <c r="G1576" s="14" t="str">
        <f aca="false">IF(E1576&gt;E1575,E1576,"")</f>
        <v/>
      </c>
      <c r="H1576" s="14" t="str">
        <f aca="false">IF($E1576&gt;$E1575,B1576,"")</f>
        <v/>
      </c>
      <c r="I1576" s="15" t="str">
        <f aca="false">IF($E1576&gt;$E1575,C1576,"")</f>
        <v/>
      </c>
    </row>
    <row r="1577" customFormat="false" ht="15" hidden="false" customHeight="false" outlineLevel="0" collapsed="false">
      <c r="A1577" s="1" t="n">
        <v>15029.3552</v>
      </c>
      <c r="B1577" s="1" t="n">
        <v>10.9947583</v>
      </c>
      <c r="C1577" s="1" t="n">
        <v>40.1794991</v>
      </c>
      <c r="D1577" s="7" t="str">
        <f aca="false">IF(A1577&gt;=A1576*$E$36,A1577,"")</f>
        <v/>
      </c>
      <c r="E1577" s="13" t="n">
        <f aca="false">IF(D1577="",IF(1-(A1577/(E1576*$E$36))&lt;$E$37,A1577,E1576),D1577)</f>
        <v>15000.0586</v>
      </c>
      <c r="F1577" s="13"/>
      <c r="G1577" s="14" t="str">
        <f aca="false">IF(E1577&gt;E1576,E1577,"")</f>
        <v/>
      </c>
      <c r="H1577" s="14" t="str">
        <f aca="false">IF($E1577&gt;$E1576,B1577,"")</f>
        <v/>
      </c>
      <c r="I1577" s="15" t="str">
        <f aca="false">IF($E1577&gt;$E1576,C1577,"")</f>
        <v/>
      </c>
    </row>
    <row r="1578" customFormat="false" ht="15" hidden="false" customHeight="false" outlineLevel="0" collapsed="false">
      <c r="A1578" s="1" t="n">
        <v>15039.1207</v>
      </c>
      <c r="B1578" s="1" t="n">
        <v>11.0011292</v>
      </c>
      <c r="C1578" s="1" t="n">
        <v>40.1846412</v>
      </c>
      <c r="D1578" s="7" t="str">
        <f aca="false">IF(A1578&gt;=A1577*$E$36,A1578,"")</f>
        <v/>
      </c>
      <c r="E1578" s="13" t="n">
        <f aca="false">IF(D1578="",IF(1-(A1578/(E1577*$E$36))&lt;$E$37,A1578,E1577),D1578)</f>
        <v>15000.0586</v>
      </c>
      <c r="F1578" s="13"/>
      <c r="G1578" s="14" t="str">
        <f aca="false">IF(E1578&gt;E1577,E1578,"")</f>
        <v/>
      </c>
      <c r="H1578" s="14" t="str">
        <f aca="false">IF($E1578&gt;$E1577,B1578,"")</f>
        <v/>
      </c>
      <c r="I1578" s="15" t="str">
        <f aca="false">IF($E1578&gt;$E1577,C1578,"")</f>
        <v/>
      </c>
    </row>
    <row r="1579" customFormat="false" ht="15" hidden="false" customHeight="false" outlineLevel="0" collapsed="false">
      <c r="A1579" s="1" t="n">
        <v>15048.8862</v>
      </c>
      <c r="B1579" s="1" t="n">
        <v>11.00734</v>
      </c>
      <c r="C1579" s="1" t="n">
        <v>40.1887595</v>
      </c>
      <c r="D1579" s="7" t="str">
        <f aca="false">IF(A1579&gt;=A1578*$E$36,A1579,"")</f>
        <v/>
      </c>
      <c r="E1579" s="13" t="n">
        <f aca="false">IF(D1579="",IF(1-(A1579/(E1578*$E$36))&lt;$E$37,A1579,E1578),D1579)</f>
        <v>15000.0586</v>
      </c>
      <c r="F1579" s="13"/>
      <c r="G1579" s="14" t="str">
        <f aca="false">IF(E1579&gt;E1578,E1579,"")</f>
        <v/>
      </c>
      <c r="H1579" s="14" t="str">
        <f aca="false">IF($E1579&gt;$E1578,B1579,"")</f>
        <v/>
      </c>
      <c r="I1579" s="15" t="str">
        <f aca="false">IF($E1579&gt;$E1578,C1579,"")</f>
        <v/>
      </c>
    </row>
    <row r="1580" customFormat="false" ht="15" hidden="false" customHeight="false" outlineLevel="0" collapsed="false">
      <c r="A1580" s="1" t="n">
        <v>15058.6517</v>
      </c>
      <c r="B1580" s="1" t="n">
        <v>11.0150104</v>
      </c>
      <c r="C1580" s="1" t="n">
        <v>40.1917517</v>
      </c>
      <c r="D1580" s="7" t="str">
        <f aca="false">IF(A1580&gt;=A1579*$E$36,A1580,"")</f>
        <v/>
      </c>
      <c r="E1580" s="13" t="n">
        <f aca="false">IF(D1580="",IF(1-(A1580/(E1579*$E$36))&lt;$E$37,A1580,E1579),D1580)</f>
        <v>15000.0586</v>
      </c>
      <c r="F1580" s="13"/>
      <c r="G1580" s="14" t="str">
        <f aca="false">IF(E1580&gt;E1579,E1580,"")</f>
        <v/>
      </c>
      <c r="H1580" s="14" t="str">
        <f aca="false">IF($E1580&gt;$E1579,B1580,"")</f>
        <v/>
      </c>
      <c r="I1580" s="15" t="str">
        <f aca="false">IF($E1580&gt;$E1579,C1580,"")</f>
        <v/>
      </c>
    </row>
    <row r="1581" customFormat="false" ht="15" hidden="false" customHeight="false" outlineLevel="0" collapsed="false">
      <c r="A1581" s="1" t="n">
        <v>15068.4172</v>
      </c>
      <c r="B1581" s="1" t="n">
        <v>11.0226803</v>
      </c>
      <c r="C1581" s="1" t="n">
        <v>40.1947359</v>
      </c>
      <c r="D1581" s="7" t="str">
        <f aca="false">IF(A1581&gt;=A1580*$E$36,A1581,"")</f>
        <v/>
      </c>
      <c r="E1581" s="13" t="n">
        <f aca="false">IF(D1581="",IF(1-(A1581/(E1580*$E$36))&lt;$E$37,A1581,E1580),D1581)</f>
        <v>15000.0586</v>
      </c>
      <c r="F1581" s="13"/>
      <c r="G1581" s="14" t="str">
        <f aca="false">IF(E1581&gt;E1580,E1581,"")</f>
        <v/>
      </c>
      <c r="H1581" s="14" t="str">
        <f aca="false">IF($E1581&gt;$E1580,B1581,"")</f>
        <v/>
      </c>
      <c r="I1581" s="15" t="str">
        <f aca="false">IF($E1581&gt;$E1580,C1581,"")</f>
        <v/>
      </c>
    </row>
    <row r="1582" customFormat="false" ht="15" hidden="false" customHeight="false" outlineLevel="0" collapsed="false">
      <c r="A1582" s="1" t="n">
        <v>15078.1827</v>
      </c>
      <c r="B1582" s="1" t="n">
        <v>11.0295127</v>
      </c>
      <c r="C1582" s="1" t="n">
        <v>40.1944942</v>
      </c>
      <c r="D1582" s="7" t="str">
        <f aca="false">IF(A1582&gt;=A1581*$E$36,A1582,"")</f>
        <v/>
      </c>
      <c r="E1582" s="13" t="n">
        <f aca="false">IF(D1582="",IF(1-(A1582/(E1581*$E$36))&lt;$E$37,A1582,E1581),D1582)</f>
        <v>15000.0586</v>
      </c>
      <c r="F1582" s="13"/>
      <c r="G1582" s="14" t="str">
        <f aca="false">IF(E1582&gt;E1581,E1582,"")</f>
        <v/>
      </c>
      <c r="H1582" s="14" t="str">
        <f aca="false">IF($E1582&gt;$E1581,B1582,"")</f>
        <v/>
      </c>
      <c r="I1582" s="15" t="str">
        <f aca="false">IF($E1582&gt;$E1581,C1582,"")</f>
        <v/>
      </c>
    </row>
    <row r="1583" customFormat="false" ht="15" hidden="false" customHeight="false" outlineLevel="0" collapsed="false">
      <c r="A1583" s="1" t="n">
        <v>15087.9482</v>
      </c>
      <c r="B1583" s="1" t="n">
        <v>11.035864</v>
      </c>
      <c r="C1583" s="1" t="n">
        <v>40.1912039</v>
      </c>
      <c r="D1583" s="7" t="str">
        <f aca="false">IF(A1583&gt;=A1582*$E$36,A1583,"")</f>
        <v/>
      </c>
      <c r="E1583" s="13" t="n">
        <f aca="false">IF(D1583="",IF(1-(A1583/(E1582*$E$36))&lt;$E$37,A1583,E1582),D1583)</f>
        <v>15000.0586</v>
      </c>
      <c r="F1583" s="13"/>
      <c r="G1583" s="14" t="str">
        <f aca="false">IF(E1583&gt;E1582,E1583,"")</f>
        <v/>
      </c>
      <c r="H1583" s="14" t="str">
        <f aca="false">IF($E1583&gt;$E1582,B1583,"")</f>
        <v/>
      </c>
      <c r="I1583" s="15" t="str">
        <f aca="false">IF($E1583&gt;$E1582,C1583,"")</f>
        <v/>
      </c>
    </row>
    <row r="1584" customFormat="false" ht="15" hidden="false" customHeight="false" outlineLevel="0" collapsed="false">
      <c r="A1584" s="1" t="n">
        <v>15097.7137</v>
      </c>
      <c r="B1584" s="1" t="n">
        <v>11.0433535</v>
      </c>
      <c r="C1584" s="1" t="n">
        <v>40.1847718</v>
      </c>
      <c r="D1584" s="7" t="str">
        <f aca="false">IF(A1584&gt;=A1583*$E$36,A1584,"")</f>
        <v/>
      </c>
      <c r="E1584" s="13" t="n">
        <f aca="false">IF(D1584="",IF(1-(A1584/(E1583*$E$36))&lt;$E$37,A1584,E1583),D1584)</f>
        <v>15000.0586</v>
      </c>
      <c r="F1584" s="13"/>
      <c r="G1584" s="14" t="str">
        <f aca="false">IF(E1584&gt;E1583,E1584,"")</f>
        <v/>
      </c>
      <c r="H1584" s="14" t="str">
        <f aca="false">IF($E1584&gt;$E1583,B1584,"")</f>
        <v/>
      </c>
      <c r="I1584" s="15" t="str">
        <f aca="false">IF($E1584&gt;$E1583,C1584,"")</f>
        <v/>
      </c>
    </row>
    <row r="1585" customFormat="false" ht="15" hidden="false" customHeight="false" outlineLevel="0" collapsed="false">
      <c r="A1585" s="1" t="n">
        <v>15107.4792</v>
      </c>
      <c r="B1585" s="1" t="n">
        <v>11.0499358</v>
      </c>
      <c r="C1585" s="1" t="n">
        <v>40.1788165</v>
      </c>
      <c r="D1585" s="7" t="str">
        <f aca="false">IF(A1585&gt;=A1584*$E$36,A1585,"")</f>
        <v/>
      </c>
      <c r="E1585" s="13" t="n">
        <f aca="false">IF(D1585="",IF(1-(A1585/(E1584*$E$36))&lt;$E$37,A1585,E1584),D1585)</f>
        <v>15000.0586</v>
      </c>
      <c r="F1585" s="13"/>
      <c r="G1585" s="14" t="str">
        <f aca="false">IF(E1585&gt;E1584,E1585,"")</f>
        <v/>
      </c>
      <c r="H1585" s="14" t="str">
        <f aca="false">IF($E1585&gt;$E1584,B1585,"")</f>
        <v/>
      </c>
      <c r="I1585" s="15" t="str">
        <f aca="false">IF($E1585&gt;$E1584,C1585,"")</f>
        <v/>
      </c>
    </row>
    <row r="1586" customFormat="false" ht="15" hidden="false" customHeight="false" outlineLevel="0" collapsed="false">
      <c r="A1586" s="1" t="n">
        <v>15117.2447</v>
      </c>
      <c r="B1586" s="1" t="n">
        <v>11.0564829</v>
      </c>
      <c r="C1586" s="1" t="n">
        <v>40.1747115</v>
      </c>
      <c r="D1586" s="7" t="str">
        <f aca="false">IF(A1586&gt;=A1585*$E$36,A1586,"")</f>
        <v/>
      </c>
      <c r="E1586" s="13" t="n">
        <f aca="false">IF(D1586="",IF(1-(A1586/(E1585*$E$36))&lt;$E$37,A1586,E1585),D1586)</f>
        <v>15000.0586</v>
      </c>
      <c r="F1586" s="13"/>
      <c r="G1586" s="14" t="str">
        <f aca="false">IF(E1586&gt;E1585,E1586,"")</f>
        <v/>
      </c>
      <c r="H1586" s="14" t="str">
        <f aca="false">IF($E1586&gt;$E1585,B1586,"")</f>
        <v/>
      </c>
      <c r="I1586" s="15" t="str">
        <f aca="false">IF($E1586&gt;$E1585,C1586,"")</f>
        <v/>
      </c>
    </row>
    <row r="1587" customFormat="false" ht="15" hidden="false" customHeight="false" outlineLevel="0" collapsed="false">
      <c r="A1587" s="1" t="n">
        <v>15127.0103</v>
      </c>
      <c r="B1587" s="1" t="n">
        <v>11.0627452</v>
      </c>
      <c r="C1587" s="1" t="n">
        <v>40.1667434</v>
      </c>
      <c r="D1587" s="7" t="str">
        <f aca="false">IF(A1587&gt;=A1586*$E$36,A1587,"")</f>
        <v/>
      </c>
      <c r="E1587" s="13" t="n">
        <f aca="false">IF(D1587="",IF(1-(A1587/(E1586*$E$36))&lt;$E$37,A1587,E1586),D1587)</f>
        <v>15000.0586</v>
      </c>
      <c r="F1587" s="13"/>
      <c r="G1587" s="14" t="str">
        <f aca="false">IF(E1587&gt;E1586,E1587,"")</f>
        <v/>
      </c>
      <c r="H1587" s="14" t="str">
        <f aca="false">IF($E1587&gt;$E1586,B1587,"")</f>
        <v/>
      </c>
      <c r="I1587" s="15" t="str">
        <f aca="false">IF($E1587&gt;$E1586,C1587,"")</f>
        <v/>
      </c>
    </row>
    <row r="1588" customFormat="false" ht="15" hidden="false" customHeight="false" outlineLevel="0" collapsed="false">
      <c r="A1588" s="1" t="n">
        <v>15136.7758</v>
      </c>
      <c r="B1588" s="1" t="n">
        <v>11.0682954</v>
      </c>
      <c r="C1588" s="1" t="n">
        <v>40.1584177</v>
      </c>
      <c r="D1588" s="7" t="str">
        <f aca="false">IF(A1588&gt;=A1587*$E$36,A1588,"")</f>
        <v/>
      </c>
      <c r="E1588" s="13" t="n">
        <f aca="false">IF(D1588="",IF(1-(A1588/(E1587*$E$36))&lt;$E$37,A1588,E1587),D1588)</f>
        <v>15000.0586</v>
      </c>
      <c r="F1588" s="13"/>
      <c r="G1588" s="14" t="str">
        <f aca="false">IF(E1588&gt;E1587,E1588,"")</f>
        <v/>
      </c>
      <c r="H1588" s="14" t="str">
        <f aca="false">IF($E1588&gt;$E1587,B1588,"")</f>
        <v/>
      </c>
      <c r="I1588" s="15" t="str">
        <f aca="false">IF($E1588&gt;$E1587,C1588,"")</f>
        <v/>
      </c>
    </row>
    <row r="1589" customFormat="false" ht="15" hidden="false" customHeight="false" outlineLevel="0" collapsed="false">
      <c r="A1589" s="1" t="n">
        <v>15146.5413</v>
      </c>
      <c r="B1589" s="1" t="n">
        <v>11.0750386</v>
      </c>
      <c r="C1589" s="1" t="n">
        <v>40.1535055</v>
      </c>
      <c r="D1589" s="7" t="str">
        <f aca="false">IF(A1589&gt;=A1588*$E$36,A1589,"")</f>
        <v/>
      </c>
      <c r="E1589" s="13" t="n">
        <f aca="false">IF(D1589="",IF(1-(A1589/(E1588*$E$36))&lt;$E$37,A1589,E1588),D1589)</f>
        <v>15000.0586</v>
      </c>
      <c r="F1589" s="13"/>
      <c r="G1589" s="14" t="str">
        <f aca="false">IF(E1589&gt;E1588,E1589,"")</f>
        <v/>
      </c>
      <c r="H1589" s="14" t="str">
        <f aca="false">IF($E1589&gt;$E1588,B1589,"")</f>
        <v/>
      </c>
      <c r="I1589" s="15" t="str">
        <f aca="false">IF($E1589&gt;$E1588,C1589,"")</f>
        <v/>
      </c>
    </row>
    <row r="1590" customFormat="false" ht="15" hidden="false" customHeight="false" outlineLevel="0" collapsed="false">
      <c r="A1590" s="1" t="n">
        <v>15156.3068</v>
      </c>
      <c r="B1590" s="1" t="n">
        <v>11.080304</v>
      </c>
      <c r="C1590" s="1" t="n">
        <v>40.1413363</v>
      </c>
      <c r="D1590" s="7" t="str">
        <f aca="false">IF(A1590&gt;=A1589*$E$36,A1590,"")</f>
        <v/>
      </c>
      <c r="E1590" s="13" t="n">
        <f aca="false">IF(D1590="",IF(1-(A1590/(E1589*$E$36))&lt;$E$37,A1590,E1589),D1590)</f>
        <v>15000.0586</v>
      </c>
      <c r="F1590" s="13"/>
      <c r="G1590" s="14" t="str">
        <f aca="false">IF(E1590&gt;E1589,E1590,"")</f>
        <v/>
      </c>
      <c r="H1590" s="14" t="str">
        <f aca="false">IF($E1590&gt;$E1589,B1590,"")</f>
        <v/>
      </c>
      <c r="I1590" s="15" t="str">
        <f aca="false">IF($E1590&gt;$E1589,C1590,"")</f>
        <v/>
      </c>
    </row>
    <row r="1591" customFormat="false" ht="15" hidden="false" customHeight="false" outlineLevel="0" collapsed="false">
      <c r="A1591" s="1" t="n">
        <v>15166.0723</v>
      </c>
      <c r="B1591" s="1" t="n">
        <v>11.0857848</v>
      </c>
      <c r="C1591" s="1" t="n">
        <v>40.1367135</v>
      </c>
      <c r="D1591" s="7" t="str">
        <f aca="false">IF(A1591&gt;=A1590*$E$36,A1591,"")</f>
        <v/>
      </c>
      <c r="E1591" s="13" t="n">
        <f aca="false">IF(D1591="",IF(1-(A1591/(E1590*$E$36))&lt;$E$37,A1591,E1590),D1591)</f>
        <v>15000.0586</v>
      </c>
      <c r="F1591" s="13"/>
      <c r="G1591" s="14" t="str">
        <f aca="false">IF(E1591&gt;E1590,E1591,"")</f>
        <v/>
      </c>
      <c r="H1591" s="14" t="str">
        <f aca="false">IF($E1591&gt;$E1590,B1591,"")</f>
        <v/>
      </c>
      <c r="I1591" s="15" t="str">
        <f aca="false">IF($E1591&gt;$E1590,C1591,"")</f>
        <v/>
      </c>
    </row>
    <row r="1592" customFormat="false" ht="15" hidden="false" customHeight="false" outlineLevel="0" collapsed="false">
      <c r="A1592" s="1" t="n">
        <v>15175.8378</v>
      </c>
      <c r="B1592" s="1" t="n">
        <v>11.0914961</v>
      </c>
      <c r="C1592" s="1" t="n">
        <v>40.1294329</v>
      </c>
      <c r="D1592" s="7" t="str">
        <f aca="false">IF(A1592&gt;=A1591*$E$36,A1592,"")</f>
        <v/>
      </c>
      <c r="E1592" s="13" t="n">
        <f aca="false">IF(D1592="",IF(1-(A1592/(E1591*$E$36))&lt;$E$37,A1592,E1591),D1592)</f>
        <v>15000.0586</v>
      </c>
      <c r="F1592" s="13"/>
      <c r="G1592" s="14" t="str">
        <f aca="false">IF(E1592&gt;E1591,E1592,"")</f>
        <v/>
      </c>
      <c r="H1592" s="14" t="str">
        <f aca="false">IF($E1592&gt;$E1591,B1592,"")</f>
        <v/>
      </c>
      <c r="I1592" s="15" t="str">
        <f aca="false">IF($E1592&gt;$E1591,C1592,"")</f>
        <v/>
      </c>
    </row>
    <row r="1593" customFormat="false" ht="15" hidden="false" customHeight="false" outlineLevel="0" collapsed="false">
      <c r="A1593" s="1" t="n">
        <v>15185.6033</v>
      </c>
      <c r="B1593" s="1" t="n">
        <v>11.0971724</v>
      </c>
      <c r="C1593" s="1" t="n">
        <v>40.1239998</v>
      </c>
      <c r="D1593" s="7" t="str">
        <f aca="false">IF(A1593&gt;=A1592*$E$36,A1593,"")</f>
        <v/>
      </c>
      <c r="E1593" s="13" t="n">
        <f aca="false">IF(D1593="",IF(1-(A1593/(E1592*$E$36))&lt;$E$37,A1593,E1592),D1593)</f>
        <v>15000.0586</v>
      </c>
      <c r="F1593" s="13"/>
      <c r="G1593" s="14" t="str">
        <f aca="false">IF(E1593&gt;E1592,E1593,"")</f>
        <v/>
      </c>
      <c r="H1593" s="14" t="str">
        <f aca="false">IF($E1593&gt;$E1592,B1593,"")</f>
        <v/>
      </c>
      <c r="I1593" s="15" t="str">
        <f aca="false">IF($E1593&gt;$E1592,C1593,"")</f>
        <v/>
      </c>
    </row>
    <row r="1594" customFormat="false" ht="15" hidden="false" customHeight="false" outlineLevel="0" collapsed="false">
      <c r="A1594" s="1" t="n">
        <v>15195.3688</v>
      </c>
      <c r="B1594" s="1" t="n">
        <v>11.1033117</v>
      </c>
      <c r="C1594" s="1" t="n">
        <v>40.1132424</v>
      </c>
      <c r="D1594" s="7" t="str">
        <f aca="false">IF(A1594&gt;=A1593*$E$36,A1594,"")</f>
        <v/>
      </c>
      <c r="E1594" s="13" t="n">
        <f aca="false">IF(D1594="",IF(1-(A1594/(E1593*$E$36))&lt;$E$37,A1594,E1593),D1594)</f>
        <v>15000.0586</v>
      </c>
      <c r="F1594" s="13"/>
      <c r="G1594" s="14" t="str">
        <f aca="false">IF(E1594&gt;E1593,E1594,"")</f>
        <v/>
      </c>
      <c r="H1594" s="14" t="str">
        <f aca="false">IF($E1594&gt;$E1593,B1594,"")</f>
        <v/>
      </c>
      <c r="I1594" s="15" t="str">
        <f aca="false">IF($E1594&gt;$E1593,C1594,"")</f>
        <v/>
      </c>
    </row>
    <row r="1595" customFormat="false" ht="15" hidden="false" customHeight="false" outlineLevel="0" collapsed="false">
      <c r="A1595" s="1" t="n">
        <v>15205.1343</v>
      </c>
      <c r="B1595" s="1" t="n">
        <v>11.1086682</v>
      </c>
      <c r="C1595" s="1" t="n">
        <v>40.1058022</v>
      </c>
      <c r="D1595" s="7" t="str">
        <f aca="false">IF(A1595&gt;=A1594*$E$36,A1595,"")</f>
        <v/>
      </c>
      <c r="E1595" s="13" t="n">
        <f aca="false">IF(D1595="",IF(1-(A1595/(E1594*$E$36))&lt;$E$37,A1595,E1594),D1595)</f>
        <v>15000.0586</v>
      </c>
      <c r="F1595" s="13"/>
      <c r="G1595" s="14" t="str">
        <f aca="false">IF(E1595&gt;E1594,E1595,"")</f>
        <v/>
      </c>
      <c r="H1595" s="14" t="str">
        <f aca="false">IF($E1595&gt;$E1594,B1595,"")</f>
        <v/>
      </c>
      <c r="I1595" s="15" t="str">
        <f aca="false">IF($E1595&gt;$E1594,C1595,"")</f>
        <v/>
      </c>
    </row>
    <row r="1596" customFormat="false" ht="15" hidden="false" customHeight="false" outlineLevel="0" collapsed="false">
      <c r="A1596" s="1" t="n">
        <v>15214.8999</v>
      </c>
      <c r="B1596" s="1" t="n">
        <v>11.1145404</v>
      </c>
      <c r="C1596" s="1" t="n">
        <v>40.0995636</v>
      </c>
      <c r="D1596" s="7" t="str">
        <f aca="false">IF(A1596&gt;=A1595*$E$36,A1596,"")</f>
        <v/>
      </c>
      <c r="E1596" s="13" t="n">
        <f aca="false">IF(D1596="",IF(1-(A1596/(E1595*$E$36))&lt;$E$37,A1596,E1595),D1596)</f>
        <v>15000.0586</v>
      </c>
      <c r="F1596" s="13"/>
      <c r="G1596" s="14" t="str">
        <f aca="false">IF(E1596&gt;E1595,E1596,"")</f>
        <v/>
      </c>
      <c r="H1596" s="14" t="str">
        <f aca="false">IF($E1596&gt;$E1595,B1596,"")</f>
        <v/>
      </c>
      <c r="I1596" s="15" t="str">
        <f aca="false">IF($E1596&gt;$E1595,C1596,"")</f>
        <v/>
      </c>
    </row>
    <row r="1597" customFormat="false" ht="15" hidden="false" customHeight="false" outlineLevel="0" collapsed="false">
      <c r="A1597" s="1" t="n">
        <v>15224.6654</v>
      </c>
      <c r="B1597" s="1" t="n">
        <v>11.1204505</v>
      </c>
      <c r="C1597" s="1" t="n">
        <v>40.0914947</v>
      </c>
      <c r="D1597" s="7" t="str">
        <f aca="false">IF(A1597&gt;=A1596*$E$36,A1597,"")</f>
        <v/>
      </c>
      <c r="E1597" s="13" t="n">
        <f aca="false">IF(D1597="",IF(1-(A1597/(E1596*$E$36))&lt;$E$37,A1597,E1596),D1597)</f>
        <v>15000.0586</v>
      </c>
      <c r="F1597" s="13"/>
      <c r="G1597" s="14" t="str">
        <f aca="false">IF(E1597&gt;E1596,E1597,"")</f>
        <v/>
      </c>
      <c r="H1597" s="14" t="str">
        <f aca="false">IF($E1597&gt;$E1596,B1597,"")</f>
        <v/>
      </c>
      <c r="I1597" s="15" t="str">
        <f aca="false">IF($E1597&gt;$E1596,C1597,"")</f>
        <v/>
      </c>
    </row>
    <row r="1598" customFormat="false" ht="15" hidden="false" customHeight="false" outlineLevel="0" collapsed="false">
      <c r="A1598" s="1" t="n">
        <v>15234.4309</v>
      </c>
      <c r="B1598" s="1" t="n">
        <v>11.1260915</v>
      </c>
      <c r="C1598" s="1" t="n">
        <v>40.0879265</v>
      </c>
      <c r="D1598" s="7" t="str">
        <f aca="false">IF(A1598&gt;=A1597*$E$36,A1598,"")</f>
        <v/>
      </c>
      <c r="E1598" s="13" t="n">
        <f aca="false">IF(D1598="",IF(1-(A1598/(E1597*$E$36))&lt;$E$37,A1598,E1597),D1598)</f>
        <v>15000.0586</v>
      </c>
      <c r="F1598" s="13"/>
      <c r="G1598" s="14" t="str">
        <f aca="false">IF(E1598&gt;E1597,E1598,"")</f>
        <v/>
      </c>
      <c r="H1598" s="14" t="str">
        <f aca="false">IF($E1598&gt;$E1597,B1598,"")</f>
        <v/>
      </c>
      <c r="I1598" s="15" t="str">
        <f aca="false">IF($E1598&gt;$E1597,C1598,"")</f>
        <v/>
      </c>
    </row>
    <row r="1599" customFormat="false" ht="15" hidden="false" customHeight="false" outlineLevel="0" collapsed="false">
      <c r="A1599" s="1" t="n">
        <v>15244.1964</v>
      </c>
      <c r="B1599" s="1" t="n">
        <v>11.1307724</v>
      </c>
      <c r="C1599" s="1" t="n">
        <v>40.0783136</v>
      </c>
      <c r="D1599" s="7" t="str">
        <f aca="false">IF(A1599&gt;=A1598*$E$36,A1599,"")</f>
        <v/>
      </c>
      <c r="E1599" s="13" t="n">
        <f aca="false">IF(D1599="",IF(1-(A1599/(E1598*$E$36))&lt;$E$37,A1599,E1598),D1599)</f>
        <v>15000.0586</v>
      </c>
      <c r="F1599" s="13"/>
      <c r="G1599" s="14" t="str">
        <f aca="false">IF(E1599&gt;E1598,E1599,"")</f>
        <v/>
      </c>
      <c r="H1599" s="14" t="str">
        <f aca="false">IF($E1599&gt;$E1598,B1599,"")</f>
        <v/>
      </c>
      <c r="I1599" s="15" t="str">
        <f aca="false">IF($E1599&gt;$E1598,C1599,"")</f>
        <v/>
      </c>
    </row>
    <row r="1600" customFormat="false" ht="15" hidden="false" customHeight="false" outlineLevel="0" collapsed="false">
      <c r="A1600" s="1" t="n">
        <v>15253.9619</v>
      </c>
      <c r="B1600" s="1" t="n">
        <v>11.1365573</v>
      </c>
      <c r="C1600" s="1" t="n">
        <v>40.0674331</v>
      </c>
      <c r="D1600" s="7" t="str">
        <f aca="false">IF(A1600&gt;=A1599*$E$36,A1600,"")</f>
        <v/>
      </c>
      <c r="E1600" s="13" t="n">
        <f aca="false">IF(D1600="",IF(1-(A1600/(E1599*$E$36))&lt;$E$37,A1600,E1599),D1600)</f>
        <v>15000.0586</v>
      </c>
      <c r="F1600" s="13"/>
      <c r="G1600" s="14" t="str">
        <f aca="false">IF(E1600&gt;E1599,E1600,"")</f>
        <v/>
      </c>
      <c r="H1600" s="14" t="str">
        <f aca="false">IF($E1600&gt;$E1599,B1600,"")</f>
        <v/>
      </c>
      <c r="I1600" s="15" t="str">
        <f aca="false">IF($E1600&gt;$E1599,C1600,"")</f>
        <v/>
      </c>
    </row>
    <row r="1601" customFormat="false" ht="15" hidden="false" customHeight="false" outlineLevel="0" collapsed="false">
      <c r="A1601" s="1" t="n">
        <v>15263.7274</v>
      </c>
      <c r="B1601" s="1" t="n">
        <v>11.1431075</v>
      </c>
      <c r="C1601" s="1" t="n">
        <v>40.063428</v>
      </c>
      <c r="D1601" s="7" t="str">
        <f aca="false">IF(A1601&gt;=A1600*$E$36,A1601,"")</f>
        <v/>
      </c>
      <c r="E1601" s="13" t="n">
        <f aca="false">IF(D1601="",IF(1-(A1601/(E1600*$E$36))&lt;$E$37,A1601,E1600),D1601)</f>
        <v>15000.0586</v>
      </c>
      <c r="F1601" s="13"/>
      <c r="G1601" s="14" t="str">
        <f aca="false">IF(E1601&gt;E1600,E1601,"")</f>
        <v/>
      </c>
      <c r="H1601" s="14" t="str">
        <f aca="false">IF($E1601&gt;$E1600,B1601,"")</f>
        <v/>
      </c>
      <c r="I1601" s="15" t="str">
        <f aca="false">IF($E1601&gt;$E1600,C1601,"")</f>
        <v/>
      </c>
    </row>
    <row r="1602" customFormat="false" ht="15" hidden="false" customHeight="false" outlineLevel="0" collapsed="false">
      <c r="A1602" s="1" t="n">
        <v>15273.4929</v>
      </c>
      <c r="B1602" s="1" t="n">
        <v>11.1493021</v>
      </c>
      <c r="C1602" s="1" t="n">
        <v>40.0592417</v>
      </c>
      <c r="D1602" s="7" t="str">
        <f aca="false">IF(A1602&gt;=A1601*$E$36,A1602,"")</f>
        <v/>
      </c>
      <c r="E1602" s="13" t="n">
        <f aca="false">IF(D1602="",IF(1-(A1602/(E1601*$E$36))&lt;$E$37,A1602,E1601),D1602)</f>
        <v>15000.0586</v>
      </c>
      <c r="F1602" s="13"/>
      <c r="G1602" s="14" t="str">
        <f aca="false">IF(E1602&gt;E1601,E1602,"")</f>
        <v/>
      </c>
      <c r="H1602" s="14" t="str">
        <f aca="false">IF($E1602&gt;$E1601,B1602,"")</f>
        <v/>
      </c>
      <c r="I1602" s="15" t="str">
        <f aca="false">IF($E1602&gt;$E1601,C1602,"")</f>
        <v/>
      </c>
    </row>
    <row r="1603" customFormat="false" ht="15" hidden="false" customHeight="false" outlineLevel="0" collapsed="false">
      <c r="A1603" s="1" t="n">
        <v>15283.2584</v>
      </c>
      <c r="B1603" s="1" t="n">
        <v>11.156119</v>
      </c>
      <c r="C1603" s="1" t="n">
        <v>40.0507705</v>
      </c>
      <c r="D1603" s="7" t="str">
        <f aca="false">IF(A1603&gt;=A1602*$E$36,A1603,"")</f>
        <v/>
      </c>
      <c r="E1603" s="13" t="n">
        <f aca="false">IF(D1603="",IF(1-(A1603/(E1602*$E$36))&lt;$E$37,A1603,E1602),D1603)</f>
        <v>15000.0586</v>
      </c>
      <c r="F1603" s="13"/>
      <c r="G1603" s="14" t="str">
        <f aca="false">IF(E1603&gt;E1602,E1603,"")</f>
        <v/>
      </c>
      <c r="H1603" s="14" t="str">
        <f aca="false">IF($E1603&gt;$E1602,B1603,"")</f>
        <v/>
      </c>
      <c r="I1603" s="15" t="str">
        <f aca="false">IF($E1603&gt;$E1602,C1603,"")</f>
        <v/>
      </c>
    </row>
    <row r="1604" customFormat="false" ht="15" hidden="false" customHeight="false" outlineLevel="0" collapsed="false">
      <c r="A1604" s="1" t="n">
        <v>15293.0239</v>
      </c>
      <c r="B1604" s="1" t="n">
        <v>11.1624942</v>
      </c>
      <c r="C1604" s="1" t="n">
        <v>40.0374641</v>
      </c>
      <c r="D1604" s="7" t="str">
        <f aca="false">IF(A1604&gt;=A1603*$E$36,A1604,"")</f>
        <v/>
      </c>
      <c r="E1604" s="13" t="n">
        <f aca="false">IF(D1604="",IF(1-(A1604/(E1603*$E$36))&lt;$E$37,A1604,E1603),D1604)</f>
        <v>15000.0586</v>
      </c>
      <c r="F1604" s="13"/>
      <c r="G1604" s="14" t="str">
        <f aca="false">IF(E1604&gt;E1603,E1604,"")</f>
        <v/>
      </c>
      <c r="H1604" s="14" t="str">
        <f aca="false">IF($E1604&gt;$E1603,B1604,"")</f>
        <v/>
      </c>
      <c r="I1604" s="15" t="str">
        <f aca="false">IF($E1604&gt;$E1603,C1604,"")</f>
        <v/>
      </c>
    </row>
    <row r="1605" customFormat="false" ht="15" hidden="false" customHeight="false" outlineLevel="0" collapsed="false">
      <c r="A1605" s="1" t="n">
        <v>15302.7894</v>
      </c>
      <c r="B1605" s="1" t="n">
        <v>11.1681571</v>
      </c>
      <c r="C1605" s="1" t="n">
        <v>40.0238042</v>
      </c>
      <c r="D1605" s="7" t="str">
        <f aca="false">IF(A1605&gt;=A1604*$E$36,A1605,"")</f>
        <v/>
      </c>
      <c r="E1605" s="13" t="n">
        <f aca="false">IF(D1605="",IF(1-(A1605/(E1604*$E$36))&lt;$E$37,A1605,E1604),D1605)</f>
        <v>15000.0586</v>
      </c>
      <c r="F1605" s="13"/>
      <c r="G1605" s="14" t="str">
        <f aca="false">IF(E1605&gt;E1604,E1605,"")</f>
        <v/>
      </c>
      <c r="H1605" s="14" t="str">
        <f aca="false">IF($E1605&gt;$E1604,B1605,"")</f>
        <v/>
      </c>
      <c r="I1605" s="15" t="str">
        <f aca="false">IF($E1605&gt;$E1604,C1605,"")</f>
        <v/>
      </c>
    </row>
    <row r="1606" customFormat="false" ht="15" hidden="false" customHeight="false" outlineLevel="0" collapsed="false">
      <c r="A1606" s="1" t="n">
        <v>15312.555</v>
      </c>
      <c r="B1606" s="1" t="n">
        <v>11.1744098</v>
      </c>
      <c r="C1606" s="1" t="n">
        <v>40.0076955</v>
      </c>
      <c r="D1606" s="7" t="str">
        <f aca="false">IF(A1606&gt;=A1605*$E$36,A1606,"")</f>
        <v/>
      </c>
      <c r="E1606" s="13" t="n">
        <f aca="false">IF(D1606="",IF(1-(A1606/(E1605*$E$36))&lt;$E$37,A1606,E1605),D1606)</f>
        <v>15000.0586</v>
      </c>
      <c r="F1606" s="13"/>
      <c r="G1606" s="14" t="str">
        <f aca="false">IF(E1606&gt;E1605,E1606,"")</f>
        <v/>
      </c>
      <c r="H1606" s="14" t="str">
        <f aca="false">IF($E1606&gt;$E1605,B1606,"")</f>
        <v/>
      </c>
      <c r="I1606" s="15" t="str">
        <f aca="false">IF($E1606&gt;$E1605,C1606,"")</f>
        <v/>
      </c>
    </row>
    <row r="1607" customFormat="false" ht="15" hidden="false" customHeight="false" outlineLevel="0" collapsed="false">
      <c r="A1607" s="1" t="n">
        <v>15322.3205</v>
      </c>
      <c r="B1607" s="1" t="n">
        <v>11.1800382</v>
      </c>
      <c r="C1607" s="1" t="n">
        <v>39.9958843</v>
      </c>
      <c r="D1607" s="7" t="str">
        <f aca="false">IF(A1607&gt;=A1606*$E$36,A1607,"")</f>
        <v/>
      </c>
      <c r="E1607" s="13" t="n">
        <f aca="false">IF(D1607="",IF(1-(A1607/(E1606*$E$36))&lt;$E$37,A1607,E1606),D1607)</f>
        <v>15000.0586</v>
      </c>
      <c r="F1607" s="13"/>
      <c r="G1607" s="14" t="str">
        <f aca="false">IF(E1607&gt;E1606,E1607,"")</f>
        <v/>
      </c>
      <c r="H1607" s="14" t="str">
        <f aca="false">IF($E1607&gt;$E1606,B1607,"")</f>
        <v/>
      </c>
      <c r="I1607" s="15" t="str">
        <f aca="false">IF($E1607&gt;$E1606,C1607,"")</f>
        <v/>
      </c>
    </row>
    <row r="1608" customFormat="false" ht="15" hidden="false" customHeight="false" outlineLevel="0" collapsed="false">
      <c r="A1608" s="1" t="n">
        <v>15332.086</v>
      </c>
      <c r="B1608" s="1" t="n">
        <v>11.1854201</v>
      </c>
      <c r="C1608" s="1" t="n">
        <v>39.9784327</v>
      </c>
      <c r="D1608" s="7" t="str">
        <f aca="false">IF(A1608&gt;=A1607*$E$36,A1608,"")</f>
        <v/>
      </c>
      <c r="E1608" s="13" t="n">
        <f aca="false">IF(D1608="",IF(1-(A1608/(E1607*$E$36))&lt;$E$37,A1608,E1607),D1608)</f>
        <v>15000.0586</v>
      </c>
      <c r="F1608" s="13"/>
      <c r="G1608" s="14" t="str">
        <f aca="false">IF(E1608&gt;E1607,E1608,"")</f>
        <v/>
      </c>
      <c r="H1608" s="14" t="str">
        <f aca="false">IF($E1608&gt;$E1607,B1608,"")</f>
        <v/>
      </c>
      <c r="I1608" s="15" t="str">
        <f aca="false">IF($E1608&gt;$E1607,C1608,"")</f>
        <v/>
      </c>
    </row>
    <row r="1609" customFormat="false" ht="15" hidden="false" customHeight="false" outlineLevel="0" collapsed="false">
      <c r="A1609" s="1" t="n">
        <v>15341.8515</v>
      </c>
      <c r="B1609" s="1" t="n">
        <v>11.1906937</v>
      </c>
      <c r="C1609" s="1" t="n">
        <v>39.9664648</v>
      </c>
      <c r="D1609" s="7" t="str">
        <f aca="false">IF(A1609&gt;=A1608*$E$36,A1609,"")</f>
        <v/>
      </c>
      <c r="E1609" s="13" t="n">
        <f aca="false">IF(D1609="",IF(1-(A1609/(E1608*$E$36))&lt;$E$37,A1609,E1608),D1609)</f>
        <v>15000.0586</v>
      </c>
      <c r="F1609" s="13"/>
      <c r="G1609" s="14" t="str">
        <f aca="false">IF(E1609&gt;E1608,E1609,"")</f>
        <v/>
      </c>
      <c r="H1609" s="14" t="str">
        <f aca="false">IF($E1609&gt;$E1608,B1609,"")</f>
        <v/>
      </c>
      <c r="I1609" s="15" t="str">
        <f aca="false">IF($E1609&gt;$E1608,C1609,"")</f>
        <v/>
      </c>
    </row>
    <row r="1610" customFormat="false" ht="15" hidden="false" customHeight="false" outlineLevel="0" collapsed="false">
      <c r="A1610" s="1" t="n">
        <v>15351.617</v>
      </c>
      <c r="B1610" s="1" t="n">
        <v>11.195011</v>
      </c>
      <c r="C1610" s="1" t="n">
        <v>39.9484802</v>
      </c>
      <c r="D1610" s="7" t="str">
        <f aca="false">IF(A1610&gt;=A1609*$E$36,A1610,"")</f>
        <v/>
      </c>
      <c r="E1610" s="13" t="n">
        <f aca="false">IF(D1610="",IF(1-(A1610/(E1609*$E$36))&lt;$E$37,A1610,E1609),D1610)</f>
        <v>15000.0586</v>
      </c>
      <c r="F1610" s="13"/>
      <c r="G1610" s="14" t="str">
        <f aca="false">IF(E1610&gt;E1609,E1610,"")</f>
        <v/>
      </c>
      <c r="H1610" s="14" t="str">
        <f aca="false">IF($E1610&gt;$E1609,B1610,"")</f>
        <v/>
      </c>
      <c r="I1610" s="15" t="str">
        <f aca="false">IF($E1610&gt;$E1609,C1610,"")</f>
        <v/>
      </c>
    </row>
    <row r="1611" customFormat="false" ht="15" hidden="false" customHeight="false" outlineLevel="0" collapsed="false">
      <c r="A1611" s="1" t="n">
        <v>15361.3825</v>
      </c>
      <c r="B1611" s="1" t="n">
        <v>11.1996107</v>
      </c>
      <c r="C1611" s="1" t="n">
        <v>39.9343413</v>
      </c>
      <c r="D1611" s="7" t="str">
        <f aca="false">IF(A1611&gt;=A1610*$E$36,A1611,"")</f>
        <v/>
      </c>
      <c r="E1611" s="13" t="n">
        <f aca="false">IF(D1611="",IF(1-(A1611/(E1610*$E$36))&lt;$E$37,A1611,E1610),D1611)</f>
        <v>15000.0586</v>
      </c>
      <c r="F1611" s="13"/>
      <c r="G1611" s="14" t="str">
        <f aca="false">IF(E1611&gt;E1610,E1611,"")</f>
        <v/>
      </c>
      <c r="H1611" s="14" t="str">
        <f aca="false">IF($E1611&gt;$E1610,B1611,"")</f>
        <v/>
      </c>
      <c r="I1611" s="15" t="str">
        <f aca="false">IF($E1611&gt;$E1610,C1611,"")</f>
        <v/>
      </c>
    </row>
    <row r="1612" customFormat="false" ht="15" hidden="false" customHeight="false" outlineLevel="0" collapsed="false">
      <c r="A1612" s="1" t="n">
        <v>15371.148</v>
      </c>
      <c r="B1612" s="1" t="n">
        <v>11.2042246</v>
      </c>
      <c r="C1612" s="1" t="n">
        <v>39.9284962</v>
      </c>
      <c r="D1612" s="7" t="str">
        <f aca="false">IF(A1612&gt;=A1611*$E$36,A1612,"")</f>
        <v/>
      </c>
      <c r="E1612" s="13" t="n">
        <f aca="false">IF(D1612="",IF(1-(A1612/(E1611*$E$36))&lt;$E$37,A1612,E1611),D1612)</f>
        <v>15000.0586</v>
      </c>
      <c r="F1612" s="13"/>
      <c r="G1612" s="14" t="str">
        <f aca="false">IF(E1612&gt;E1611,E1612,"")</f>
        <v/>
      </c>
      <c r="H1612" s="14" t="str">
        <f aca="false">IF($E1612&gt;$E1611,B1612,"")</f>
        <v/>
      </c>
      <c r="I1612" s="15" t="str">
        <f aca="false">IF($E1612&gt;$E1611,C1612,"")</f>
        <v/>
      </c>
    </row>
    <row r="1613" customFormat="false" ht="15" hidden="false" customHeight="false" outlineLevel="0" collapsed="false">
      <c r="A1613" s="1" t="n">
        <v>15380.9135</v>
      </c>
      <c r="B1613" s="1" t="n">
        <v>11.2100527</v>
      </c>
      <c r="C1613" s="1" t="n">
        <v>39.9159441</v>
      </c>
      <c r="D1613" s="7" t="str">
        <f aca="false">IF(A1613&gt;=A1612*$E$36,A1613,"")</f>
        <v/>
      </c>
      <c r="E1613" s="13" t="n">
        <f aca="false">IF(D1613="",IF(1-(A1613/(E1612*$E$36))&lt;$E$37,A1613,E1612),D1613)</f>
        <v>15000.0586</v>
      </c>
      <c r="F1613" s="13"/>
      <c r="G1613" s="14" t="str">
        <f aca="false">IF(E1613&gt;E1612,E1613,"")</f>
        <v/>
      </c>
      <c r="H1613" s="14" t="str">
        <f aca="false">IF($E1613&gt;$E1612,B1613,"")</f>
        <v/>
      </c>
      <c r="I1613" s="15" t="str">
        <f aca="false">IF($E1613&gt;$E1612,C1613,"")</f>
        <v/>
      </c>
    </row>
    <row r="1614" customFormat="false" ht="15" hidden="false" customHeight="false" outlineLevel="0" collapsed="false">
      <c r="A1614" s="1" t="n">
        <v>15390.679</v>
      </c>
      <c r="B1614" s="1" t="n">
        <v>11.2152928</v>
      </c>
      <c r="C1614" s="1" t="n">
        <v>39.9058468</v>
      </c>
      <c r="D1614" s="7" t="str">
        <f aca="false">IF(A1614&gt;=A1613*$E$36,A1614,"")</f>
        <v/>
      </c>
      <c r="E1614" s="13" t="n">
        <f aca="false">IF(D1614="",IF(1-(A1614/(E1613*$E$36))&lt;$E$37,A1614,E1613),D1614)</f>
        <v>15000.0586</v>
      </c>
      <c r="F1614" s="13"/>
      <c r="G1614" s="14" t="str">
        <f aca="false">IF(E1614&gt;E1613,E1614,"")</f>
        <v/>
      </c>
      <c r="H1614" s="14" t="str">
        <f aca="false">IF($E1614&gt;$E1613,B1614,"")</f>
        <v/>
      </c>
      <c r="I1614" s="15" t="str">
        <f aca="false">IF($E1614&gt;$E1613,C1614,"")</f>
        <v/>
      </c>
    </row>
    <row r="1615" customFormat="false" ht="15" hidden="false" customHeight="false" outlineLevel="0" collapsed="false">
      <c r="A1615" s="1" t="n">
        <v>15400.4446</v>
      </c>
      <c r="B1615" s="1" t="n">
        <v>11.2212818</v>
      </c>
      <c r="C1615" s="1" t="n">
        <v>39.8943183</v>
      </c>
      <c r="D1615" s="7" t="str">
        <f aca="false">IF(A1615&gt;=A1614*$E$36,A1615,"")</f>
        <v/>
      </c>
      <c r="E1615" s="13" t="n">
        <f aca="false">IF(D1615="",IF(1-(A1615/(E1614*$E$36))&lt;$E$37,A1615,E1614),D1615)</f>
        <v>15000.0586</v>
      </c>
      <c r="F1615" s="13"/>
      <c r="G1615" s="14" t="str">
        <f aca="false">IF(E1615&gt;E1614,E1615,"")</f>
        <v/>
      </c>
      <c r="H1615" s="14" t="str">
        <f aca="false">IF($E1615&gt;$E1614,B1615,"")</f>
        <v/>
      </c>
      <c r="I1615" s="15" t="str">
        <f aca="false">IF($E1615&gt;$E1614,C1615,"")</f>
        <v/>
      </c>
    </row>
    <row r="1616" customFormat="false" ht="15" hidden="false" customHeight="false" outlineLevel="0" collapsed="false">
      <c r="A1616" s="1" t="n">
        <v>15410.2101</v>
      </c>
      <c r="B1616" s="1" t="n">
        <v>11.2265592</v>
      </c>
      <c r="C1616" s="1" t="n">
        <v>39.88243</v>
      </c>
      <c r="D1616" s="7" t="str">
        <f aca="false">IF(A1616&gt;=A1615*$E$36,A1616,"")</f>
        <v/>
      </c>
      <c r="E1616" s="13" t="n">
        <f aca="false">IF(D1616="",IF(1-(A1616/(E1615*$E$36))&lt;$E$37,A1616,E1615),D1616)</f>
        <v>15000.0586</v>
      </c>
      <c r="F1616" s="13"/>
      <c r="G1616" s="14" t="str">
        <f aca="false">IF(E1616&gt;E1615,E1616,"")</f>
        <v/>
      </c>
      <c r="H1616" s="14" t="str">
        <f aca="false">IF($E1616&gt;$E1615,B1616,"")</f>
        <v/>
      </c>
      <c r="I1616" s="15" t="str">
        <f aca="false">IF($E1616&gt;$E1615,C1616,"")</f>
        <v/>
      </c>
    </row>
    <row r="1617" customFormat="false" ht="15" hidden="false" customHeight="false" outlineLevel="0" collapsed="false">
      <c r="A1617" s="1" t="n">
        <v>15419.9756</v>
      </c>
      <c r="B1617" s="1" t="n">
        <v>11.2322688</v>
      </c>
      <c r="C1617" s="1" t="n">
        <v>39.8671034</v>
      </c>
      <c r="D1617" s="7" t="str">
        <f aca="false">IF(A1617&gt;=A1616*$E$36,A1617,"")</f>
        <v/>
      </c>
      <c r="E1617" s="13" t="n">
        <f aca="false">IF(D1617="",IF(1-(A1617/(E1616*$E$36))&lt;$E$37,A1617,E1616),D1617)</f>
        <v>15000.0586</v>
      </c>
      <c r="F1617" s="13"/>
      <c r="G1617" s="14" t="str">
        <f aca="false">IF(E1617&gt;E1616,E1617,"")</f>
        <v/>
      </c>
      <c r="H1617" s="14" t="str">
        <f aca="false">IF($E1617&gt;$E1616,B1617,"")</f>
        <v/>
      </c>
      <c r="I1617" s="15" t="str">
        <f aca="false">IF($E1617&gt;$E1616,C1617,"")</f>
        <v/>
      </c>
    </row>
    <row r="1618" customFormat="false" ht="15" hidden="false" customHeight="false" outlineLevel="0" collapsed="false">
      <c r="A1618" s="1" t="n">
        <v>15429.7411</v>
      </c>
      <c r="B1618" s="1" t="n">
        <v>11.237978</v>
      </c>
      <c r="C1618" s="1" t="n">
        <v>39.8518005</v>
      </c>
      <c r="D1618" s="7" t="str">
        <f aca="false">IF(A1618&gt;=A1617*$E$36,A1618,"")</f>
        <v/>
      </c>
      <c r="E1618" s="13" t="n">
        <f aca="false">IF(D1618="",IF(1-(A1618/(E1617*$E$36))&lt;$E$37,A1618,E1617),D1618)</f>
        <v>15000.0586</v>
      </c>
      <c r="F1618" s="13"/>
      <c r="G1618" s="14" t="str">
        <f aca="false">IF(E1618&gt;E1617,E1618,"")</f>
        <v/>
      </c>
      <c r="H1618" s="14" t="str">
        <f aca="false">IF($E1618&gt;$E1617,B1618,"")</f>
        <v/>
      </c>
      <c r="I1618" s="15" t="str">
        <f aca="false">IF($E1618&gt;$E1617,C1618,"")</f>
        <v/>
      </c>
    </row>
    <row r="1619" customFormat="false" ht="15" hidden="false" customHeight="false" outlineLevel="0" collapsed="false">
      <c r="A1619" s="1" t="n">
        <v>15439.5066</v>
      </c>
      <c r="B1619" s="1" t="n">
        <v>11.2438839</v>
      </c>
      <c r="C1619" s="1" t="n">
        <v>39.8356994</v>
      </c>
      <c r="D1619" s="7" t="str">
        <f aca="false">IF(A1619&gt;=A1618*$E$36,A1619,"")</f>
        <v/>
      </c>
      <c r="E1619" s="13" t="n">
        <f aca="false">IF(D1619="",IF(1-(A1619/(E1618*$E$36))&lt;$E$37,A1619,E1618),D1619)</f>
        <v>15439.5066</v>
      </c>
      <c r="F1619" s="13"/>
      <c r="G1619" s="14" t="n">
        <f aca="false">IF(E1619&gt;E1618,E1619,"")</f>
        <v>15439.5066</v>
      </c>
      <c r="H1619" s="14" t="n">
        <f aca="false">IF($E1619&gt;$E1618,B1619,"")</f>
        <v>11.2438839</v>
      </c>
      <c r="I1619" s="15" t="n">
        <f aca="false">IF($E1619&gt;$E1618,C1619,"")</f>
        <v>39.8356994</v>
      </c>
    </row>
    <row r="1620" customFormat="false" ht="15" hidden="false" customHeight="false" outlineLevel="0" collapsed="false">
      <c r="A1620" s="1" t="n">
        <v>15449.2721</v>
      </c>
      <c r="B1620" s="1" t="n">
        <v>11.2499045</v>
      </c>
      <c r="C1620" s="1" t="n">
        <v>39.8141742</v>
      </c>
      <c r="D1620" s="7" t="str">
        <f aca="false">IF(A1620&gt;=A1619*$E$36,A1620,"")</f>
        <v/>
      </c>
      <c r="E1620" s="13" t="n">
        <f aca="false">IF(D1620="",IF(1-(A1620/(E1619*$E$36))&lt;$E$37,A1620,E1619),D1620)</f>
        <v>15439.5066</v>
      </c>
      <c r="F1620" s="13"/>
      <c r="G1620" s="14" t="str">
        <f aca="false">IF(E1620&gt;E1619,E1620,"")</f>
        <v/>
      </c>
      <c r="H1620" s="14" t="str">
        <f aca="false">IF($E1620&gt;$E1619,B1620,"")</f>
        <v/>
      </c>
      <c r="I1620" s="15" t="str">
        <f aca="false">IF($E1620&gt;$E1619,C1620,"")</f>
        <v/>
      </c>
    </row>
    <row r="1621" customFormat="false" ht="15" hidden="false" customHeight="false" outlineLevel="0" collapsed="false">
      <c r="A1621" s="1" t="n">
        <v>15459.0376</v>
      </c>
      <c r="B1621" s="1" t="n">
        <v>11.2542676</v>
      </c>
      <c r="C1621" s="1" t="n">
        <v>39.7945326</v>
      </c>
      <c r="D1621" s="7" t="str">
        <f aca="false">IF(A1621&gt;=A1620*$E$36,A1621,"")</f>
        <v/>
      </c>
      <c r="E1621" s="13" t="n">
        <f aca="false">IF(D1621="",IF(1-(A1621/(E1620*$E$36))&lt;$E$37,A1621,E1620),D1621)</f>
        <v>15439.5066</v>
      </c>
      <c r="F1621" s="13"/>
      <c r="G1621" s="14" t="str">
        <f aca="false">IF(E1621&gt;E1620,E1621,"")</f>
        <v/>
      </c>
      <c r="H1621" s="14" t="str">
        <f aca="false">IF($E1621&gt;$E1620,B1621,"")</f>
        <v/>
      </c>
      <c r="I1621" s="15" t="str">
        <f aca="false">IF($E1621&gt;$E1620,C1621,"")</f>
        <v/>
      </c>
    </row>
    <row r="1622" customFormat="false" ht="15" hidden="false" customHeight="false" outlineLevel="0" collapsed="false">
      <c r="A1622" s="1" t="n">
        <v>15468.8031</v>
      </c>
      <c r="B1622" s="1" t="n">
        <v>11.2583991</v>
      </c>
      <c r="C1622" s="1" t="n">
        <v>39.7775254</v>
      </c>
      <c r="D1622" s="7" t="str">
        <f aca="false">IF(A1622&gt;=A1621*$E$36,A1622,"")</f>
        <v/>
      </c>
      <c r="E1622" s="13" t="n">
        <f aca="false">IF(D1622="",IF(1-(A1622/(E1621*$E$36))&lt;$E$37,A1622,E1621),D1622)</f>
        <v>15439.5066</v>
      </c>
      <c r="F1622" s="13"/>
      <c r="G1622" s="14" t="str">
        <f aca="false">IF(E1622&gt;E1621,E1622,"")</f>
        <v/>
      </c>
      <c r="H1622" s="14" t="str">
        <f aca="false">IF($E1622&gt;$E1621,B1622,"")</f>
        <v/>
      </c>
      <c r="I1622" s="15" t="str">
        <f aca="false">IF($E1622&gt;$E1621,C1622,"")</f>
        <v/>
      </c>
    </row>
    <row r="1623" customFormat="false" ht="15" hidden="false" customHeight="false" outlineLevel="0" collapsed="false">
      <c r="A1623" s="1" t="n">
        <v>15478.5686</v>
      </c>
      <c r="B1623" s="1" t="n">
        <v>11.2621004</v>
      </c>
      <c r="C1623" s="1" t="n">
        <v>39.7639556</v>
      </c>
      <c r="D1623" s="7" t="str">
        <f aca="false">IF(A1623&gt;=A1622*$E$36,A1623,"")</f>
        <v/>
      </c>
      <c r="E1623" s="13" t="n">
        <f aca="false">IF(D1623="",IF(1-(A1623/(E1622*$E$36))&lt;$E$37,A1623,E1622),D1623)</f>
        <v>15439.5066</v>
      </c>
      <c r="F1623" s="13"/>
      <c r="G1623" s="14" t="str">
        <f aca="false">IF(E1623&gt;E1622,E1623,"")</f>
        <v/>
      </c>
      <c r="H1623" s="14" t="str">
        <f aca="false">IF($E1623&gt;$E1622,B1623,"")</f>
        <v/>
      </c>
      <c r="I1623" s="15" t="str">
        <f aca="false">IF($E1623&gt;$E1622,C1623,"")</f>
        <v/>
      </c>
    </row>
    <row r="1624" customFormat="false" ht="15" hidden="false" customHeight="false" outlineLevel="0" collapsed="false">
      <c r="A1624" s="1" t="n">
        <v>15488.3341</v>
      </c>
      <c r="B1624" s="1" t="n">
        <v>11.2670658</v>
      </c>
      <c r="C1624" s="1" t="n">
        <v>39.7501637</v>
      </c>
      <c r="D1624" s="7" t="str">
        <f aca="false">IF(A1624&gt;=A1623*$E$36,A1624,"")</f>
        <v/>
      </c>
      <c r="E1624" s="13" t="n">
        <f aca="false">IF(D1624="",IF(1-(A1624/(E1623*$E$36))&lt;$E$37,A1624,E1623),D1624)</f>
        <v>15439.5066</v>
      </c>
      <c r="F1624" s="13"/>
      <c r="G1624" s="14" t="str">
        <f aca="false">IF(E1624&gt;E1623,E1624,"")</f>
        <v/>
      </c>
      <c r="H1624" s="14" t="str">
        <f aca="false">IF($E1624&gt;$E1623,B1624,"")</f>
        <v/>
      </c>
      <c r="I1624" s="15" t="str">
        <f aca="false">IF($E1624&gt;$E1623,C1624,"")</f>
        <v/>
      </c>
    </row>
    <row r="1625" customFormat="false" ht="15" hidden="false" customHeight="false" outlineLevel="0" collapsed="false">
      <c r="A1625" s="1" t="n">
        <v>15498.0997</v>
      </c>
      <c r="B1625" s="1" t="n">
        <v>11.27235</v>
      </c>
      <c r="C1625" s="1" t="n">
        <v>39.73839</v>
      </c>
      <c r="D1625" s="7" t="str">
        <f aca="false">IF(A1625&gt;=A1624*$E$36,A1625,"")</f>
        <v/>
      </c>
      <c r="E1625" s="13" t="n">
        <f aca="false">IF(D1625="",IF(1-(A1625/(E1624*$E$36))&lt;$E$37,A1625,E1624),D1625)</f>
        <v>15439.5066</v>
      </c>
      <c r="F1625" s="13"/>
      <c r="G1625" s="14" t="str">
        <f aca="false">IF(E1625&gt;E1624,E1625,"")</f>
        <v/>
      </c>
      <c r="H1625" s="14" t="str">
        <f aca="false">IF($E1625&gt;$E1624,B1625,"")</f>
        <v/>
      </c>
      <c r="I1625" s="15" t="str">
        <f aca="false">IF($E1625&gt;$E1624,C1625,"")</f>
        <v/>
      </c>
    </row>
    <row r="1626" customFormat="false" ht="15" hidden="false" customHeight="false" outlineLevel="0" collapsed="false">
      <c r="A1626" s="1" t="n">
        <v>15507.8652</v>
      </c>
      <c r="B1626" s="1" t="n">
        <v>11.2787407</v>
      </c>
      <c r="C1626" s="1" t="n">
        <v>39.7253913</v>
      </c>
      <c r="D1626" s="7" t="str">
        <f aca="false">IF(A1626&gt;=A1625*$E$36,A1626,"")</f>
        <v/>
      </c>
      <c r="E1626" s="13" t="n">
        <f aca="false">IF(D1626="",IF(1-(A1626/(E1625*$E$36))&lt;$E$37,A1626,E1625),D1626)</f>
        <v>15439.5066</v>
      </c>
      <c r="F1626" s="13"/>
      <c r="G1626" s="14" t="str">
        <f aca="false">IF(E1626&gt;E1625,E1626,"")</f>
        <v/>
      </c>
      <c r="H1626" s="14" t="str">
        <f aca="false">IF($E1626&gt;$E1625,B1626,"")</f>
        <v/>
      </c>
      <c r="I1626" s="15" t="str">
        <f aca="false">IF($E1626&gt;$E1625,C1626,"")</f>
        <v/>
      </c>
    </row>
    <row r="1627" customFormat="false" ht="15" hidden="false" customHeight="false" outlineLevel="0" collapsed="false">
      <c r="A1627" s="1" t="n">
        <v>15517.6307</v>
      </c>
      <c r="B1627" s="1" t="n">
        <v>11.2839812</v>
      </c>
      <c r="C1627" s="1" t="n">
        <v>39.7072208</v>
      </c>
      <c r="D1627" s="7" t="str">
        <f aca="false">IF(A1627&gt;=A1626*$E$36,A1627,"")</f>
        <v/>
      </c>
      <c r="E1627" s="13" t="n">
        <f aca="false">IF(D1627="",IF(1-(A1627/(E1626*$E$36))&lt;$E$37,A1627,E1626),D1627)</f>
        <v>15439.5066</v>
      </c>
      <c r="F1627" s="13"/>
      <c r="G1627" s="14" t="str">
        <f aca="false">IF(E1627&gt;E1626,E1627,"")</f>
        <v/>
      </c>
      <c r="H1627" s="14" t="str">
        <f aca="false">IF($E1627&gt;$E1626,B1627,"")</f>
        <v/>
      </c>
      <c r="I1627" s="15" t="str">
        <f aca="false">IF($E1627&gt;$E1626,C1627,"")</f>
        <v/>
      </c>
    </row>
    <row r="1628" customFormat="false" ht="15" hidden="false" customHeight="false" outlineLevel="0" collapsed="false">
      <c r="A1628" s="1" t="n">
        <v>15527.3962</v>
      </c>
      <c r="B1628" s="1" t="n">
        <v>11.2913578</v>
      </c>
      <c r="C1628" s="1" t="n">
        <v>39.6902324</v>
      </c>
      <c r="D1628" s="7" t="str">
        <f aca="false">IF(A1628&gt;=A1627*$E$36,A1628,"")</f>
        <v/>
      </c>
      <c r="E1628" s="13" t="n">
        <f aca="false">IF(D1628="",IF(1-(A1628/(E1627*$E$36))&lt;$E$37,A1628,E1627),D1628)</f>
        <v>15439.5066</v>
      </c>
      <c r="F1628" s="13"/>
      <c r="G1628" s="14" t="str">
        <f aca="false">IF(E1628&gt;E1627,E1628,"")</f>
        <v/>
      </c>
      <c r="H1628" s="14" t="str">
        <f aca="false">IF($E1628&gt;$E1627,B1628,"")</f>
        <v/>
      </c>
      <c r="I1628" s="15" t="str">
        <f aca="false">IF($E1628&gt;$E1627,C1628,"")</f>
        <v/>
      </c>
    </row>
    <row r="1629" customFormat="false" ht="15" hidden="false" customHeight="false" outlineLevel="0" collapsed="false">
      <c r="A1629" s="1" t="n">
        <v>15537.1617</v>
      </c>
      <c r="B1629" s="1" t="n">
        <v>11.2976248</v>
      </c>
      <c r="C1629" s="1" t="n">
        <v>39.666263</v>
      </c>
      <c r="D1629" s="7" t="str">
        <f aca="false">IF(A1629&gt;=A1628*$E$36,A1629,"")</f>
        <v/>
      </c>
      <c r="E1629" s="13" t="n">
        <f aca="false">IF(D1629="",IF(1-(A1629/(E1628*$E$36))&lt;$E$37,A1629,E1628),D1629)</f>
        <v>15439.5066</v>
      </c>
      <c r="F1629" s="13"/>
      <c r="G1629" s="14" t="str">
        <f aca="false">IF(E1629&gt;E1628,E1629,"")</f>
        <v/>
      </c>
      <c r="H1629" s="14" t="str">
        <f aca="false">IF($E1629&gt;$E1628,B1629,"")</f>
        <v/>
      </c>
      <c r="I1629" s="15" t="str">
        <f aca="false">IF($E1629&gt;$E1628,C1629,"")</f>
        <v/>
      </c>
    </row>
    <row r="1630" customFormat="false" ht="15" hidden="false" customHeight="false" outlineLevel="0" collapsed="false">
      <c r="A1630" s="1" t="n">
        <v>15546.9272</v>
      </c>
      <c r="B1630" s="1" t="n">
        <v>11.3047201</v>
      </c>
      <c r="C1630" s="1" t="n">
        <v>39.6373062</v>
      </c>
      <c r="D1630" s="7" t="str">
        <f aca="false">IF(A1630&gt;=A1629*$E$36,A1630,"")</f>
        <v/>
      </c>
      <c r="E1630" s="13" t="n">
        <f aca="false">IF(D1630="",IF(1-(A1630/(E1629*$E$36))&lt;$E$37,A1630,E1629),D1630)</f>
        <v>15439.5066</v>
      </c>
      <c r="F1630" s="13"/>
      <c r="G1630" s="14" t="str">
        <f aca="false">IF(E1630&gt;E1629,E1630,"")</f>
        <v/>
      </c>
      <c r="H1630" s="14" t="str">
        <f aca="false">IF($E1630&gt;$E1629,B1630,"")</f>
        <v/>
      </c>
      <c r="I1630" s="15" t="str">
        <f aca="false">IF($E1630&gt;$E1629,C1630,"")</f>
        <v/>
      </c>
    </row>
    <row r="1631" customFormat="false" ht="15" hidden="false" customHeight="false" outlineLevel="0" collapsed="false">
      <c r="A1631" s="1" t="n">
        <v>15556.6927</v>
      </c>
      <c r="B1631" s="1" t="n">
        <v>11.3109889</v>
      </c>
      <c r="C1631" s="1" t="n">
        <v>39.6051878</v>
      </c>
      <c r="D1631" s="7" t="str">
        <f aca="false">IF(A1631&gt;=A1630*$E$36,A1631,"")</f>
        <v/>
      </c>
      <c r="E1631" s="13" t="n">
        <f aca="false">IF(D1631="",IF(1-(A1631/(E1630*$E$36))&lt;$E$37,A1631,E1630),D1631)</f>
        <v>15439.5066</v>
      </c>
      <c r="F1631" s="13"/>
      <c r="G1631" s="14" t="str">
        <f aca="false">IF(E1631&gt;E1630,E1631,"")</f>
        <v/>
      </c>
      <c r="H1631" s="14" t="str">
        <f aca="false">IF($E1631&gt;$E1630,B1631,"")</f>
        <v/>
      </c>
      <c r="I1631" s="15" t="str">
        <f aca="false">IF($E1631&gt;$E1630,C1631,"")</f>
        <v/>
      </c>
    </row>
    <row r="1632" customFormat="false" ht="15" hidden="false" customHeight="false" outlineLevel="0" collapsed="false">
      <c r="A1632" s="1" t="n">
        <v>15566.4582</v>
      </c>
      <c r="B1632" s="1" t="n">
        <v>11.3159555</v>
      </c>
      <c r="C1632" s="1" t="n">
        <v>39.5751177</v>
      </c>
      <c r="D1632" s="7" t="str">
        <f aca="false">IF(A1632&gt;=A1631*$E$36,A1632,"")</f>
        <v/>
      </c>
      <c r="E1632" s="13" t="n">
        <f aca="false">IF(D1632="",IF(1-(A1632/(E1631*$E$36))&lt;$E$37,A1632,E1631),D1632)</f>
        <v>15439.5066</v>
      </c>
      <c r="F1632" s="13"/>
      <c r="G1632" s="14" t="str">
        <f aca="false">IF(E1632&gt;E1631,E1632,"")</f>
        <v/>
      </c>
      <c r="H1632" s="14" t="str">
        <f aca="false">IF($E1632&gt;$E1631,B1632,"")</f>
        <v/>
      </c>
      <c r="I1632" s="15" t="str">
        <f aca="false">IF($E1632&gt;$E1631,C1632,"")</f>
        <v/>
      </c>
    </row>
    <row r="1633" customFormat="false" ht="15" hidden="false" customHeight="false" outlineLevel="0" collapsed="false">
      <c r="A1633" s="1" t="n">
        <v>15576.2237</v>
      </c>
      <c r="B1633" s="1" t="n">
        <v>11.3209646</v>
      </c>
      <c r="C1633" s="1" t="n">
        <v>39.5350735</v>
      </c>
      <c r="D1633" s="7" t="str">
        <f aca="false">IF(A1633&gt;=A1632*$E$36,A1633,"")</f>
        <v/>
      </c>
      <c r="E1633" s="13" t="n">
        <f aca="false">IF(D1633="",IF(1-(A1633/(E1632*$E$36))&lt;$E$37,A1633,E1632),D1633)</f>
        <v>15439.5066</v>
      </c>
      <c r="F1633" s="13"/>
      <c r="G1633" s="14" t="str">
        <f aca="false">IF(E1633&gt;E1632,E1633,"")</f>
        <v/>
      </c>
      <c r="H1633" s="14" t="str">
        <f aca="false">IF($E1633&gt;$E1632,B1633,"")</f>
        <v/>
      </c>
      <c r="I1633" s="15" t="str">
        <f aca="false">IF($E1633&gt;$E1632,C1633,"")</f>
        <v/>
      </c>
    </row>
    <row r="1634" customFormat="false" ht="15" hidden="false" customHeight="false" outlineLevel="0" collapsed="false">
      <c r="A1634" s="1" t="n">
        <v>15585.9893</v>
      </c>
      <c r="B1634" s="1" t="n">
        <v>11.3249909</v>
      </c>
      <c r="C1634" s="1" t="n">
        <v>39.4990642</v>
      </c>
      <c r="D1634" s="7" t="str">
        <f aca="false">IF(A1634&gt;=A1633*$E$36,A1634,"")</f>
        <v/>
      </c>
      <c r="E1634" s="13" t="n">
        <f aca="false">IF(D1634="",IF(1-(A1634/(E1633*$E$36))&lt;$E$37,A1634,E1633),D1634)</f>
        <v>15439.5066</v>
      </c>
      <c r="F1634" s="13"/>
      <c r="G1634" s="14" t="str">
        <f aca="false">IF(E1634&gt;E1633,E1634,"")</f>
        <v/>
      </c>
      <c r="H1634" s="14" t="str">
        <f aca="false">IF($E1634&gt;$E1633,B1634,"")</f>
        <v/>
      </c>
      <c r="I1634" s="15" t="str">
        <f aca="false">IF($E1634&gt;$E1633,C1634,"")</f>
        <v/>
      </c>
    </row>
    <row r="1635" customFormat="false" ht="15" hidden="false" customHeight="false" outlineLevel="0" collapsed="false">
      <c r="A1635" s="1" t="n">
        <v>15595.7548</v>
      </c>
      <c r="B1635" s="1" t="n">
        <v>11.3281519</v>
      </c>
      <c r="C1635" s="1" t="n">
        <v>39.4616757</v>
      </c>
      <c r="D1635" s="7" t="str">
        <f aca="false">IF(A1635&gt;=A1634*$E$36,A1635,"")</f>
        <v/>
      </c>
      <c r="E1635" s="13" t="n">
        <f aca="false">IF(D1635="",IF(1-(A1635/(E1634*$E$36))&lt;$E$37,A1635,E1634),D1635)</f>
        <v>15439.5066</v>
      </c>
      <c r="F1635" s="13"/>
      <c r="G1635" s="14" t="str">
        <f aca="false">IF(E1635&gt;E1634,E1635,"")</f>
        <v/>
      </c>
      <c r="H1635" s="14" t="str">
        <f aca="false">IF($E1635&gt;$E1634,B1635,"")</f>
        <v/>
      </c>
      <c r="I1635" s="15" t="str">
        <f aca="false">IF($E1635&gt;$E1634,C1635,"")</f>
        <v/>
      </c>
    </row>
    <row r="1636" customFormat="false" ht="15" hidden="false" customHeight="false" outlineLevel="0" collapsed="false">
      <c r="A1636" s="1" t="n">
        <v>15605.5203</v>
      </c>
      <c r="B1636" s="1" t="n">
        <v>11.3307651</v>
      </c>
      <c r="C1636" s="1" t="n">
        <v>39.4249107</v>
      </c>
      <c r="D1636" s="7" t="str">
        <f aca="false">IF(A1636&gt;=A1635*$E$36,A1636,"")</f>
        <v/>
      </c>
      <c r="E1636" s="13" t="n">
        <f aca="false">IF(D1636="",IF(1-(A1636/(E1635*$E$36))&lt;$E$37,A1636,E1635),D1636)</f>
        <v>15439.5066</v>
      </c>
      <c r="F1636" s="13"/>
      <c r="G1636" s="14" t="str">
        <f aca="false">IF(E1636&gt;E1635,E1636,"")</f>
        <v/>
      </c>
      <c r="H1636" s="14" t="str">
        <f aca="false">IF($E1636&gt;$E1635,B1636,"")</f>
        <v/>
      </c>
      <c r="I1636" s="15" t="str">
        <f aca="false">IF($E1636&gt;$E1635,C1636,"")</f>
        <v/>
      </c>
    </row>
    <row r="1637" customFormat="false" ht="15" hidden="false" customHeight="false" outlineLevel="0" collapsed="false">
      <c r="A1637" s="1" t="n">
        <v>15615.2858</v>
      </c>
      <c r="B1637" s="1" t="n">
        <v>11.3332646</v>
      </c>
      <c r="C1637" s="1" t="n">
        <v>39.38536</v>
      </c>
      <c r="D1637" s="7" t="str">
        <f aca="false">IF(A1637&gt;=A1636*$E$36,A1637,"")</f>
        <v/>
      </c>
      <c r="E1637" s="13" t="n">
        <f aca="false">IF(D1637="",IF(1-(A1637/(E1636*$E$36))&lt;$E$37,A1637,E1636),D1637)</f>
        <v>15439.5066</v>
      </c>
      <c r="F1637" s="13"/>
      <c r="G1637" s="14" t="str">
        <f aca="false">IF(E1637&gt;E1636,E1637,"")</f>
        <v/>
      </c>
      <c r="H1637" s="14" t="str">
        <f aca="false">IF($E1637&gt;$E1636,B1637,"")</f>
        <v/>
      </c>
      <c r="I1637" s="15" t="str">
        <f aca="false">IF($E1637&gt;$E1636,C1637,"")</f>
        <v/>
      </c>
    </row>
    <row r="1638" customFormat="false" ht="15" hidden="false" customHeight="false" outlineLevel="0" collapsed="false">
      <c r="A1638" s="1" t="n">
        <v>15625.0513</v>
      </c>
      <c r="B1638" s="1" t="n">
        <v>11.3344242</v>
      </c>
      <c r="C1638" s="1" t="n">
        <v>39.3496066</v>
      </c>
      <c r="D1638" s="7" t="str">
        <f aca="false">IF(A1638&gt;=A1637*$E$36,A1638,"")</f>
        <v/>
      </c>
      <c r="E1638" s="13" t="n">
        <f aca="false">IF(D1638="",IF(1-(A1638/(E1637*$E$36))&lt;$E$37,A1638,E1637),D1638)</f>
        <v>15439.5066</v>
      </c>
      <c r="F1638" s="13"/>
      <c r="G1638" s="14" t="str">
        <f aca="false">IF(E1638&gt;E1637,E1638,"")</f>
        <v/>
      </c>
      <c r="H1638" s="14" t="str">
        <f aca="false">IF($E1638&gt;$E1637,B1638,"")</f>
        <v/>
      </c>
      <c r="I1638" s="15" t="str">
        <f aca="false">IF($E1638&gt;$E1637,C1638,"")</f>
        <v/>
      </c>
    </row>
    <row r="1639" customFormat="false" ht="15" hidden="false" customHeight="false" outlineLevel="0" collapsed="false">
      <c r="A1639" s="1" t="n">
        <v>15634.8168</v>
      </c>
      <c r="B1639" s="1" t="n">
        <v>11.3355111</v>
      </c>
      <c r="C1639" s="1" t="n">
        <v>39.3092676</v>
      </c>
      <c r="D1639" s="7" t="str">
        <f aca="false">IF(A1639&gt;=A1638*$E$36,A1639,"")</f>
        <v/>
      </c>
      <c r="E1639" s="13" t="n">
        <f aca="false">IF(D1639="",IF(1-(A1639/(E1638*$E$36))&lt;$E$37,A1639,E1638),D1639)</f>
        <v>15439.5066</v>
      </c>
      <c r="F1639" s="13"/>
      <c r="G1639" s="14" t="str">
        <f aca="false">IF(E1639&gt;E1638,E1639,"")</f>
        <v/>
      </c>
      <c r="H1639" s="14" t="str">
        <f aca="false">IF($E1639&gt;$E1638,B1639,"")</f>
        <v/>
      </c>
      <c r="I1639" s="15" t="str">
        <f aca="false">IF($E1639&gt;$E1638,C1639,"")</f>
        <v/>
      </c>
    </row>
    <row r="1640" customFormat="false" ht="15" hidden="false" customHeight="false" outlineLevel="0" collapsed="false">
      <c r="A1640" s="1" t="n">
        <v>15644.5823</v>
      </c>
      <c r="B1640" s="1" t="n">
        <v>11.3362836</v>
      </c>
      <c r="C1640" s="1" t="n">
        <v>39.2751214</v>
      </c>
      <c r="D1640" s="7" t="str">
        <f aca="false">IF(A1640&gt;=A1639*$E$36,A1640,"")</f>
        <v/>
      </c>
      <c r="E1640" s="13" t="n">
        <f aca="false">IF(D1640="",IF(1-(A1640/(E1639*$E$36))&lt;$E$37,A1640,E1639),D1640)</f>
        <v>15439.5066</v>
      </c>
      <c r="F1640" s="13"/>
      <c r="G1640" s="14" t="str">
        <f aca="false">IF(E1640&gt;E1639,E1640,"")</f>
        <v/>
      </c>
      <c r="H1640" s="14" t="str">
        <f aca="false">IF($E1640&gt;$E1639,B1640,"")</f>
        <v/>
      </c>
      <c r="I1640" s="15" t="str">
        <f aca="false">IF($E1640&gt;$E1639,C1640,"")</f>
        <v/>
      </c>
    </row>
    <row r="1641" customFormat="false" ht="15" hidden="false" customHeight="false" outlineLevel="0" collapsed="false">
      <c r="A1641" s="1" t="n">
        <v>15654.3478</v>
      </c>
      <c r="B1641" s="1" t="n">
        <v>11.3368211</v>
      </c>
      <c r="C1641" s="1" t="n">
        <v>39.2435691</v>
      </c>
      <c r="D1641" s="7" t="str">
        <f aca="false">IF(A1641&gt;=A1640*$E$36,A1641,"")</f>
        <v/>
      </c>
      <c r="E1641" s="13" t="n">
        <f aca="false">IF(D1641="",IF(1-(A1641/(E1640*$E$36))&lt;$E$37,A1641,E1640),D1641)</f>
        <v>15439.5066</v>
      </c>
      <c r="F1641" s="13"/>
      <c r="G1641" s="14" t="str">
        <f aca="false">IF(E1641&gt;E1640,E1641,"")</f>
        <v/>
      </c>
      <c r="H1641" s="14" t="str">
        <f aca="false">IF($E1641&gt;$E1640,B1641,"")</f>
        <v/>
      </c>
      <c r="I1641" s="15" t="str">
        <f aca="false">IF($E1641&gt;$E1640,C1641,"")</f>
        <v/>
      </c>
    </row>
    <row r="1642" customFormat="false" ht="15" hidden="false" customHeight="false" outlineLevel="0" collapsed="false">
      <c r="A1642" s="1" t="n">
        <v>15664.1133</v>
      </c>
      <c r="B1642" s="1" t="n">
        <v>11.3359739</v>
      </c>
      <c r="C1642" s="1" t="n">
        <v>39.2175797</v>
      </c>
      <c r="D1642" s="7" t="str">
        <f aca="false">IF(A1642&gt;=A1641*$E$36,A1642,"")</f>
        <v/>
      </c>
      <c r="E1642" s="13" t="n">
        <f aca="false">IF(D1642="",IF(1-(A1642/(E1641*$E$36))&lt;$E$37,A1642,E1641),D1642)</f>
        <v>15439.5066</v>
      </c>
      <c r="F1642" s="13"/>
      <c r="G1642" s="14" t="str">
        <f aca="false">IF(E1642&gt;E1641,E1642,"")</f>
        <v/>
      </c>
      <c r="H1642" s="14" t="str">
        <f aca="false">IF($E1642&gt;$E1641,B1642,"")</f>
        <v/>
      </c>
      <c r="I1642" s="15" t="str">
        <f aca="false">IF($E1642&gt;$E1641,C1642,"")</f>
        <v/>
      </c>
    </row>
    <row r="1643" customFormat="false" ht="15" hidden="false" customHeight="false" outlineLevel="0" collapsed="false">
      <c r="A1643" s="1" t="n">
        <v>15673.8788</v>
      </c>
      <c r="B1643" s="1" t="n">
        <v>11.3349712</v>
      </c>
      <c r="C1643" s="1" t="n">
        <v>39.1905853</v>
      </c>
      <c r="D1643" s="7" t="str">
        <f aca="false">IF(A1643&gt;=A1642*$E$36,A1643,"")</f>
        <v/>
      </c>
      <c r="E1643" s="13" t="n">
        <f aca="false">IF(D1643="",IF(1-(A1643/(E1642*$E$36))&lt;$E$37,A1643,E1642),D1643)</f>
        <v>15439.5066</v>
      </c>
      <c r="F1643" s="13"/>
      <c r="G1643" s="14" t="str">
        <f aca="false">IF(E1643&gt;E1642,E1643,"")</f>
        <v/>
      </c>
      <c r="H1643" s="14" t="str">
        <f aca="false">IF($E1643&gt;$E1642,B1643,"")</f>
        <v/>
      </c>
      <c r="I1643" s="15" t="str">
        <f aca="false">IF($E1643&gt;$E1642,C1643,"")</f>
        <v/>
      </c>
    </row>
    <row r="1644" customFormat="false" ht="15" hidden="false" customHeight="false" outlineLevel="0" collapsed="false">
      <c r="A1644" s="1" t="n">
        <v>15683.6444</v>
      </c>
      <c r="B1644" s="1" t="n">
        <v>11.3338889</v>
      </c>
      <c r="C1644" s="1" t="n">
        <v>39.167183</v>
      </c>
      <c r="D1644" s="7" t="str">
        <f aca="false">IF(A1644&gt;=A1643*$E$36,A1644,"")</f>
        <v/>
      </c>
      <c r="E1644" s="13" t="n">
        <f aca="false">IF(D1644="",IF(1-(A1644/(E1643*$E$36))&lt;$E$37,A1644,E1643),D1644)</f>
        <v>15439.5066</v>
      </c>
      <c r="F1644" s="13"/>
      <c r="G1644" s="14" t="str">
        <f aca="false">IF(E1644&gt;E1643,E1644,"")</f>
        <v/>
      </c>
      <c r="H1644" s="14" t="str">
        <f aca="false">IF($E1644&gt;$E1643,B1644,"")</f>
        <v/>
      </c>
      <c r="I1644" s="15" t="str">
        <f aca="false">IF($E1644&gt;$E1643,C1644,"")</f>
        <v/>
      </c>
    </row>
    <row r="1645" customFormat="false" ht="15" hidden="false" customHeight="false" outlineLevel="0" collapsed="false">
      <c r="A1645" s="1" t="n">
        <v>15693.4099</v>
      </c>
      <c r="B1645" s="1" t="n">
        <v>11.3338645</v>
      </c>
      <c r="C1645" s="1" t="n">
        <v>39.1525944</v>
      </c>
      <c r="D1645" s="7" t="str">
        <f aca="false">IF(A1645&gt;=A1644*$E$36,A1645,"")</f>
        <v/>
      </c>
      <c r="E1645" s="13" t="n">
        <f aca="false">IF(D1645="",IF(1-(A1645/(E1644*$E$36))&lt;$E$37,A1645,E1644),D1645)</f>
        <v>15439.5066</v>
      </c>
      <c r="F1645" s="13"/>
      <c r="G1645" s="14" t="str">
        <f aca="false">IF(E1645&gt;E1644,E1645,"")</f>
        <v/>
      </c>
      <c r="H1645" s="14" t="str">
        <f aca="false">IF($E1645&gt;$E1644,B1645,"")</f>
        <v/>
      </c>
      <c r="I1645" s="15" t="str">
        <f aca="false">IF($E1645&gt;$E1644,C1645,"")</f>
        <v/>
      </c>
    </row>
    <row r="1646" customFormat="false" ht="15" hidden="false" customHeight="false" outlineLevel="0" collapsed="false">
      <c r="A1646" s="1" t="n">
        <v>15703.1754</v>
      </c>
      <c r="B1646" s="1" t="n">
        <v>11.3350325</v>
      </c>
      <c r="C1646" s="1" t="n">
        <v>39.1332497</v>
      </c>
      <c r="D1646" s="7" t="str">
        <f aca="false">IF(A1646&gt;=A1645*$E$36,A1646,"")</f>
        <v/>
      </c>
      <c r="E1646" s="13" t="n">
        <f aca="false">IF(D1646="",IF(1-(A1646/(E1645*$E$36))&lt;$E$37,A1646,E1645),D1646)</f>
        <v>15439.5066</v>
      </c>
      <c r="F1646" s="13"/>
      <c r="G1646" s="14" t="str">
        <f aca="false">IF(E1646&gt;E1645,E1646,"")</f>
        <v/>
      </c>
      <c r="H1646" s="14" t="str">
        <f aca="false">IF($E1646&gt;$E1645,B1646,"")</f>
        <v/>
      </c>
      <c r="I1646" s="15" t="str">
        <f aca="false">IF($E1646&gt;$E1645,C1646,"")</f>
        <v/>
      </c>
    </row>
    <row r="1647" customFormat="false" ht="15" hidden="false" customHeight="false" outlineLevel="0" collapsed="false">
      <c r="A1647" s="1" t="n">
        <v>15712.9409</v>
      </c>
      <c r="B1647" s="1" t="n">
        <v>11.337195</v>
      </c>
      <c r="C1647" s="1" t="n">
        <v>39.1099433</v>
      </c>
      <c r="D1647" s="7" t="str">
        <f aca="false">IF(A1647&gt;=A1646*$E$36,A1647,"")</f>
        <v/>
      </c>
      <c r="E1647" s="13" t="n">
        <f aca="false">IF(D1647="",IF(1-(A1647/(E1646*$E$36))&lt;$E$37,A1647,E1646),D1647)</f>
        <v>15439.5066</v>
      </c>
      <c r="F1647" s="13"/>
      <c r="G1647" s="14" t="str">
        <f aca="false">IF(E1647&gt;E1646,E1647,"")</f>
        <v/>
      </c>
      <c r="H1647" s="14" t="str">
        <f aca="false">IF($E1647&gt;$E1646,B1647,"")</f>
        <v/>
      </c>
      <c r="I1647" s="15" t="str">
        <f aca="false">IF($E1647&gt;$E1646,C1647,"")</f>
        <v/>
      </c>
    </row>
    <row r="1648" customFormat="false" ht="15" hidden="false" customHeight="false" outlineLevel="0" collapsed="false">
      <c r="A1648" s="1" t="n">
        <v>15722.7064</v>
      </c>
      <c r="B1648" s="1" t="n">
        <v>11.3380218</v>
      </c>
      <c r="C1648" s="1" t="n">
        <v>39.082208</v>
      </c>
      <c r="D1648" s="7" t="str">
        <f aca="false">IF(A1648&gt;=A1647*$E$36,A1648,"")</f>
        <v/>
      </c>
      <c r="E1648" s="13" t="n">
        <f aca="false">IF(D1648="",IF(1-(A1648/(E1647*$E$36))&lt;$E$37,A1648,E1647),D1648)</f>
        <v>15439.5066</v>
      </c>
      <c r="F1648" s="13"/>
      <c r="G1648" s="14" t="str">
        <f aca="false">IF(E1648&gt;E1647,E1648,"")</f>
        <v/>
      </c>
      <c r="H1648" s="14" t="str">
        <f aca="false">IF($E1648&gt;$E1647,B1648,"")</f>
        <v/>
      </c>
      <c r="I1648" s="15" t="str">
        <f aca="false">IF($E1648&gt;$E1647,C1648,"")</f>
        <v/>
      </c>
    </row>
    <row r="1649" customFormat="false" ht="15" hidden="false" customHeight="false" outlineLevel="0" collapsed="false">
      <c r="A1649" s="1" t="n">
        <v>15732.4719</v>
      </c>
      <c r="B1649" s="1" t="n">
        <v>11.3391643</v>
      </c>
      <c r="C1649" s="1" t="n">
        <v>39.0564794</v>
      </c>
      <c r="D1649" s="7" t="str">
        <f aca="false">IF(A1649&gt;=A1648*$E$36,A1649,"")</f>
        <v/>
      </c>
      <c r="E1649" s="13" t="n">
        <f aca="false">IF(D1649="",IF(1-(A1649/(E1648*$E$36))&lt;$E$37,A1649,E1648),D1649)</f>
        <v>15439.5066</v>
      </c>
      <c r="F1649" s="13"/>
      <c r="G1649" s="14" t="str">
        <f aca="false">IF(E1649&gt;E1648,E1649,"")</f>
        <v/>
      </c>
      <c r="H1649" s="14" t="str">
        <f aca="false">IF($E1649&gt;$E1648,B1649,"")</f>
        <v/>
      </c>
      <c r="I1649" s="15" t="str">
        <f aca="false">IF($E1649&gt;$E1648,C1649,"")</f>
        <v/>
      </c>
    </row>
    <row r="1650" customFormat="false" ht="15" hidden="false" customHeight="false" outlineLevel="0" collapsed="false">
      <c r="A1650" s="1" t="n">
        <v>15742.2374</v>
      </c>
      <c r="B1650" s="1" t="n">
        <v>11.3397968</v>
      </c>
      <c r="C1650" s="1" t="n">
        <v>39.0295449</v>
      </c>
      <c r="D1650" s="7" t="str">
        <f aca="false">IF(A1650&gt;=A1649*$E$36,A1650,"")</f>
        <v/>
      </c>
      <c r="E1650" s="13" t="n">
        <f aca="false">IF(D1650="",IF(1-(A1650/(E1649*$E$36))&lt;$E$37,A1650,E1649),D1650)</f>
        <v>15439.5066</v>
      </c>
      <c r="F1650" s="13"/>
      <c r="G1650" s="14" t="str">
        <f aca="false">IF(E1650&gt;E1649,E1650,"")</f>
        <v/>
      </c>
      <c r="H1650" s="14" t="str">
        <f aca="false">IF($E1650&gt;$E1649,B1650,"")</f>
        <v/>
      </c>
      <c r="I1650" s="15" t="str">
        <f aca="false">IF($E1650&gt;$E1649,C1650,"")</f>
        <v/>
      </c>
    </row>
    <row r="1651" customFormat="false" ht="15" hidden="false" customHeight="false" outlineLevel="0" collapsed="false">
      <c r="A1651" s="1" t="n">
        <v>15752.0029</v>
      </c>
      <c r="B1651" s="1" t="n">
        <v>11.3406014</v>
      </c>
      <c r="C1651" s="1" t="n">
        <v>38.9954255</v>
      </c>
      <c r="D1651" s="7" t="str">
        <f aca="false">IF(A1651&gt;=A1650*$E$36,A1651,"")</f>
        <v/>
      </c>
      <c r="E1651" s="13" t="n">
        <f aca="false">IF(D1651="",IF(1-(A1651/(E1650*$E$36))&lt;$E$37,A1651,E1650),D1651)</f>
        <v>15439.5066</v>
      </c>
      <c r="F1651" s="13"/>
      <c r="G1651" s="14" t="str">
        <f aca="false">IF(E1651&gt;E1650,E1651,"")</f>
        <v/>
      </c>
      <c r="H1651" s="14" t="str">
        <f aca="false">IF($E1651&gt;$E1650,B1651,"")</f>
        <v/>
      </c>
      <c r="I1651" s="15" t="str">
        <f aca="false">IF($E1651&gt;$E1650,C1651,"")</f>
        <v/>
      </c>
    </row>
    <row r="1652" customFormat="false" ht="15" hidden="false" customHeight="false" outlineLevel="0" collapsed="false">
      <c r="A1652" s="1" t="n">
        <v>15761.7684</v>
      </c>
      <c r="B1652" s="1" t="n">
        <v>11.3397907</v>
      </c>
      <c r="C1652" s="1" t="n">
        <v>38.9612403</v>
      </c>
      <c r="D1652" s="7" t="str">
        <f aca="false">IF(A1652&gt;=A1651*$E$36,A1652,"")</f>
        <v/>
      </c>
      <c r="E1652" s="13" t="n">
        <f aca="false">IF(D1652="",IF(1-(A1652/(E1651*$E$36))&lt;$E$37,A1652,E1651),D1652)</f>
        <v>15439.5066</v>
      </c>
      <c r="F1652" s="13"/>
      <c r="G1652" s="14" t="str">
        <f aca="false">IF(E1652&gt;E1651,E1652,"")</f>
        <v/>
      </c>
      <c r="H1652" s="14" t="str">
        <f aca="false">IF($E1652&gt;$E1651,B1652,"")</f>
        <v/>
      </c>
      <c r="I1652" s="15" t="str">
        <f aca="false">IF($E1652&gt;$E1651,C1652,"")</f>
        <v/>
      </c>
    </row>
    <row r="1653" customFormat="false" ht="15" hidden="false" customHeight="false" outlineLevel="0" collapsed="false">
      <c r="A1653" s="1" t="n">
        <v>15771.534</v>
      </c>
      <c r="B1653" s="1" t="n">
        <v>11.3387838</v>
      </c>
      <c r="C1653" s="1" t="n">
        <v>38.9278369</v>
      </c>
      <c r="D1653" s="7" t="str">
        <f aca="false">IF(A1653&gt;=A1652*$E$36,A1653,"")</f>
        <v/>
      </c>
      <c r="E1653" s="13" t="n">
        <f aca="false">IF(D1653="",IF(1-(A1653/(E1652*$E$36))&lt;$E$37,A1653,E1652),D1653)</f>
        <v>15439.5066</v>
      </c>
      <c r="F1653" s="13"/>
      <c r="G1653" s="14" t="str">
        <f aca="false">IF(E1653&gt;E1652,E1653,"")</f>
        <v/>
      </c>
      <c r="H1653" s="14" t="str">
        <f aca="false">IF($E1653&gt;$E1652,B1653,"")</f>
        <v/>
      </c>
      <c r="I1653" s="15" t="str">
        <f aca="false">IF($E1653&gt;$E1652,C1653,"")</f>
        <v/>
      </c>
    </row>
    <row r="1654" customFormat="false" ht="15" hidden="false" customHeight="false" outlineLevel="0" collapsed="false">
      <c r="A1654" s="1" t="n">
        <v>15781.2995</v>
      </c>
      <c r="B1654" s="1" t="n">
        <v>11.3372261</v>
      </c>
      <c r="C1654" s="1" t="n">
        <v>38.8949983</v>
      </c>
      <c r="D1654" s="7" t="str">
        <f aca="false">IF(A1654&gt;=A1653*$E$36,A1654,"")</f>
        <v/>
      </c>
      <c r="E1654" s="13" t="n">
        <f aca="false">IF(D1654="",IF(1-(A1654/(E1653*$E$36))&lt;$E$37,A1654,E1653),D1654)</f>
        <v>15439.5066</v>
      </c>
      <c r="F1654" s="13"/>
      <c r="G1654" s="14" t="str">
        <f aca="false">IF(E1654&gt;E1653,E1654,"")</f>
        <v/>
      </c>
      <c r="H1654" s="14" t="str">
        <f aca="false">IF($E1654&gt;$E1653,B1654,"")</f>
        <v/>
      </c>
      <c r="I1654" s="15" t="str">
        <f aca="false">IF($E1654&gt;$E1653,C1654,"")</f>
        <v/>
      </c>
    </row>
    <row r="1655" customFormat="false" ht="15" hidden="false" customHeight="false" outlineLevel="0" collapsed="false">
      <c r="A1655" s="1" t="n">
        <v>15791.065</v>
      </c>
      <c r="B1655" s="1" t="n">
        <v>11.3349192</v>
      </c>
      <c r="C1655" s="1" t="n">
        <v>38.8635122</v>
      </c>
      <c r="D1655" s="7" t="str">
        <f aca="false">IF(A1655&gt;=A1654*$E$36,A1655,"")</f>
        <v/>
      </c>
      <c r="E1655" s="13" t="n">
        <f aca="false">IF(D1655="",IF(1-(A1655/(E1654*$E$36))&lt;$E$37,A1655,E1654),D1655)</f>
        <v>15439.5066</v>
      </c>
      <c r="F1655" s="13"/>
      <c r="G1655" s="14" t="str">
        <f aca="false">IF(E1655&gt;E1654,E1655,"")</f>
        <v/>
      </c>
      <c r="H1655" s="14" t="str">
        <f aca="false">IF($E1655&gt;$E1654,B1655,"")</f>
        <v/>
      </c>
      <c r="I1655" s="15" t="str">
        <f aca="false">IF($E1655&gt;$E1654,C1655,"")</f>
        <v/>
      </c>
    </row>
    <row r="1656" customFormat="false" ht="15" hidden="false" customHeight="false" outlineLevel="0" collapsed="false">
      <c r="A1656" s="1" t="n">
        <v>15800.8305</v>
      </c>
      <c r="B1656" s="1" t="n">
        <v>11.331704</v>
      </c>
      <c r="C1656" s="1" t="n">
        <v>38.8323622</v>
      </c>
      <c r="D1656" s="7" t="str">
        <f aca="false">IF(A1656&gt;=A1655*$E$36,A1656,"")</f>
        <v/>
      </c>
      <c r="E1656" s="13" t="n">
        <f aca="false">IF(D1656="",IF(1-(A1656/(E1655*$E$36))&lt;$E$37,A1656,E1655),D1656)</f>
        <v>15439.5066</v>
      </c>
      <c r="F1656" s="13"/>
      <c r="G1656" s="14" t="str">
        <f aca="false">IF(E1656&gt;E1655,E1656,"")</f>
        <v/>
      </c>
      <c r="H1656" s="14" t="str">
        <f aca="false">IF($E1656&gt;$E1655,B1656,"")</f>
        <v/>
      </c>
      <c r="I1656" s="15" t="str">
        <f aca="false">IF($E1656&gt;$E1655,C1656,"")</f>
        <v/>
      </c>
    </row>
    <row r="1657" customFormat="false" ht="15" hidden="false" customHeight="false" outlineLevel="0" collapsed="false">
      <c r="A1657" s="1" t="n">
        <v>15810.596</v>
      </c>
      <c r="B1657" s="1" t="n">
        <v>11.3272279</v>
      </c>
      <c r="C1657" s="1" t="n">
        <v>38.8013165</v>
      </c>
      <c r="D1657" s="7" t="str">
        <f aca="false">IF(A1657&gt;=A1656*$E$36,A1657,"")</f>
        <v/>
      </c>
      <c r="E1657" s="13" t="n">
        <f aca="false">IF(D1657="",IF(1-(A1657/(E1656*$E$36))&lt;$E$37,A1657,E1656),D1657)</f>
        <v>15439.5066</v>
      </c>
      <c r="F1657" s="13"/>
      <c r="G1657" s="14" t="str">
        <f aca="false">IF(E1657&gt;E1656,E1657,"")</f>
        <v/>
      </c>
      <c r="H1657" s="14" t="str">
        <f aca="false">IF($E1657&gt;$E1656,B1657,"")</f>
        <v/>
      </c>
      <c r="I1657" s="15" t="str">
        <f aca="false">IF($E1657&gt;$E1656,C1657,"")</f>
        <v/>
      </c>
    </row>
    <row r="1658" customFormat="false" ht="15" hidden="false" customHeight="false" outlineLevel="0" collapsed="false">
      <c r="A1658" s="1" t="n">
        <v>15820.3615</v>
      </c>
      <c r="B1658" s="1" t="n">
        <v>11.3230228</v>
      </c>
      <c r="C1658" s="1" t="n">
        <v>38.774067</v>
      </c>
      <c r="D1658" s="7" t="str">
        <f aca="false">IF(A1658&gt;=A1657*$E$36,A1658,"")</f>
        <v/>
      </c>
      <c r="E1658" s="13" t="n">
        <f aca="false">IF(D1658="",IF(1-(A1658/(E1657*$E$36))&lt;$E$37,A1658,E1657),D1658)</f>
        <v>15439.5066</v>
      </c>
      <c r="F1658" s="13"/>
      <c r="G1658" s="14" t="str">
        <f aca="false">IF(E1658&gt;E1657,E1658,"")</f>
        <v/>
      </c>
      <c r="H1658" s="14" t="str">
        <f aca="false">IF($E1658&gt;$E1657,B1658,"")</f>
        <v/>
      </c>
      <c r="I1658" s="15" t="str">
        <f aca="false">IF($E1658&gt;$E1657,C1658,"")</f>
        <v/>
      </c>
    </row>
    <row r="1659" customFormat="false" ht="15" hidden="false" customHeight="false" outlineLevel="0" collapsed="false">
      <c r="A1659" s="1" t="n">
        <v>15830.127</v>
      </c>
      <c r="B1659" s="1" t="n">
        <v>11.3181091</v>
      </c>
      <c r="C1659" s="1" t="n">
        <v>38.7463529</v>
      </c>
      <c r="D1659" s="7" t="str">
        <f aca="false">IF(A1659&gt;=A1658*$E$36,A1659,"")</f>
        <v/>
      </c>
      <c r="E1659" s="13" t="n">
        <f aca="false">IF(D1659="",IF(1-(A1659/(E1658*$E$36))&lt;$E$37,A1659,E1658),D1659)</f>
        <v>15439.5066</v>
      </c>
      <c r="F1659" s="13"/>
      <c r="G1659" s="14" t="str">
        <f aca="false">IF(E1659&gt;E1658,E1659,"")</f>
        <v/>
      </c>
      <c r="H1659" s="14" t="str">
        <f aca="false">IF($E1659&gt;$E1658,B1659,"")</f>
        <v/>
      </c>
      <c r="I1659" s="15" t="str">
        <f aca="false">IF($E1659&gt;$E1658,C1659,"")</f>
        <v/>
      </c>
    </row>
    <row r="1660" customFormat="false" ht="15" hidden="false" customHeight="false" outlineLevel="0" collapsed="false">
      <c r="A1660" s="1" t="n">
        <v>15839.8925</v>
      </c>
      <c r="B1660" s="1" t="n">
        <v>11.3124671</v>
      </c>
      <c r="C1660" s="1" t="n">
        <v>38.7263748</v>
      </c>
      <c r="D1660" s="7" t="str">
        <f aca="false">IF(A1660&gt;=A1659*$E$36,A1660,"")</f>
        <v/>
      </c>
      <c r="E1660" s="13" t="n">
        <f aca="false">IF(D1660="",IF(1-(A1660/(E1659*$E$36))&lt;$E$37,A1660,E1659),D1660)</f>
        <v>15439.5066</v>
      </c>
      <c r="F1660" s="13"/>
      <c r="G1660" s="14" t="str">
        <f aca="false">IF(E1660&gt;E1659,E1660,"")</f>
        <v/>
      </c>
      <c r="H1660" s="14" t="str">
        <f aca="false">IF($E1660&gt;$E1659,B1660,"")</f>
        <v/>
      </c>
      <c r="I1660" s="15" t="str">
        <f aca="false">IF($E1660&gt;$E1659,C1660,"")</f>
        <v/>
      </c>
    </row>
    <row r="1661" customFormat="false" ht="15" hidden="false" customHeight="false" outlineLevel="0" collapsed="false">
      <c r="A1661" s="1" t="n">
        <v>15849.658</v>
      </c>
      <c r="B1661" s="1" t="n">
        <v>11.306183</v>
      </c>
      <c r="C1661" s="1" t="n">
        <v>38.7105383</v>
      </c>
      <c r="D1661" s="7" t="str">
        <f aca="false">IF(A1661&gt;=A1660*$E$36,A1661,"")</f>
        <v/>
      </c>
      <c r="E1661" s="13" t="n">
        <f aca="false">IF(D1661="",IF(1-(A1661/(E1660*$E$36))&lt;$E$37,A1661,E1660),D1661)</f>
        <v>15439.5066</v>
      </c>
      <c r="F1661" s="13"/>
      <c r="G1661" s="14" t="str">
        <f aca="false">IF(E1661&gt;E1660,E1661,"")</f>
        <v/>
      </c>
      <c r="H1661" s="14" t="str">
        <f aca="false">IF($E1661&gt;$E1660,B1661,"")</f>
        <v/>
      </c>
      <c r="I1661" s="15" t="str">
        <f aca="false">IF($E1661&gt;$E1660,C1661,"")</f>
        <v/>
      </c>
    </row>
    <row r="1662" customFormat="false" ht="15" hidden="false" customHeight="false" outlineLevel="0" collapsed="false">
      <c r="A1662" s="1" t="n">
        <v>15859.4235</v>
      </c>
      <c r="B1662" s="1" t="n">
        <v>11.3001214</v>
      </c>
      <c r="C1662" s="1" t="n">
        <v>38.7003174</v>
      </c>
      <c r="D1662" s="7" t="str">
        <f aca="false">IF(A1662&gt;=A1661*$E$36,A1662,"")</f>
        <v/>
      </c>
      <c r="E1662" s="13" t="n">
        <f aca="false">IF(D1662="",IF(1-(A1662/(E1661*$E$36))&lt;$E$37,A1662,E1661),D1662)</f>
        <v>15439.5066</v>
      </c>
      <c r="F1662" s="13"/>
      <c r="G1662" s="14" t="str">
        <f aca="false">IF(E1662&gt;E1661,E1662,"")</f>
        <v/>
      </c>
      <c r="H1662" s="14" t="str">
        <f aca="false">IF($E1662&gt;$E1661,B1662,"")</f>
        <v/>
      </c>
      <c r="I1662" s="15" t="str">
        <f aca="false">IF($E1662&gt;$E1661,C1662,"")</f>
        <v/>
      </c>
    </row>
    <row r="1663" customFormat="false" ht="15" hidden="false" customHeight="false" outlineLevel="0" collapsed="false">
      <c r="A1663" s="1" t="n">
        <v>15869.1891</v>
      </c>
      <c r="B1663" s="1" t="n">
        <v>11.2937051</v>
      </c>
      <c r="C1663" s="1" t="n">
        <v>38.6898571</v>
      </c>
      <c r="D1663" s="7" t="str">
        <f aca="false">IF(A1663&gt;=A1662*$E$36,A1663,"")</f>
        <v/>
      </c>
      <c r="E1663" s="13" t="n">
        <f aca="false">IF(D1663="",IF(1-(A1663/(E1662*$E$36))&lt;$E$37,A1663,E1662),D1663)</f>
        <v>15439.5066</v>
      </c>
      <c r="F1663" s="13"/>
      <c r="G1663" s="14" t="str">
        <f aca="false">IF(E1663&gt;E1662,E1663,"")</f>
        <v/>
      </c>
      <c r="H1663" s="14" t="str">
        <f aca="false">IF($E1663&gt;$E1662,B1663,"")</f>
        <v/>
      </c>
      <c r="I1663" s="15" t="str">
        <f aca="false">IF($E1663&gt;$E1662,C1663,"")</f>
        <v/>
      </c>
    </row>
    <row r="1664" customFormat="false" ht="15" hidden="false" customHeight="false" outlineLevel="0" collapsed="false">
      <c r="A1664" s="1" t="n">
        <v>15878.9546</v>
      </c>
      <c r="B1664" s="1" t="n">
        <v>11.2871131</v>
      </c>
      <c r="C1664" s="1" t="n">
        <v>38.6865942</v>
      </c>
      <c r="D1664" s="7" t="str">
        <f aca="false">IF(A1664&gt;=A1663*$E$36,A1664,"")</f>
        <v/>
      </c>
      <c r="E1664" s="13" t="n">
        <f aca="false">IF(D1664="",IF(1-(A1664/(E1663*$E$36))&lt;$E$37,A1664,E1663),D1664)</f>
        <v>15439.5066</v>
      </c>
      <c r="F1664" s="13"/>
      <c r="G1664" s="14" t="str">
        <f aca="false">IF(E1664&gt;E1663,E1664,"")</f>
        <v/>
      </c>
      <c r="H1664" s="14" t="str">
        <f aca="false">IF($E1664&gt;$E1663,B1664,"")</f>
        <v/>
      </c>
      <c r="I1664" s="15" t="str">
        <f aca="false">IF($E1664&gt;$E1663,C1664,"")</f>
        <v/>
      </c>
    </row>
    <row r="1665" customFormat="false" ht="15" hidden="false" customHeight="false" outlineLevel="0" collapsed="false">
      <c r="A1665" s="1" t="n">
        <v>15888.7201</v>
      </c>
      <c r="B1665" s="1" t="n">
        <v>11.2810975</v>
      </c>
      <c r="C1665" s="1" t="n">
        <v>38.6891925</v>
      </c>
      <c r="D1665" s="7" t="str">
        <f aca="false">IF(A1665&gt;=A1664*$E$36,A1665,"")</f>
        <v/>
      </c>
      <c r="E1665" s="13" t="n">
        <f aca="false">IF(D1665="",IF(1-(A1665/(E1664*$E$36))&lt;$E$37,A1665,E1664),D1665)</f>
        <v>15439.5066</v>
      </c>
      <c r="F1665" s="13"/>
      <c r="G1665" s="14" t="str">
        <f aca="false">IF(E1665&gt;E1664,E1665,"")</f>
        <v/>
      </c>
      <c r="H1665" s="14" t="str">
        <f aca="false">IF($E1665&gt;$E1664,B1665,"")</f>
        <v/>
      </c>
      <c r="I1665" s="15" t="str">
        <f aca="false">IF($E1665&gt;$E1664,C1665,"")</f>
        <v/>
      </c>
    </row>
    <row r="1666" customFormat="false" ht="15" hidden="false" customHeight="false" outlineLevel="0" collapsed="false">
      <c r="A1666" s="1" t="n">
        <v>15898.4856</v>
      </c>
      <c r="B1666" s="1" t="n">
        <v>11.274705</v>
      </c>
      <c r="C1666" s="1" t="n">
        <v>38.6998047</v>
      </c>
      <c r="D1666" s="7" t="str">
        <f aca="false">IF(A1666&gt;=A1665*$E$36,A1666,"")</f>
        <v/>
      </c>
      <c r="E1666" s="13" t="n">
        <f aca="false">IF(D1666="",IF(1-(A1666/(E1665*$E$36))&lt;$E$37,A1666,E1665),D1666)</f>
        <v>15898.4856</v>
      </c>
      <c r="F1666" s="13"/>
      <c r="G1666" s="14" t="n">
        <f aca="false">IF(E1666&gt;E1665,E1666,"")</f>
        <v>15898.4856</v>
      </c>
      <c r="H1666" s="14" t="n">
        <f aca="false">IF($E1666&gt;$E1665,B1666,"")</f>
        <v>11.274705</v>
      </c>
      <c r="I1666" s="15" t="n">
        <f aca="false">IF($E1666&gt;$E1665,C1666,"")</f>
        <v>38.6998047</v>
      </c>
    </row>
    <row r="1667" customFormat="false" ht="15" hidden="false" customHeight="false" outlineLevel="0" collapsed="false">
      <c r="A1667" s="1" t="n">
        <v>15908.2511</v>
      </c>
      <c r="B1667" s="1" t="n">
        <v>11.2697783</v>
      </c>
      <c r="C1667" s="1" t="n">
        <v>38.709522</v>
      </c>
      <c r="D1667" s="7" t="str">
        <f aca="false">IF(A1667&gt;=A1666*$E$36,A1667,"")</f>
        <v/>
      </c>
      <c r="E1667" s="13" t="n">
        <f aca="false">IF(D1667="",IF(1-(A1667/(E1666*$E$36))&lt;$E$37,A1667,E1666),D1667)</f>
        <v>15898.4856</v>
      </c>
      <c r="F1667" s="13"/>
      <c r="G1667" s="14" t="str">
        <f aca="false">IF(E1667&gt;E1666,E1667,"")</f>
        <v/>
      </c>
      <c r="H1667" s="14" t="str">
        <f aca="false">IF($E1667&gt;$E1666,B1667,"")</f>
        <v/>
      </c>
      <c r="I1667" s="15" t="str">
        <f aca="false">IF($E1667&gt;$E1666,C1667,"")</f>
        <v/>
      </c>
    </row>
    <row r="1668" customFormat="false" ht="15" hidden="false" customHeight="false" outlineLevel="0" collapsed="false">
      <c r="A1668" s="1" t="n">
        <v>15918.0166</v>
      </c>
      <c r="B1668" s="1" t="n">
        <v>11.2651638</v>
      </c>
      <c r="C1668" s="1" t="n">
        <v>38.7212737</v>
      </c>
      <c r="D1668" s="7" t="str">
        <f aca="false">IF(A1668&gt;=A1667*$E$36,A1668,"")</f>
        <v/>
      </c>
      <c r="E1668" s="13" t="n">
        <f aca="false">IF(D1668="",IF(1-(A1668/(E1667*$E$36))&lt;$E$37,A1668,E1667),D1668)</f>
        <v>15898.4856</v>
      </c>
      <c r="F1668" s="13"/>
      <c r="G1668" s="14" t="str">
        <f aca="false">IF(E1668&gt;E1667,E1668,"")</f>
        <v/>
      </c>
      <c r="H1668" s="14" t="str">
        <f aca="false">IF($E1668&gt;$E1667,B1668,"")</f>
        <v/>
      </c>
      <c r="I1668" s="15" t="str">
        <f aca="false">IF($E1668&gt;$E1667,C1668,"")</f>
        <v/>
      </c>
    </row>
    <row r="1669" customFormat="false" ht="15" hidden="false" customHeight="false" outlineLevel="0" collapsed="false">
      <c r="A1669" s="1" t="n">
        <v>15927.7821</v>
      </c>
      <c r="B1669" s="1" t="n">
        <v>11.2617701</v>
      </c>
      <c r="C1669" s="1" t="n">
        <v>38.7347263</v>
      </c>
      <c r="D1669" s="7" t="str">
        <f aca="false">IF(A1669&gt;=A1668*$E$36,A1669,"")</f>
        <v/>
      </c>
      <c r="E1669" s="13" t="n">
        <f aca="false">IF(D1669="",IF(1-(A1669/(E1668*$E$36))&lt;$E$37,A1669,E1668),D1669)</f>
        <v>15898.4856</v>
      </c>
      <c r="F1669" s="13"/>
      <c r="G1669" s="14" t="str">
        <f aca="false">IF(E1669&gt;E1668,E1669,"")</f>
        <v/>
      </c>
      <c r="H1669" s="14" t="str">
        <f aca="false">IF($E1669&gt;$E1668,B1669,"")</f>
        <v/>
      </c>
      <c r="I1669" s="15" t="str">
        <f aca="false">IF($E1669&gt;$E1668,C1669,"")</f>
        <v/>
      </c>
    </row>
    <row r="1670" customFormat="false" ht="15" hidden="false" customHeight="false" outlineLevel="0" collapsed="false">
      <c r="A1670" s="1" t="n">
        <v>15937.5476</v>
      </c>
      <c r="B1670" s="1" t="n">
        <v>11.2591108</v>
      </c>
      <c r="C1670" s="1" t="n">
        <v>38.7550724</v>
      </c>
      <c r="D1670" s="7" t="str">
        <f aca="false">IF(A1670&gt;=A1669*$E$36,A1670,"")</f>
        <v/>
      </c>
      <c r="E1670" s="13" t="n">
        <f aca="false">IF(D1670="",IF(1-(A1670/(E1669*$E$36))&lt;$E$37,A1670,E1669),D1670)</f>
        <v>15898.4856</v>
      </c>
      <c r="F1670" s="13"/>
      <c r="G1670" s="14" t="str">
        <f aca="false">IF(E1670&gt;E1669,E1670,"")</f>
        <v/>
      </c>
      <c r="H1670" s="14" t="str">
        <f aca="false">IF($E1670&gt;$E1669,B1670,"")</f>
        <v/>
      </c>
      <c r="I1670" s="15" t="str">
        <f aca="false">IF($E1670&gt;$E1669,C1670,"")</f>
        <v/>
      </c>
    </row>
    <row r="1671" customFormat="false" ht="15" hidden="false" customHeight="false" outlineLevel="0" collapsed="false">
      <c r="A1671" s="1" t="n">
        <v>15947.3131</v>
      </c>
      <c r="B1671" s="1" t="n">
        <v>11.2572953</v>
      </c>
      <c r="C1671" s="1" t="n">
        <v>38.7704492</v>
      </c>
      <c r="D1671" s="7" t="str">
        <f aca="false">IF(A1671&gt;=A1670*$E$36,A1671,"")</f>
        <v/>
      </c>
      <c r="E1671" s="13" t="n">
        <f aca="false">IF(D1671="",IF(1-(A1671/(E1670*$E$36))&lt;$E$37,A1671,E1670),D1671)</f>
        <v>15898.4856</v>
      </c>
      <c r="F1671" s="13"/>
      <c r="G1671" s="14" t="str">
        <f aca="false">IF(E1671&gt;E1670,E1671,"")</f>
        <v/>
      </c>
      <c r="H1671" s="14" t="str">
        <f aca="false">IF($E1671&gt;$E1670,B1671,"")</f>
        <v/>
      </c>
      <c r="I1671" s="15" t="str">
        <f aca="false">IF($E1671&gt;$E1670,C1671,"")</f>
        <v/>
      </c>
    </row>
    <row r="1672" customFormat="false" ht="15" hidden="false" customHeight="false" outlineLevel="0" collapsed="false">
      <c r="A1672" s="1" t="n">
        <v>15957.0787</v>
      </c>
      <c r="B1672" s="1" t="n">
        <v>11.2560362</v>
      </c>
      <c r="C1672" s="1" t="n">
        <v>38.7852585</v>
      </c>
      <c r="D1672" s="7" t="str">
        <f aca="false">IF(A1672&gt;=A1671*$E$36,A1672,"")</f>
        <v/>
      </c>
      <c r="E1672" s="13" t="n">
        <f aca="false">IF(D1672="",IF(1-(A1672/(E1671*$E$36))&lt;$E$37,A1672,E1671),D1672)</f>
        <v>15898.4856</v>
      </c>
      <c r="F1672" s="13"/>
      <c r="G1672" s="14" t="str">
        <f aca="false">IF(E1672&gt;E1671,E1672,"")</f>
        <v/>
      </c>
      <c r="H1672" s="14" t="str">
        <f aca="false">IF($E1672&gt;$E1671,B1672,"")</f>
        <v/>
      </c>
      <c r="I1672" s="15" t="str">
        <f aca="false">IF($E1672&gt;$E1671,C1672,"")</f>
        <v/>
      </c>
    </row>
    <row r="1673" customFormat="false" ht="15" hidden="false" customHeight="false" outlineLevel="0" collapsed="false">
      <c r="A1673" s="1" t="n">
        <v>15966.8442</v>
      </c>
      <c r="B1673" s="1" t="n">
        <v>11.2552197</v>
      </c>
      <c r="C1673" s="1" t="n">
        <v>38.7966776</v>
      </c>
      <c r="D1673" s="7" t="str">
        <f aca="false">IF(A1673&gt;=A1672*$E$36,A1673,"")</f>
        <v/>
      </c>
      <c r="E1673" s="13" t="n">
        <f aca="false">IF(D1673="",IF(1-(A1673/(E1672*$E$36))&lt;$E$37,A1673,E1672),D1673)</f>
        <v>15898.4856</v>
      </c>
      <c r="F1673" s="13"/>
      <c r="G1673" s="14" t="str">
        <f aca="false">IF(E1673&gt;E1672,E1673,"")</f>
        <v/>
      </c>
      <c r="H1673" s="14" t="str">
        <f aca="false">IF($E1673&gt;$E1672,B1673,"")</f>
        <v/>
      </c>
      <c r="I1673" s="15" t="str">
        <f aca="false">IF($E1673&gt;$E1672,C1673,"")</f>
        <v/>
      </c>
    </row>
    <row r="1674" customFormat="false" ht="15" hidden="false" customHeight="false" outlineLevel="0" collapsed="false">
      <c r="A1674" s="1" t="n">
        <v>15976.6097</v>
      </c>
      <c r="B1674" s="1" t="n">
        <v>11.253936</v>
      </c>
      <c r="C1674" s="1" t="n">
        <v>38.8050532</v>
      </c>
      <c r="D1674" s="7" t="str">
        <f aca="false">IF(A1674&gt;=A1673*$E$36,A1674,"")</f>
        <v/>
      </c>
      <c r="E1674" s="13" t="n">
        <f aca="false">IF(D1674="",IF(1-(A1674/(E1673*$E$36))&lt;$E$37,A1674,E1673),D1674)</f>
        <v>15898.4856</v>
      </c>
      <c r="F1674" s="13"/>
      <c r="G1674" s="14" t="str">
        <f aca="false">IF(E1674&gt;E1673,E1674,"")</f>
        <v/>
      </c>
      <c r="H1674" s="14" t="str">
        <f aca="false">IF($E1674&gt;$E1673,B1674,"")</f>
        <v/>
      </c>
      <c r="I1674" s="15" t="str">
        <f aca="false">IF($E1674&gt;$E1673,C1674,"")</f>
        <v/>
      </c>
    </row>
    <row r="1675" customFormat="false" ht="15" hidden="false" customHeight="false" outlineLevel="0" collapsed="false">
      <c r="A1675" s="1" t="n">
        <v>15986.3752</v>
      </c>
      <c r="B1675" s="1" t="n">
        <v>11.2535182</v>
      </c>
      <c r="C1675" s="1" t="n">
        <v>38.8148893</v>
      </c>
      <c r="D1675" s="7" t="str">
        <f aca="false">IF(A1675&gt;=A1674*$E$36,A1675,"")</f>
        <v/>
      </c>
      <c r="E1675" s="13" t="n">
        <f aca="false">IF(D1675="",IF(1-(A1675/(E1674*$E$36))&lt;$E$37,A1675,E1674),D1675)</f>
        <v>15898.4856</v>
      </c>
      <c r="F1675" s="13"/>
      <c r="G1675" s="14" t="str">
        <f aca="false">IF(E1675&gt;E1674,E1675,"")</f>
        <v/>
      </c>
      <c r="H1675" s="14" t="str">
        <f aca="false">IF($E1675&gt;$E1674,B1675,"")</f>
        <v/>
      </c>
      <c r="I1675" s="15" t="str">
        <f aca="false">IF($E1675&gt;$E1674,C1675,"")</f>
        <v/>
      </c>
    </row>
    <row r="1676" customFormat="false" ht="15" hidden="false" customHeight="false" outlineLevel="0" collapsed="false">
      <c r="A1676" s="1" t="n">
        <v>15996.1407</v>
      </c>
      <c r="B1676" s="1" t="n">
        <v>11.2521483</v>
      </c>
      <c r="C1676" s="1" t="n">
        <v>38.8268867</v>
      </c>
      <c r="D1676" s="7" t="str">
        <f aca="false">IF(A1676&gt;=A1675*$E$36,A1676,"")</f>
        <v/>
      </c>
      <c r="E1676" s="13" t="n">
        <f aca="false">IF(D1676="",IF(1-(A1676/(E1675*$E$36))&lt;$E$37,A1676,E1675),D1676)</f>
        <v>15898.4856</v>
      </c>
      <c r="F1676" s="13"/>
      <c r="G1676" s="14" t="str">
        <f aca="false">IF(E1676&gt;E1675,E1676,"")</f>
        <v/>
      </c>
      <c r="H1676" s="14" t="str">
        <f aca="false">IF($E1676&gt;$E1675,B1676,"")</f>
        <v/>
      </c>
      <c r="I1676" s="15" t="str">
        <f aca="false">IF($E1676&gt;$E1675,C1676,"")</f>
        <v/>
      </c>
    </row>
    <row r="1677" customFormat="false" ht="15" hidden="false" customHeight="false" outlineLevel="0" collapsed="false">
      <c r="A1677" s="1" t="n">
        <v>16005.9062</v>
      </c>
      <c r="B1677" s="1" t="n">
        <v>11.2524411</v>
      </c>
      <c r="C1677" s="1" t="n">
        <v>38.8371724</v>
      </c>
      <c r="D1677" s="7" t="str">
        <f aca="false">IF(A1677&gt;=A1676*$E$36,A1677,"")</f>
        <v/>
      </c>
      <c r="E1677" s="13" t="n">
        <f aca="false">IF(D1677="",IF(1-(A1677/(E1676*$E$36))&lt;$E$37,A1677,E1676),D1677)</f>
        <v>15898.4856</v>
      </c>
      <c r="F1677" s="13"/>
      <c r="G1677" s="14" t="str">
        <f aca="false">IF(E1677&gt;E1676,E1677,"")</f>
        <v/>
      </c>
      <c r="H1677" s="14" t="str">
        <f aca="false">IF($E1677&gt;$E1676,B1677,"")</f>
        <v/>
      </c>
      <c r="I1677" s="15" t="str">
        <f aca="false">IF($E1677&gt;$E1676,C1677,"")</f>
        <v/>
      </c>
    </row>
    <row r="1678" customFormat="false" ht="15" hidden="false" customHeight="false" outlineLevel="0" collapsed="false">
      <c r="A1678" s="1" t="n">
        <v>16015.6717</v>
      </c>
      <c r="B1678" s="1" t="n">
        <v>11.2517832</v>
      </c>
      <c r="C1678" s="1" t="n">
        <v>38.8496122</v>
      </c>
      <c r="D1678" s="7" t="str">
        <f aca="false">IF(A1678&gt;=A1677*$E$36,A1678,"")</f>
        <v/>
      </c>
      <c r="E1678" s="13" t="n">
        <f aca="false">IF(D1678="",IF(1-(A1678/(E1677*$E$36))&lt;$E$37,A1678,E1677),D1678)</f>
        <v>15898.4856</v>
      </c>
      <c r="F1678" s="13"/>
      <c r="G1678" s="14" t="str">
        <f aca="false">IF(E1678&gt;E1677,E1678,"")</f>
        <v/>
      </c>
      <c r="H1678" s="14" t="str">
        <f aca="false">IF($E1678&gt;$E1677,B1678,"")</f>
        <v/>
      </c>
      <c r="I1678" s="15" t="str">
        <f aca="false">IF($E1678&gt;$E1677,C1678,"")</f>
        <v/>
      </c>
    </row>
    <row r="1679" customFormat="false" ht="15" hidden="false" customHeight="false" outlineLevel="0" collapsed="false">
      <c r="A1679" s="1" t="n">
        <v>16025.4372</v>
      </c>
      <c r="B1679" s="1" t="n">
        <v>11.2510114</v>
      </c>
      <c r="C1679" s="1" t="n">
        <v>38.8592328</v>
      </c>
      <c r="D1679" s="7" t="str">
        <f aca="false">IF(A1679&gt;=A1678*$E$36,A1679,"")</f>
        <v/>
      </c>
      <c r="E1679" s="13" t="n">
        <f aca="false">IF(D1679="",IF(1-(A1679/(E1678*$E$36))&lt;$E$37,A1679,E1678),D1679)</f>
        <v>15898.4856</v>
      </c>
      <c r="F1679" s="13"/>
      <c r="G1679" s="14" t="str">
        <f aca="false">IF(E1679&gt;E1678,E1679,"")</f>
        <v/>
      </c>
      <c r="H1679" s="14" t="str">
        <f aca="false">IF($E1679&gt;$E1678,B1679,"")</f>
        <v/>
      </c>
      <c r="I1679" s="15" t="str">
        <f aca="false">IF($E1679&gt;$E1678,C1679,"")</f>
        <v/>
      </c>
    </row>
    <row r="1680" customFormat="false" ht="15" hidden="false" customHeight="false" outlineLevel="0" collapsed="false">
      <c r="A1680" s="1" t="n">
        <v>16035.2027</v>
      </c>
      <c r="B1680" s="1" t="n">
        <v>11.2512374</v>
      </c>
      <c r="C1680" s="1" t="n">
        <v>38.8648793</v>
      </c>
      <c r="D1680" s="7" t="str">
        <f aca="false">IF(A1680&gt;=A1679*$E$36,A1680,"")</f>
        <v/>
      </c>
      <c r="E1680" s="13" t="n">
        <f aca="false">IF(D1680="",IF(1-(A1680/(E1679*$E$36))&lt;$E$37,A1680,E1679),D1680)</f>
        <v>15898.4856</v>
      </c>
      <c r="F1680" s="13"/>
      <c r="G1680" s="14" t="str">
        <f aca="false">IF(E1680&gt;E1679,E1680,"")</f>
        <v/>
      </c>
      <c r="H1680" s="14" t="str">
        <f aca="false">IF($E1680&gt;$E1679,B1680,"")</f>
        <v/>
      </c>
      <c r="I1680" s="15" t="str">
        <f aca="false">IF($E1680&gt;$E1679,C1680,"")</f>
        <v/>
      </c>
    </row>
    <row r="1681" customFormat="false" ht="15" hidden="false" customHeight="false" outlineLevel="0" collapsed="false">
      <c r="A1681" s="1" t="n">
        <v>16044.9682</v>
      </c>
      <c r="B1681" s="1" t="n">
        <v>11.2507787</v>
      </c>
      <c r="C1681" s="1" t="n">
        <v>38.8765305</v>
      </c>
      <c r="D1681" s="7" t="str">
        <f aca="false">IF(A1681&gt;=A1680*$E$36,A1681,"")</f>
        <v/>
      </c>
      <c r="E1681" s="13" t="n">
        <f aca="false">IF(D1681="",IF(1-(A1681/(E1680*$E$36))&lt;$E$37,A1681,E1680),D1681)</f>
        <v>15898.4856</v>
      </c>
      <c r="F1681" s="13"/>
      <c r="G1681" s="14" t="str">
        <f aca="false">IF(E1681&gt;E1680,E1681,"")</f>
        <v/>
      </c>
      <c r="H1681" s="14" t="str">
        <f aca="false">IF($E1681&gt;$E1680,B1681,"")</f>
        <v/>
      </c>
      <c r="I1681" s="15" t="str">
        <f aca="false">IF($E1681&gt;$E1680,C1681,"")</f>
        <v/>
      </c>
    </row>
    <row r="1682" customFormat="false" ht="15" hidden="false" customHeight="false" outlineLevel="0" collapsed="false">
      <c r="A1682" s="1" t="n">
        <v>16054.7338</v>
      </c>
      <c r="B1682" s="1" t="n">
        <v>11.2502782</v>
      </c>
      <c r="C1682" s="1" t="n">
        <v>38.8899885</v>
      </c>
      <c r="D1682" s="7" t="str">
        <f aca="false">IF(A1682&gt;=A1681*$E$36,A1682,"")</f>
        <v/>
      </c>
      <c r="E1682" s="13" t="n">
        <f aca="false">IF(D1682="",IF(1-(A1682/(E1681*$E$36))&lt;$E$37,A1682,E1681),D1682)</f>
        <v>15898.4856</v>
      </c>
      <c r="F1682" s="13"/>
      <c r="G1682" s="14" t="str">
        <f aca="false">IF(E1682&gt;E1681,E1682,"")</f>
        <v/>
      </c>
      <c r="H1682" s="14" t="str">
        <f aca="false">IF($E1682&gt;$E1681,B1682,"")</f>
        <v/>
      </c>
      <c r="I1682" s="15" t="str">
        <f aca="false">IF($E1682&gt;$E1681,C1682,"")</f>
        <v/>
      </c>
    </row>
    <row r="1683" customFormat="false" ht="15" hidden="false" customHeight="false" outlineLevel="0" collapsed="false">
      <c r="A1683" s="1" t="n">
        <v>16064.4993</v>
      </c>
      <c r="B1683" s="1" t="n">
        <v>11.2510855</v>
      </c>
      <c r="C1683" s="1" t="n">
        <v>38.9015045</v>
      </c>
      <c r="D1683" s="7" t="str">
        <f aca="false">IF(A1683&gt;=A1682*$E$36,A1683,"")</f>
        <v/>
      </c>
      <c r="E1683" s="13" t="n">
        <f aca="false">IF(D1683="",IF(1-(A1683/(E1682*$E$36))&lt;$E$37,A1683,E1682),D1683)</f>
        <v>15898.4856</v>
      </c>
      <c r="F1683" s="13"/>
      <c r="G1683" s="14" t="str">
        <f aca="false">IF(E1683&gt;E1682,E1683,"")</f>
        <v/>
      </c>
      <c r="H1683" s="14" t="str">
        <f aca="false">IF($E1683&gt;$E1682,B1683,"")</f>
        <v/>
      </c>
      <c r="I1683" s="15" t="str">
        <f aca="false">IF($E1683&gt;$E1682,C1683,"")</f>
        <v/>
      </c>
    </row>
    <row r="1684" customFormat="false" ht="15" hidden="false" customHeight="false" outlineLevel="0" collapsed="false">
      <c r="A1684" s="1" t="n">
        <v>16074.2648</v>
      </c>
      <c r="B1684" s="1" t="n">
        <v>11.2519807</v>
      </c>
      <c r="C1684" s="1" t="n">
        <v>38.9093956</v>
      </c>
      <c r="D1684" s="7" t="str">
        <f aca="false">IF(A1684&gt;=A1683*$E$36,A1684,"")</f>
        <v/>
      </c>
      <c r="E1684" s="13" t="n">
        <f aca="false">IF(D1684="",IF(1-(A1684/(E1683*$E$36))&lt;$E$37,A1684,E1683),D1684)</f>
        <v>15898.4856</v>
      </c>
      <c r="F1684" s="13"/>
      <c r="G1684" s="14" t="str">
        <f aca="false">IF(E1684&gt;E1683,E1684,"")</f>
        <v/>
      </c>
      <c r="H1684" s="14" t="str">
        <f aca="false">IF($E1684&gt;$E1683,B1684,"")</f>
        <v/>
      </c>
      <c r="I1684" s="15" t="str">
        <f aca="false">IF($E1684&gt;$E1683,C1684,"")</f>
        <v/>
      </c>
    </row>
    <row r="1685" customFormat="false" ht="15" hidden="false" customHeight="false" outlineLevel="0" collapsed="false">
      <c r="A1685" s="1" t="n">
        <v>16084.0303</v>
      </c>
      <c r="B1685" s="1" t="n">
        <v>11.2528039</v>
      </c>
      <c r="C1685" s="1" t="n">
        <v>38.9126553</v>
      </c>
      <c r="D1685" s="7" t="str">
        <f aca="false">IF(A1685&gt;=A1684*$E$36,A1685,"")</f>
        <v/>
      </c>
      <c r="E1685" s="13" t="n">
        <f aca="false">IF(D1685="",IF(1-(A1685/(E1684*$E$36))&lt;$E$37,A1685,E1684),D1685)</f>
        <v>15898.4856</v>
      </c>
      <c r="F1685" s="13"/>
      <c r="G1685" s="14" t="str">
        <f aca="false">IF(E1685&gt;E1684,E1685,"")</f>
        <v/>
      </c>
      <c r="H1685" s="14" t="str">
        <f aca="false">IF($E1685&gt;$E1684,B1685,"")</f>
        <v/>
      </c>
      <c r="I1685" s="15" t="str">
        <f aca="false">IF($E1685&gt;$E1684,C1685,"")</f>
        <v/>
      </c>
    </row>
    <row r="1686" customFormat="false" ht="15" hidden="false" customHeight="false" outlineLevel="0" collapsed="false">
      <c r="A1686" s="1" t="n">
        <v>16093.7958</v>
      </c>
      <c r="B1686" s="1" t="n">
        <v>11.2539829</v>
      </c>
      <c r="C1686" s="1" t="n">
        <v>38.9161336</v>
      </c>
      <c r="D1686" s="7" t="str">
        <f aca="false">IF(A1686&gt;=A1685*$E$36,A1686,"")</f>
        <v/>
      </c>
      <c r="E1686" s="13" t="n">
        <f aca="false">IF(D1686="",IF(1-(A1686/(E1685*$E$36))&lt;$E$37,A1686,E1685),D1686)</f>
        <v>15898.4856</v>
      </c>
      <c r="F1686" s="13"/>
      <c r="G1686" s="14" t="str">
        <f aca="false">IF(E1686&gt;E1685,E1686,"")</f>
        <v/>
      </c>
      <c r="H1686" s="14" t="str">
        <f aca="false">IF($E1686&gt;$E1685,B1686,"")</f>
        <v/>
      </c>
      <c r="I1686" s="15" t="str">
        <f aca="false">IF($E1686&gt;$E1685,C1686,"")</f>
        <v/>
      </c>
    </row>
    <row r="1687" customFormat="false" ht="15" hidden="false" customHeight="false" outlineLevel="0" collapsed="false">
      <c r="A1687" s="1" t="n">
        <v>16103.5613</v>
      </c>
      <c r="B1687" s="1" t="n">
        <v>11.255205</v>
      </c>
      <c r="C1687" s="1" t="n">
        <v>38.917803</v>
      </c>
      <c r="D1687" s="7" t="str">
        <f aca="false">IF(A1687&gt;=A1686*$E$36,A1687,"")</f>
        <v/>
      </c>
      <c r="E1687" s="13" t="n">
        <f aca="false">IF(D1687="",IF(1-(A1687/(E1686*$E$36))&lt;$E$37,A1687,E1686),D1687)</f>
        <v>15898.4856</v>
      </c>
      <c r="F1687" s="13"/>
      <c r="G1687" s="14" t="str">
        <f aca="false">IF(E1687&gt;E1686,E1687,"")</f>
        <v/>
      </c>
      <c r="H1687" s="14" t="str">
        <f aca="false">IF($E1687&gt;$E1686,B1687,"")</f>
        <v/>
      </c>
      <c r="I1687" s="15" t="str">
        <f aca="false">IF($E1687&gt;$E1686,C1687,"")</f>
        <v/>
      </c>
    </row>
    <row r="1688" customFormat="false" ht="15" hidden="false" customHeight="false" outlineLevel="0" collapsed="false">
      <c r="A1688" s="1" t="n">
        <v>16113.3268</v>
      </c>
      <c r="B1688" s="1" t="n">
        <v>11.2557166</v>
      </c>
      <c r="C1688" s="1" t="n">
        <v>38.919035</v>
      </c>
      <c r="D1688" s="7" t="str">
        <f aca="false">IF(A1688&gt;=A1687*$E$36,A1688,"")</f>
        <v/>
      </c>
      <c r="E1688" s="13" t="n">
        <f aca="false">IF(D1688="",IF(1-(A1688/(E1687*$E$36))&lt;$E$37,A1688,E1687),D1688)</f>
        <v>15898.4856</v>
      </c>
      <c r="F1688" s="13"/>
      <c r="G1688" s="14" t="str">
        <f aca="false">IF(E1688&gt;E1687,E1688,"")</f>
        <v/>
      </c>
      <c r="H1688" s="14" t="str">
        <f aca="false">IF($E1688&gt;$E1687,B1688,"")</f>
        <v/>
      </c>
      <c r="I1688" s="15" t="str">
        <f aca="false">IF($E1688&gt;$E1687,C1688,"")</f>
        <v/>
      </c>
    </row>
    <row r="1689" customFormat="false" ht="15" hidden="false" customHeight="false" outlineLevel="0" collapsed="false">
      <c r="A1689" s="1" t="n">
        <v>16123.0923</v>
      </c>
      <c r="B1689" s="1" t="n">
        <v>11.2559583</v>
      </c>
      <c r="C1689" s="1" t="n">
        <v>38.916432</v>
      </c>
      <c r="D1689" s="7" t="str">
        <f aca="false">IF(A1689&gt;=A1688*$E$36,A1689,"")</f>
        <v/>
      </c>
      <c r="E1689" s="13" t="n">
        <f aca="false">IF(D1689="",IF(1-(A1689/(E1688*$E$36))&lt;$E$37,A1689,E1688),D1689)</f>
        <v>15898.4856</v>
      </c>
      <c r="F1689" s="13"/>
      <c r="G1689" s="14" t="str">
        <f aca="false">IF(E1689&gt;E1688,E1689,"")</f>
        <v/>
      </c>
      <c r="H1689" s="14" t="str">
        <f aca="false">IF($E1689&gt;$E1688,B1689,"")</f>
        <v/>
      </c>
      <c r="I1689" s="15" t="str">
        <f aca="false">IF($E1689&gt;$E1688,C1689,"")</f>
        <v/>
      </c>
    </row>
    <row r="1690" customFormat="false" ht="15" hidden="false" customHeight="false" outlineLevel="0" collapsed="false">
      <c r="A1690" s="1" t="n">
        <v>16132.8578</v>
      </c>
      <c r="B1690" s="1" t="n">
        <v>11.2549361</v>
      </c>
      <c r="C1690" s="1" t="n">
        <v>38.9139665</v>
      </c>
      <c r="D1690" s="7" t="str">
        <f aca="false">IF(A1690&gt;=A1689*$E$36,A1690,"")</f>
        <v/>
      </c>
      <c r="E1690" s="13" t="n">
        <f aca="false">IF(D1690="",IF(1-(A1690/(E1689*$E$36))&lt;$E$37,A1690,E1689),D1690)</f>
        <v>15898.4856</v>
      </c>
      <c r="F1690" s="13"/>
      <c r="G1690" s="14" t="str">
        <f aca="false">IF(E1690&gt;E1689,E1690,"")</f>
        <v/>
      </c>
      <c r="H1690" s="14" t="str">
        <f aca="false">IF($E1690&gt;$E1689,B1690,"")</f>
        <v/>
      </c>
      <c r="I1690" s="15" t="str">
        <f aca="false">IF($E1690&gt;$E1689,C1690,"")</f>
        <v/>
      </c>
    </row>
    <row r="1691" customFormat="false" ht="15" hidden="false" customHeight="false" outlineLevel="0" collapsed="false">
      <c r="A1691" s="1" t="n">
        <v>16142.6234</v>
      </c>
      <c r="B1691" s="1" t="n">
        <v>11.2540689</v>
      </c>
      <c r="C1691" s="1" t="n">
        <v>38.9125169</v>
      </c>
      <c r="D1691" s="7" t="str">
        <f aca="false">IF(A1691&gt;=A1690*$E$36,A1691,"")</f>
        <v/>
      </c>
      <c r="E1691" s="13" t="n">
        <f aca="false">IF(D1691="",IF(1-(A1691/(E1690*$E$36))&lt;$E$37,A1691,E1690),D1691)</f>
        <v>15898.4856</v>
      </c>
      <c r="F1691" s="13"/>
      <c r="G1691" s="14" t="str">
        <f aca="false">IF(E1691&gt;E1690,E1691,"")</f>
        <v/>
      </c>
      <c r="H1691" s="14" t="str">
        <f aca="false">IF($E1691&gt;$E1690,B1691,"")</f>
        <v/>
      </c>
      <c r="I1691" s="15" t="str">
        <f aca="false">IF($E1691&gt;$E1690,C1691,"")</f>
        <v/>
      </c>
    </row>
    <row r="1692" customFormat="false" ht="15" hidden="false" customHeight="false" outlineLevel="0" collapsed="false">
      <c r="A1692" s="1" t="n">
        <v>16152.3889</v>
      </c>
      <c r="B1692" s="1" t="n">
        <v>11.2534015</v>
      </c>
      <c r="C1692" s="1" t="n">
        <v>38.910271</v>
      </c>
      <c r="D1692" s="7" t="str">
        <f aca="false">IF(A1692&gt;=A1691*$E$36,A1692,"")</f>
        <v/>
      </c>
      <c r="E1692" s="13" t="n">
        <f aca="false">IF(D1692="",IF(1-(A1692/(E1691*$E$36))&lt;$E$37,A1692,E1691),D1692)</f>
        <v>15898.4856</v>
      </c>
      <c r="F1692" s="13"/>
      <c r="G1692" s="14" t="str">
        <f aca="false">IF(E1692&gt;E1691,E1692,"")</f>
        <v/>
      </c>
      <c r="H1692" s="14" t="str">
        <f aca="false">IF($E1692&gt;$E1691,B1692,"")</f>
        <v/>
      </c>
      <c r="I1692" s="15" t="str">
        <f aca="false">IF($E1692&gt;$E1691,C1692,"")</f>
        <v/>
      </c>
    </row>
    <row r="1693" customFormat="false" ht="15" hidden="false" customHeight="false" outlineLevel="0" collapsed="false">
      <c r="A1693" s="1" t="n">
        <v>16162.1544</v>
      </c>
      <c r="B1693" s="1" t="n">
        <v>11.2524913</v>
      </c>
      <c r="C1693" s="1" t="n">
        <v>38.9106295</v>
      </c>
      <c r="D1693" s="7" t="str">
        <f aca="false">IF(A1693&gt;=A1692*$E$36,A1693,"")</f>
        <v/>
      </c>
      <c r="E1693" s="13" t="n">
        <f aca="false">IF(D1693="",IF(1-(A1693/(E1692*$E$36))&lt;$E$37,A1693,E1692),D1693)</f>
        <v>15898.4856</v>
      </c>
      <c r="F1693" s="13"/>
      <c r="G1693" s="14" t="str">
        <f aca="false">IF(E1693&gt;E1692,E1693,"")</f>
        <v/>
      </c>
      <c r="H1693" s="14" t="str">
        <f aca="false">IF($E1693&gt;$E1692,B1693,"")</f>
        <v/>
      </c>
      <c r="I1693" s="15" t="str">
        <f aca="false">IF($E1693&gt;$E1692,C1693,"")</f>
        <v/>
      </c>
    </row>
    <row r="1694" customFormat="false" ht="15" hidden="false" customHeight="false" outlineLevel="0" collapsed="false">
      <c r="A1694" s="1" t="n">
        <v>16171.9199</v>
      </c>
      <c r="B1694" s="1" t="n">
        <v>11.2514962</v>
      </c>
      <c r="C1694" s="1" t="n">
        <v>38.9146043</v>
      </c>
      <c r="D1694" s="7" t="str">
        <f aca="false">IF(A1694&gt;=A1693*$E$36,A1694,"")</f>
        <v/>
      </c>
      <c r="E1694" s="13" t="n">
        <f aca="false">IF(D1694="",IF(1-(A1694/(E1693*$E$36))&lt;$E$37,A1694,E1693),D1694)</f>
        <v>15898.4856</v>
      </c>
      <c r="F1694" s="13"/>
      <c r="G1694" s="14" t="str">
        <f aca="false">IF(E1694&gt;E1693,E1694,"")</f>
        <v/>
      </c>
      <c r="H1694" s="14" t="str">
        <f aca="false">IF($E1694&gt;$E1693,B1694,"")</f>
        <v/>
      </c>
      <c r="I1694" s="15" t="str">
        <f aca="false">IF($E1694&gt;$E1693,C1694,"")</f>
        <v/>
      </c>
    </row>
    <row r="1695" customFormat="false" ht="15" hidden="false" customHeight="false" outlineLevel="0" collapsed="false">
      <c r="A1695" s="1" t="n">
        <v>16181.6854</v>
      </c>
      <c r="B1695" s="1" t="n">
        <v>11.2487242</v>
      </c>
      <c r="C1695" s="1" t="n">
        <v>38.9174911</v>
      </c>
      <c r="D1695" s="7" t="str">
        <f aca="false">IF(A1695&gt;=A1694*$E$36,A1695,"")</f>
        <v/>
      </c>
      <c r="E1695" s="13" t="n">
        <f aca="false">IF(D1695="",IF(1-(A1695/(E1694*$E$36))&lt;$E$37,A1695,E1694),D1695)</f>
        <v>15898.4856</v>
      </c>
      <c r="F1695" s="13"/>
      <c r="G1695" s="14" t="str">
        <f aca="false">IF(E1695&gt;E1694,E1695,"")</f>
        <v/>
      </c>
      <c r="H1695" s="14" t="str">
        <f aca="false">IF($E1695&gt;$E1694,B1695,"")</f>
        <v/>
      </c>
      <c r="I1695" s="15" t="str">
        <f aca="false">IF($E1695&gt;$E1694,C1695,"")</f>
        <v/>
      </c>
    </row>
    <row r="1696" customFormat="false" ht="15" hidden="false" customHeight="false" outlineLevel="0" collapsed="false">
      <c r="A1696" s="1" t="n">
        <v>16191.4509</v>
      </c>
      <c r="B1696" s="1" t="n">
        <v>11.2467056</v>
      </c>
      <c r="C1696" s="1" t="n">
        <v>38.9190003</v>
      </c>
      <c r="D1696" s="7" t="str">
        <f aca="false">IF(A1696&gt;=A1695*$E$36,A1696,"")</f>
        <v/>
      </c>
      <c r="E1696" s="13" t="n">
        <f aca="false">IF(D1696="",IF(1-(A1696/(E1695*$E$36))&lt;$E$37,A1696,E1695),D1696)</f>
        <v>15898.4856</v>
      </c>
      <c r="F1696" s="13"/>
      <c r="G1696" s="14" t="str">
        <f aca="false">IF(E1696&gt;E1695,E1696,"")</f>
        <v/>
      </c>
      <c r="H1696" s="14" t="str">
        <f aca="false">IF($E1696&gt;$E1695,B1696,"")</f>
        <v/>
      </c>
      <c r="I1696" s="15" t="str">
        <f aca="false">IF($E1696&gt;$E1695,C1696,"")</f>
        <v/>
      </c>
    </row>
    <row r="1697" customFormat="false" ht="15" hidden="false" customHeight="false" outlineLevel="0" collapsed="false">
      <c r="A1697" s="1" t="n">
        <v>16201.2164</v>
      </c>
      <c r="B1697" s="1" t="n">
        <v>11.2442026</v>
      </c>
      <c r="C1697" s="1" t="n">
        <v>38.9257294</v>
      </c>
      <c r="D1697" s="7" t="str">
        <f aca="false">IF(A1697&gt;=A1696*$E$36,A1697,"")</f>
        <v/>
      </c>
      <c r="E1697" s="13" t="n">
        <f aca="false">IF(D1697="",IF(1-(A1697/(E1696*$E$36))&lt;$E$37,A1697,E1696),D1697)</f>
        <v>15898.4856</v>
      </c>
      <c r="F1697" s="13"/>
      <c r="G1697" s="14" t="str">
        <f aca="false">IF(E1697&gt;E1696,E1697,"")</f>
        <v/>
      </c>
      <c r="H1697" s="14" t="str">
        <f aca="false">IF($E1697&gt;$E1696,B1697,"")</f>
        <v/>
      </c>
      <c r="I1697" s="15" t="str">
        <f aca="false">IF($E1697&gt;$E1696,C1697,"")</f>
        <v/>
      </c>
    </row>
    <row r="1698" customFormat="false" ht="15" hidden="false" customHeight="false" outlineLevel="0" collapsed="false">
      <c r="A1698" s="1" t="n">
        <v>16210.9819</v>
      </c>
      <c r="B1698" s="1" t="n">
        <v>11.2416151</v>
      </c>
      <c r="C1698" s="1" t="n">
        <v>38.9360812</v>
      </c>
      <c r="D1698" s="7" t="str">
        <f aca="false">IF(A1698&gt;=A1697*$E$36,A1698,"")</f>
        <v/>
      </c>
      <c r="E1698" s="13" t="n">
        <f aca="false">IF(D1698="",IF(1-(A1698/(E1697*$E$36))&lt;$E$37,A1698,E1697),D1698)</f>
        <v>15898.4856</v>
      </c>
      <c r="F1698" s="13"/>
      <c r="G1698" s="14" t="str">
        <f aca="false">IF(E1698&gt;E1697,E1698,"")</f>
        <v/>
      </c>
      <c r="H1698" s="14" t="str">
        <f aca="false">IF($E1698&gt;$E1697,B1698,"")</f>
        <v/>
      </c>
      <c r="I1698" s="15" t="str">
        <f aca="false">IF($E1698&gt;$E1697,C1698,"")</f>
        <v/>
      </c>
    </row>
    <row r="1699" customFormat="false" ht="15" hidden="false" customHeight="false" outlineLevel="0" collapsed="false">
      <c r="A1699" s="1" t="n">
        <v>16220.7474</v>
      </c>
      <c r="B1699" s="1" t="n">
        <v>11.2403634</v>
      </c>
      <c r="C1699" s="1" t="n">
        <v>38.9509308</v>
      </c>
      <c r="D1699" s="7" t="str">
        <f aca="false">IF(A1699&gt;=A1698*$E$36,A1699,"")</f>
        <v/>
      </c>
      <c r="E1699" s="13" t="n">
        <f aca="false">IF(D1699="",IF(1-(A1699/(E1698*$E$36))&lt;$E$37,A1699,E1698),D1699)</f>
        <v>15898.4856</v>
      </c>
      <c r="F1699" s="13"/>
      <c r="G1699" s="14" t="str">
        <f aca="false">IF(E1699&gt;E1698,E1699,"")</f>
        <v/>
      </c>
      <c r="H1699" s="14" t="str">
        <f aca="false">IF($E1699&gt;$E1698,B1699,"")</f>
        <v/>
      </c>
      <c r="I1699" s="15" t="str">
        <f aca="false">IF($E1699&gt;$E1698,C1699,"")</f>
        <v/>
      </c>
    </row>
    <row r="1700" customFormat="false" ht="15" hidden="false" customHeight="false" outlineLevel="0" collapsed="false">
      <c r="A1700" s="1" t="n">
        <v>16230.5129</v>
      </c>
      <c r="B1700" s="1" t="n">
        <v>11.2384017</v>
      </c>
      <c r="C1700" s="1" t="n">
        <v>38.965347</v>
      </c>
      <c r="D1700" s="7" t="str">
        <f aca="false">IF(A1700&gt;=A1699*$E$36,A1700,"")</f>
        <v/>
      </c>
      <c r="E1700" s="13" t="n">
        <f aca="false">IF(D1700="",IF(1-(A1700/(E1699*$E$36))&lt;$E$37,A1700,E1699),D1700)</f>
        <v>15898.4856</v>
      </c>
      <c r="F1700" s="13"/>
      <c r="G1700" s="14" t="str">
        <f aca="false">IF(E1700&gt;E1699,E1700,"")</f>
        <v/>
      </c>
      <c r="H1700" s="14" t="str">
        <f aca="false">IF($E1700&gt;$E1699,B1700,"")</f>
        <v/>
      </c>
      <c r="I1700" s="15" t="str">
        <f aca="false">IF($E1700&gt;$E1699,C1700,"")</f>
        <v/>
      </c>
    </row>
    <row r="1701" customFormat="false" ht="15" hidden="false" customHeight="false" outlineLevel="0" collapsed="false">
      <c r="A1701" s="1" t="n">
        <v>16240.2785</v>
      </c>
      <c r="B1701" s="1" t="n">
        <v>11.237507</v>
      </c>
      <c r="C1701" s="1" t="n">
        <v>38.9804195</v>
      </c>
      <c r="D1701" s="7" t="str">
        <f aca="false">IF(A1701&gt;=A1700*$E$36,A1701,"")</f>
        <v/>
      </c>
      <c r="E1701" s="13" t="n">
        <f aca="false">IF(D1701="",IF(1-(A1701/(E1700*$E$36))&lt;$E$37,A1701,E1700),D1701)</f>
        <v>15898.4856</v>
      </c>
      <c r="F1701" s="13"/>
      <c r="G1701" s="14" t="str">
        <f aca="false">IF(E1701&gt;E1700,E1701,"")</f>
        <v/>
      </c>
      <c r="H1701" s="14" t="str">
        <f aca="false">IF($E1701&gt;$E1700,B1701,"")</f>
        <v/>
      </c>
      <c r="I1701" s="15" t="str">
        <f aca="false">IF($E1701&gt;$E1700,C1701,"")</f>
        <v/>
      </c>
    </row>
    <row r="1702" customFormat="false" ht="15" hidden="false" customHeight="false" outlineLevel="0" collapsed="false">
      <c r="A1702" s="1" t="n">
        <v>16250.044</v>
      </c>
      <c r="B1702" s="1" t="n">
        <v>11.2368545</v>
      </c>
      <c r="C1702" s="1" t="n">
        <v>38.9928872</v>
      </c>
      <c r="D1702" s="7" t="str">
        <f aca="false">IF(A1702&gt;=A1701*$E$36,A1702,"")</f>
        <v/>
      </c>
      <c r="E1702" s="13" t="n">
        <f aca="false">IF(D1702="",IF(1-(A1702/(E1701*$E$36))&lt;$E$37,A1702,E1701),D1702)</f>
        <v>15898.4856</v>
      </c>
      <c r="F1702" s="13"/>
      <c r="G1702" s="14" t="str">
        <f aca="false">IF(E1702&gt;E1701,E1702,"")</f>
        <v/>
      </c>
      <c r="H1702" s="14" t="str">
        <f aca="false">IF($E1702&gt;$E1701,B1702,"")</f>
        <v/>
      </c>
      <c r="I1702" s="15" t="str">
        <f aca="false">IF($E1702&gt;$E1701,C1702,"")</f>
        <v/>
      </c>
    </row>
    <row r="1703" customFormat="false" ht="15" hidden="false" customHeight="false" outlineLevel="0" collapsed="false">
      <c r="A1703" s="1" t="n">
        <v>16259.8095</v>
      </c>
      <c r="B1703" s="1" t="n">
        <v>11.2369134</v>
      </c>
      <c r="C1703" s="1" t="n">
        <v>39.0057837</v>
      </c>
      <c r="D1703" s="7" t="str">
        <f aca="false">IF(A1703&gt;=A1702*$E$36,A1703,"")</f>
        <v/>
      </c>
      <c r="E1703" s="13" t="n">
        <f aca="false">IF(D1703="",IF(1-(A1703/(E1702*$E$36))&lt;$E$37,A1703,E1702),D1703)</f>
        <v>15898.4856</v>
      </c>
      <c r="F1703" s="13"/>
      <c r="G1703" s="14" t="str">
        <f aca="false">IF(E1703&gt;E1702,E1703,"")</f>
        <v/>
      </c>
      <c r="H1703" s="14" t="str">
        <f aca="false">IF($E1703&gt;$E1702,B1703,"")</f>
        <v/>
      </c>
      <c r="I1703" s="15" t="str">
        <f aca="false">IF($E1703&gt;$E1702,C1703,"")</f>
        <v/>
      </c>
    </row>
    <row r="1704" customFormat="false" ht="15" hidden="false" customHeight="false" outlineLevel="0" collapsed="false">
      <c r="A1704" s="1" t="n">
        <v>16269.575</v>
      </c>
      <c r="B1704" s="1" t="n">
        <v>11.2375692</v>
      </c>
      <c r="C1704" s="1" t="n">
        <v>39.0162918</v>
      </c>
      <c r="D1704" s="7" t="str">
        <f aca="false">IF(A1704&gt;=A1703*$E$36,A1704,"")</f>
        <v/>
      </c>
      <c r="E1704" s="13" t="n">
        <f aca="false">IF(D1704="",IF(1-(A1704/(E1703*$E$36))&lt;$E$37,A1704,E1703),D1704)</f>
        <v>15898.4856</v>
      </c>
      <c r="F1704" s="13"/>
      <c r="G1704" s="14" t="str">
        <f aca="false">IF(E1704&gt;E1703,E1704,"")</f>
        <v/>
      </c>
      <c r="H1704" s="14" t="str">
        <f aca="false">IF($E1704&gt;$E1703,B1704,"")</f>
        <v/>
      </c>
      <c r="I1704" s="15" t="str">
        <f aca="false">IF($E1704&gt;$E1703,C1704,"")</f>
        <v/>
      </c>
    </row>
    <row r="1705" customFormat="false" ht="15" hidden="false" customHeight="false" outlineLevel="0" collapsed="false">
      <c r="A1705" s="1" t="n">
        <v>16279.3405</v>
      </c>
      <c r="B1705" s="1" t="n">
        <v>11.2383092</v>
      </c>
      <c r="C1705" s="1" t="n">
        <v>39.0231723</v>
      </c>
      <c r="D1705" s="7" t="str">
        <f aca="false">IF(A1705&gt;=A1704*$E$36,A1705,"")</f>
        <v/>
      </c>
      <c r="E1705" s="13" t="n">
        <f aca="false">IF(D1705="",IF(1-(A1705/(E1704*$E$36))&lt;$E$37,A1705,E1704),D1705)</f>
        <v>15898.4856</v>
      </c>
      <c r="F1705" s="13"/>
      <c r="G1705" s="14" t="str">
        <f aca="false">IF(E1705&gt;E1704,E1705,"")</f>
        <v/>
      </c>
      <c r="H1705" s="14" t="str">
        <f aca="false">IF($E1705&gt;$E1704,B1705,"")</f>
        <v/>
      </c>
      <c r="I1705" s="15" t="str">
        <f aca="false">IF($E1705&gt;$E1704,C1705,"")</f>
        <v/>
      </c>
    </row>
    <row r="1706" customFormat="false" ht="15" hidden="false" customHeight="false" outlineLevel="0" collapsed="false">
      <c r="A1706" s="1" t="n">
        <v>16289.106</v>
      </c>
      <c r="B1706" s="1" t="n">
        <v>11.2388817</v>
      </c>
      <c r="C1706" s="1" t="n">
        <v>39.0372954</v>
      </c>
      <c r="D1706" s="7" t="str">
        <f aca="false">IF(A1706&gt;=A1705*$E$36,A1706,"")</f>
        <v/>
      </c>
      <c r="E1706" s="13" t="n">
        <f aca="false">IF(D1706="",IF(1-(A1706/(E1705*$E$36))&lt;$E$37,A1706,E1705),D1706)</f>
        <v>15898.4856</v>
      </c>
      <c r="F1706" s="13"/>
      <c r="G1706" s="14" t="str">
        <f aca="false">IF(E1706&gt;E1705,E1706,"")</f>
        <v/>
      </c>
      <c r="H1706" s="14" t="str">
        <f aca="false">IF($E1706&gt;$E1705,B1706,"")</f>
        <v/>
      </c>
      <c r="I1706" s="15" t="str">
        <f aca="false">IF($E1706&gt;$E1705,C1706,"")</f>
        <v/>
      </c>
    </row>
    <row r="1707" customFormat="false" ht="15" hidden="false" customHeight="false" outlineLevel="0" collapsed="false">
      <c r="A1707" s="1" t="n">
        <v>16298.8715</v>
      </c>
      <c r="B1707" s="1" t="n">
        <v>11.238555</v>
      </c>
      <c r="C1707" s="1" t="n">
        <v>39.0435318</v>
      </c>
      <c r="D1707" s="7" t="str">
        <f aca="false">IF(A1707&gt;=A1706*$E$36,A1707,"")</f>
        <v/>
      </c>
      <c r="E1707" s="13" t="n">
        <f aca="false">IF(D1707="",IF(1-(A1707/(E1706*$E$36))&lt;$E$37,A1707,E1706),D1707)</f>
        <v>15898.4856</v>
      </c>
      <c r="F1707" s="13"/>
      <c r="G1707" s="14" t="str">
        <f aca="false">IF(E1707&gt;E1706,E1707,"")</f>
        <v/>
      </c>
      <c r="H1707" s="14" t="str">
        <f aca="false">IF($E1707&gt;$E1706,B1707,"")</f>
        <v/>
      </c>
      <c r="I1707" s="15" t="str">
        <f aca="false">IF($E1707&gt;$E1706,C1707,"")</f>
        <v/>
      </c>
    </row>
    <row r="1708" customFormat="false" ht="15" hidden="false" customHeight="false" outlineLevel="0" collapsed="false">
      <c r="A1708" s="1" t="n">
        <v>16308.637</v>
      </c>
      <c r="B1708" s="1" t="n">
        <v>11.2382004</v>
      </c>
      <c r="C1708" s="1" t="n">
        <v>39.0433172</v>
      </c>
      <c r="D1708" s="7" t="str">
        <f aca="false">IF(A1708&gt;=A1707*$E$36,A1708,"")</f>
        <v/>
      </c>
      <c r="E1708" s="13" t="n">
        <f aca="false">IF(D1708="",IF(1-(A1708/(E1707*$E$36))&lt;$E$37,A1708,E1707),D1708)</f>
        <v>15898.4856</v>
      </c>
      <c r="F1708" s="13"/>
      <c r="G1708" s="14" t="str">
        <f aca="false">IF(E1708&gt;E1707,E1708,"")</f>
        <v/>
      </c>
      <c r="H1708" s="14" t="str">
        <f aca="false">IF($E1708&gt;$E1707,B1708,"")</f>
        <v/>
      </c>
      <c r="I1708" s="15" t="str">
        <f aca="false">IF($E1708&gt;$E1707,C1708,"")</f>
        <v/>
      </c>
    </row>
    <row r="1709" customFormat="false" ht="15" hidden="false" customHeight="false" outlineLevel="0" collapsed="false">
      <c r="A1709" s="1" t="n">
        <v>16318.4025</v>
      </c>
      <c r="B1709" s="1" t="n">
        <v>11.2378444</v>
      </c>
      <c r="C1709" s="1" t="n">
        <v>39.0431019</v>
      </c>
      <c r="D1709" s="7" t="str">
        <f aca="false">IF(A1709&gt;=A1708*$E$36,A1709,"")</f>
        <v/>
      </c>
      <c r="E1709" s="13" t="n">
        <f aca="false">IF(D1709="",IF(1-(A1709/(E1708*$E$36))&lt;$E$37,A1709,E1708),D1709)</f>
        <v>15898.4856</v>
      </c>
      <c r="F1709" s="13"/>
      <c r="G1709" s="14" t="str">
        <f aca="false">IF(E1709&gt;E1708,E1709,"")</f>
        <v/>
      </c>
      <c r="H1709" s="14" t="str">
        <f aca="false">IF($E1709&gt;$E1708,B1709,"")</f>
        <v/>
      </c>
      <c r="I1709" s="15" t="str">
        <f aca="false">IF($E1709&gt;$E1708,C1709,"")</f>
        <v/>
      </c>
    </row>
    <row r="1710" customFormat="false" ht="15" hidden="false" customHeight="false" outlineLevel="0" collapsed="false">
      <c r="A1710" s="1" t="n">
        <v>16328.1681</v>
      </c>
      <c r="B1710" s="1" t="n">
        <v>11.2362971</v>
      </c>
      <c r="C1710" s="1" t="n">
        <v>39.0476789</v>
      </c>
      <c r="D1710" s="7" t="str">
        <f aca="false">IF(A1710&gt;=A1709*$E$36,A1710,"")</f>
        <v/>
      </c>
      <c r="E1710" s="13" t="n">
        <f aca="false">IF(D1710="",IF(1-(A1710/(E1709*$E$36))&lt;$E$37,A1710,E1709),D1710)</f>
        <v>15898.4856</v>
      </c>
      <c r="F1710" s="13"/>
      <c r="G1710" s="14" t="str">
        <f aca="false">IF(E1710&gt;E1709,E1710,"")</f>
        <v/>
      </c>
      <c r="H1710" s="14" t="str">
        <f aca="false">IF($E1710&gt;$E1709,B1710,"")</f>
        <v/>
      </c>
      <c r="I1710" s="15" t="str">
        <f aca="false">IF($E1710&gt;$E1709,C1710,"")</f>
        <v/>
      </c>
    </row>
    <row r="1711" customFormat="false" ht="15" hidden="false" customHeight="false" outlineLevel="0" collapsed="false">
      <c r="A1711" s="1" t="n">
        <v>16337.9336</v>
      </c>
      <c r="B1711" s="1" t="n">
        <v>11.2356586</v>
      </c>
      <c r="C1711" s="1" t="n">
        <v>39.051886</v>
      </c>
      <c r="D1711" s="7" t="str">
        <f aca="false">IF(A1711&gt;=A1710*$E$36,A1711,"")</f>
        <v/>
      </c>
      <c r="E1711" s="13" t="n">
        <f aca="false">IF(D1711="",IF(1-(A1711/(E1710*$E$36))&lt;$E$37,A1711,E1710),D1711)</f>
        <v>15898.4856</v>
      </c>
      <c r="F1711" s="13"/>
      <c r="G1711" s="14" t="str">
        <f aca="false">IF(E1711&gt;E1710,E1711,"")</f>
        <v/>
      </c>
      <c r="H1711" s="14" t="str">
        <f aca="false">IF($E1711&gt;$E1710,B1711,"")</f>
        <v/>
      </c>
      <c r="I1711" s="15" t="str">
        <f aca="false">IF($E1711&gt;$E1710,C1711,"")</f>
        <v/>
      </c>
    </row>
    <row r="1712" customFormat="false" ht="15" hidden="false" customHeight="false" outlineLevel="0" collapsed="false">
      <c r="A1712" s="1" t="n">
        <v>16347.6991</v>
      </c>
      <c r="B1712" s="1" t="n">
        <v>11.2337558</v>
      </c>
      <c r="C1712" s="1" t="n">
        <v>39.056252</v>
      </c>
      <c r="D1712" s="7" t="str">
        <f aca="false">IF(A1712&gt;=A1711*$E$36,A1712,"")</f>
        <v/>
      </c>
      <c r="E1712" s="13" t="n">
        <f aca="false">IF(D1712="",IF(1-(A1712/(E1711*$E$36))&lt;$E$37,A1712,E1711),D1712)</f>
        <v>15898.4856</v>
      </c>
      <c r="F1712" s="13"/>
      <c r="G1712" s="14" t="str">
        <f aca="false">IF(E1712&gt;E1711,E1712,"")</f>
        <v/>
      </c>
      <c r="H1712" s="14" t="str">
        <f aca="false">IF($E1712&gt;$E1711,B1712,"")</f>
        <v/>
      </c>
      <c r="I1712" s="15" t="str">
        <f aca="false">IF($E1712&gt;$E1711,C1712,"")</f>
        <v/>
      </c>
    </row>
    <row r="1713" customFormat="false" ht="15" hidden="false" customHeight="false" outlineLevel="0" collapsed="false">
      <c r="A1713" s="1" t="n">
        <v>16357.4646</v>
      </c>
      <c r="B1713" s="1" t="n">
        <v>11.2309848</v>
      </c>
      <c r="C1713" s="1" t="n">
        <v>39.0591765</v>
      </c>
      <c r="D1713" s="7" t="str">
        <f aca="false">IF(A1713&gt;=A1712*$E$36,A1713,"")</f>
        <v/>
      </c>
      <c r="E1713" s="13" t="n">
        <f aca="false">IF(D1713="",IF(1-(A1713/(E1712*$E$36))&lt;$E$37,A1713,E1712),D1713)</f>
        <v>15898.4856</v>
      </c>
      <c r="F1713" s="13"/>
      <c r="G1713" s="14" t="str">
        <f aca="false">IF(E1713&gt;E1712,E1713,"")</f>
        <v/>
      </c>
      <c r="H1713" s="14" t="str">
        <f aca="false">IF($E1713&gt;$E1712,B1713,"")</f>
        <v/>
      </c>
      <c r="I1713" s="15" t="str">
        <f aca="false">IF($E1713&gt;$E1712,C1713,"")</f>
        <v/>
      </c>
    </row>
    <row r="1714" customFormat="false" ht="15" hidden="false" customHeight="false" outlineLevel="0" collapsed="false">
      <c r="A1714" s="1" t="n">
        <v>16367.2301</v>
      </c>
      <c r="B1714" s="1" t="n">
        <v>11.2282874</v>
      </c>
      <c r="C1714" s="1" t="n">
        <v>39.0667427</v>
      </c>
      <c r="D1714" s="7" t="str">
        <f aca="false">IF(A1714&gt;=A1713*$E$36,A1714,"")</f>
        <v/>
      </c>
      <c r="E1714" s="13" t="n">
        <f aca="false">IF(D1714="",IF(1-(A1714/(E1713*$E$36))&lt;$E$37,A1714,E1713),D1714)</f>
        <v>16367.2301</v>
      </c>
      <c r="F1714" s="13"/>
      <c r="G1714" s="14" t="n">
        <f aca="false">IF(E1714&gt;E1713,E1714,"")</f>
        <v>16367.2301</v>
      </c>
      <c r="H1714" s="14" t="n">
        <f aca="false">IF($E1714&gt;$E1713,B1714,"")</f>
        <v>11.2282874</v>
      </c>
      <c r="I1714" s="15" t="n">
        <f aca="false">IF($E1714&gt;$E1713,C1714,"")</f>
        <v>39.0667427</v>
      </c>
    </row>
    <row r="1715" customFormat="false" ht="15" hidden="false" customHeight="false" outlineLevel="0" collapsed="false">
      <c r="A1715" s="1" t="n">
        <v>16376.9956</v>
      </c>
      <c r="B1715" s="1" t="n">
        <v>11.2256635</v>
      </c>
      <c r="C1715" s="1" t="n">
        <v>39.0789501</v>
      </c>
      <c r="D1715" s="7" t="str">
        <f aca="false">IF(A1715&gt;=A1714*$E$36,A1715,"")</f>
        <v/>
      </c>
      <c r="E1715" s="13" t="n">
        <f aca="false">IF(D1715="",IF(1-(A1715/(E1714*$E$36))&lt;$E$37,A1715,E1714),D1715)</f>
        <v>16367.2301</v>
      </c>
      <c r="F1715" s="13"/>
      <c r="G1715" s="14" t="str">
        <f aca="false">IF(E1715&gt;E1714,E1715,"")</f>
        <v/>
      </c>
      <c r="H1715" s="14" t="str">
        <f aca="false">IF($E1715&gt;$E1714,B1715,"")</f>
        <v/>
      </c>
      <c r="I1715" s="15" t="str">
        <f aca="false">IF($E1715&gt;$E1714,C1715,"")</f>
        <v/>
      </c>
    </row>
    <row r="1716" customFormat="false" ht="15" hidden="false" customHeight="false" outlineLevel="0" collapsed="false">
      <c r="A1716" s="1" t="n">
        <v>16386.7611</v>
      </c>
      <c r="B1716" s="1" t="n">
        <v>11.223468</v>
      </c>
      <c r="C1716" s="1" t="n">
        <v>39.0960218</v>
      </c>
      <c r="D1716" s="7" t="str">
        <f aca="false">IF(A1716&gt;=A1715*$E$36,A1716,"")</f>
        <v/>
      </c>
      <c r="E1716" s="13" t="n">
        <f aca="false">IF(D1716="",IF(1-(A1716/(E1715*$E$36))&lt;$E$37,A1716,E1715),D1716)</f>
        <v>16367.2301</v>
      </c>
      <c r="F1716" s="13"/>
      <c r="G1716" s="14" t="str">
        <f aca="false">IF(E1716&gt;E1715,E1716,"")</f>
        <v/>
      </c>
      <c r="H1716" s="14" t="str">
        <f aca="false">IF($E1716&gt;$E1715,B1716,"")</f>
        <v/>
      </c>
      <c r="I1716" s="15" t="str">
        <f aca="false">IF($E1716&gt;$E1715,C1716,"")</f>
        <v/>
      </c>
    </row>
    <row r="1717" customFormat="false" ht="15" hidden="false" customHeight="false" outlineLevel="0" collapsed="false">
      <c r="A1717" s="1" t="n">
        <v>16396.5266</v>
      </c>
      <c r="B1717" s="1" t="n">
        <v>11.2198935</v>
      </c>
      <c r="C1717" s="1" t="n">
        <v>39.1104384</v>
      </c>
      <c r="D1717" s="7" t="str">
        <f aca="false">IF(A1717&gt;=A1716*$E$36,A1717,"")</f>
        <v/>
      </c>
      <c r="E1717" s="13" t="n">
        <f aca="false">IF(D1717="",IF(1-(A1717/(E1716*$E$36))&lt;$E$37,A1717,E1716),D1717)</f>
        <v>16367.2301</v>
      </c>
      <c r="F1717" s="13"/>
      <c r="G1717" s="14" t="str">
        <f aca="false">IF(E1717&gt;E1716,E1717,"")</f>
        <v/>
      </c>
      <c r="H1717" s="14" t="str">
        <f aca="false">IF($E1717&gt;$E1716,B1717,"")</f>
        <v/>
      </c>
      <c r="I1717" s="15" t="str">
        <f aca="false">IF($E1717&gt;$E1716,C1717,"")</f>
        <v/>
      </c>
    </row>
    <row r="1718" customFormat="false" ht="15" hidden="false" customHeight="false" outlineLevel="0" collapsed="false">
      <c r="A1718" s="1" t="n">
        <v>16406.2921</v>
      </c>
      <c r="B1718" s="1" t="n">
        <v>11.2174177</v>
      </c>
      <c r="C1718" s="1" t="n">
        <v>39.1319595</v>
      </c>
      <c r="D1718" s="7" t="str">
        <f aca="false">IF(A1718&gt;=A1717*$E$36,A1718,"")</f>
        <v/>
      </c>
      <c r="E1718" s="13" t="n">
        <f aca="false">IF(D1718="",IF(1-(A1718/(E1717*$E$36))&lt;$E$37,A1718,E1717),D1718)</f>
        <v>16367.2301</v>
      </c>
      <c r="F1718" s="13"/>
      <c r="G1718" s="14" t="str">
        <f aca="false">IF(E1718&gt;E1717,E1718,"")</f>
        <v/>
      </c>
      <c r="H1718" s="14" t="str">
        <f aca="false">IF($E1718&gt;$E1717,B1718,"")</f>
        <v/>
      </c>
      <c r="I1718" s="15" t="str">
        <f aca="false">IF($E1718&gt;$E1717,C1718,"")</f>
        <v/>
      </c>
    </row>
    <row r="1719" customFormat="false" ht="15" hidden="false" customHeight="false" outlineLevel="0" collapsed="false">
      <c r="A1719" s="1" t="n">
        <v>16416.0576</v>
      </c>
      <c r="B1719" s="1" t="n">
        <v>11.2149443</v>
      </c>
      <c r="C1719" s="1" t="n">
        <v>39.1534871</v>
      </c>
      <c r="D1719" s="7" t="str">
        <f aca="false">IF(A1719&gt;=A1718*$E$36,A1719,"")</f>
        <v/>
      </c>
      <c r="E1719" s="13" t="n">
        <f aca="false">IF(D1719="",IF(1-(A1719/(E1718*$E$36))&lt;$E$37,A1719,E1718),D1719)</f>
        <v>16367.2301</v>
      </c>
      <c r="F1719" s="13"/>
      <c r="G1719" s="14" t="str">
        <f aca="false">IF(E1719&gt;E1718,E1719,"")</f>
        <v/>
      </c>
      <c r="H1719" s="14" t="str">
        <f aca="false">IF($E1719&gt;$E1718,B1719,"")</f>
        <v/>
      </c>
      <c r="I1719" s="15" t="str">
        <f aca="false">IF($E1719&gt;$E1718,C1719,"")</f>
        <v/>
      </c>
    </row>
    <row r="1720" customFormat="false" ht="15" hidden="false" customHeight="false" outlineLevel="0" collapsed="false">
      <c r="A1720" s="1" t="n">
        <v>16425.8232</v>
      </c>
      <c r="B1720" s="1" t="n">
        <v>11.2123477</v>
      </c>
      <c r="C1720" s="1" t="n">
        <v>39.1804753</v>
      </c>
      <c r="D1720" s="7" t="str">
        <f aca="false">IF(A1720&gt;=A1719*$E$36,A1720,"")</f>
        <v/>
      </c>
      <c r="E1720" s="13" t="n">
        <f aca="false">IF(D1720="",IF(1-(A1720/(E1719*$E$36))&lt;$E$37,A1720,E1719),D1720)</f>
        <v>16367.2301</v>
      </c>
      <c r="F1720" s="13"/>
      <c r="G1720" s="14" t="str">
        <f aca="false">IF(E1720&gt;E1719,E1720,"")</f>
        <v/>
      </c>
      <c r="H1720" s="14" t="str">
        <f aca="false">IF($E1720&gt;$E1719,B1720,"")</f>
        <v/>
      </c>
      <c r="I1720" s="15" t="str">
        <f aca="false">IF($E1720&gt;$E1719,C1720,"")</f>
        <v/>
      </c>
    </row>
    <row r="1721" customFormat="false" ht="15" hidden="false" customHeight="false" outlineLevel="0" collapsed="false">
      <c r="A1721" s="1" t="n">
        <v>16435.5887</v>
      </c>
      <c r="B1721" s="1" t="n">
        <v>11.2106634</v>
      </c>
      <c r="C1721" s="1" t="n">
        <v>39.2070921</v>
      </c>
      <c r="D1721" s="7" t="str">
        <f aca="false">IF(A1721&gt;=A1720*$E$36,A1721,"")</f>
        <v/>
      </c>
      <c r="E1721" s="13" t="n">
        <f aca="false">IF(D1721="",IF(1-(A1721/(E1720*$E$36))&lt;$E$37,A1721,E1720),D1721)</f>
        <v>16367.2301</v>
      </c>
      <c r="F1721" s="13"/>
      <c r="G1721" s="14" t="str">
        <f aca="false">IF(E1721&gt;E1720,E1721,"")</f>
        <v/>
      </c>
      <c r="H1721" s="14" t="str">
        <f aca="false">IF($E1721&gt;$E1720,B1721,"")</f>
        <v/>
      </c>
      <c r="I1721" s="15" t="str">
        <f aca="false">IF($E1721&gt;$E1720,C1721,"")</f>
        <v/>
      </c>
    </row>
    <row r="1722" customFormat="false" ht="15" hidden="false" customHeight="false" outlineLevel="0" collapsed="false">
      <c r="A1722" s="1" t="n">
        <v>16445.3542</v>
      </c>
      <c r="B1722" s="1" t="n">
        <v>11.2087015</v>
      </c>
      <c r="C1722" s="1" t="n">
        <v>39.2381525</v>
      </c>
      <c r="D1722" s="7" t="str">
        <f aca="false">IF(A1722&gt;=A1721*$E$36,A1722,"")</f>
        <v/>
      </c>
      <c r="E1722" s="13" t="n">
        <f aca="false">IF(D1722="",IF(1-(A1722/(E1721*$E$36))&lt;$E$37,A1722,E1721),D1722)</f>
        <v>16367.2301</v>
      </c>
      <c r="F1722" s="13"/>
      <c r="G1722" s="14" t="str">
        <f aca="false">IF(E1722&gt;E1721,E1722,"")</f>
        <v/>
      </c>
      <c r="H1722" s="14" t="str">
        <f aca="false">IF($E1722&gt;$E1721,B1722,"")</f>
        <v/>
      </c>
      <c r="I1722" s="15" t="str">
        <f aca="false">IF($E1722&gt;$E1721,C1722,"")</f>
        <v/>
      </c>
    </row>
    <row r="1723" customFormat="false" ht="15" hidden="false" customHeight="false" outlineLevel="0" collapsed="false">
      <c r="A1723" s="1" t="n">
        <v>16455.1197</v>
      </c>
      <c r="B1723" s="1" t="n">
        <v>11.2082464</v>
      </c>
      <c r="C1723" s="1" t="n">
        <v>39.2664249</v>
      </c>
      <c r="D1723" s="7" t="str">
        <f aca="false">IF(A1723&gt;=A1722*$E$36,A1723,"")</f>
        <v/>
      </c>
      <c r="E1723" s="13" t="n">
        <f aca="false">IF(D1723="",IF(1-(A1723/(E1722*$E$36))&lt;$E$37,A1723,E1722),D1723)</f>
        <v>16367.2301</v>
      </c>
      <c r="F1723" s="13"/>
      <c r="G1723" s="14" t="str">
        <f aca="false">IF(E1723&gt;E1722,E1723,"")</f>
        <v/>
      </c>
      <c r="H1723" s="14" t="str">
        <f aca="false">IF($E1723&gt;$E1722,B1723,"")</f>
        <v/>
      </c>
      <c r="I1723" s="15" t="str">
        <f aca="false">IF($E1723&gt;$E1722,C1723,"")</f>
        <v/>
      </c>
    </row>
    <row r="1724" customFormat="false" ht="15" hidden="false" customHeight="false" outlineLevel="0" collapsed="false">
      <c r="A1724" s="1" t="n">
        <v>16464.8852</v>
      </c>
      <c r="B1724" s="1" t="n">
        <v>11.2085817</v>
      </c>
      <c r="C1724" s="1" t="n">
        <v>39.2997578</v>
      </c>
      <c r="D1724" s="7" t="str">
        <f aca="false">IF(A1724&gt;=A1723*$E$36,A1724,"")</f>
        <v/>
      </c>
      <c r="E1724" s="13" t="n">
        <f aca="false">IF(D1724="",IF(1-(A1724/(E1723*$E$36))&lt;$E$37,A1724,E1723),D1724)</f>
        <v>16367.2301</v>
      </c>
      <c r="F1724" s="13"/>
      <c r="G1724" s="14" t="str">
        <f aca="false">IF(E1724&gt;E1723,E1724,"")</f>
        <v/>
      </c>
      <c r="H1724" s="14" t="str">
        <f aca="false">IF($E1724&gt;$E1723,B1724,"")</f>
        <v/>
      </c>
      <c r="I1724" s="15" t="str">
        <f aca="false">IF($E1724&gt;$E1723,C1724,"")</f>
        <v/>
      </c>
    </row>
    <row r="1725" customFormat="false" ht="15" hidden="false" customHeight="false" outlineLevel="0" collapsed="false">
      <c r="A1725" s="1" t="n">
        <v>16474.6507</v>
      </c>
      <c r="B1725" s="1" t="n">
        <v>11.2101031</v>
      </c>
      <c r="C1725" s="1" t="n">
        <v>39.3365406</v>
      </c>
      <c r="D1725" s="7" t="str">
        <f aca="false">IF(A1725&gt;=A1724*$E$36,A1725,"")</f>
        <v/>
      </c>
      <c r="E1725" s="13" t="n">
        <f aca="false">IF(D1725="",IF(1-(A1725/(E1724*$E$36))&lt;$E$37,A1725,E1724),D1725)</f>
        <v>16367.2301</v>
      </c>
      <c r="F1725" s="13"/>
      <c r="G1725" s="14" t="str">
        <f aca="false">IF(E1725&gt;E1724,E1725,"")</f>
        <v/>
      </c>
      <c r="H1725" s="14" t="str">
        <f aca="false">IF($E1725&gt;$E1724,B1725,"")</f>
        <v/>
      </c>
      <c r="I1725" s="15" t="str">
        <f aca="false">IF($E1725&gt;$E1724,C1725,"")</f>
        <v/>
      </c>
    </row>
    <row r="1726" customFormat="false" ht="15" hidden="false" customHeight="false" outlineLevel="0" collapsed="false">
      <c r="A1726" s="1" t="n">
        <v>16484.4162</v>
      </c>
      <c r="B1726" s="1" t="n">
        <v>11.2123039</v>
      </c>
      <c r="C1726" s="1" t="n">
        <v>39.3672592</v>
      </c>
      <c r="D1726" s="7" t="str">
        <f aca="false">IF(A1726&gt;=A1725*$E$36,A1726,"")</f>
        <v/>
      </c>
      <c r="E1726" s="13" t="n">
        <f aca="false">IF(D1726="",IF(1-(A1726/(E1725*$E$36))&lt;$E$37,A1726,E1725),D1726)</f>
        <v>16367.2301</v>
      </c>
      <c r="F1726" s="13"/>
      <c r="G1726" s="14" t="str">
        <f aca="false">IF(E1726&gt;E1725,E1726,"")</f>
        <v/>
      </c>
      <c r="H1726" s="14" t="str">
        <f aca="false">IF($E1726&gt;$E1725,B1726,"")</f>
        <v/>
      </c>
      <c r="I1726" s="15" t="str">
        <f aca="false">IF($E1726&gt;$E1725,C1726,"")</f>
        <v/>
      </c>
    </row>
    <row r="1727" customFormat="false" ht="15" hidden="false" customHeight="false" outlineLevel="0" collapsed="false">
      <c r="A1727" s="1" t="n">
        <v>16494.1817</v>
      </c>
      <c r="B1727" s="1" t="n">
        <v>11.2153768</v>
      </c>
      <c r="C1727" s="1" t="n">
        <v>39.399386</v>
      </c>
      <c r="D1727" s="7" t="str">
        <f aca="false">IF(A1727&gt;=A1726*$E$36,A1727,"")</f>
        <v/>
      </c>
      <c r="E1727" s="13" t="n">
        <f aca="false">IF(D1727="",IF(1-(A1727/(E1726*$E$36))&lt;$E$37,A1727,E1726),D1727)</f>
        <v>16367.2301</v>
      </c>
      <c r="F1727" s="13"/>
      <c r="G1727" s="14" t="str">
        <f aca="false">IF(E1727&gt;E1726,E1727,"")</f>
        <v/>
      </c>
      <c r="H1727" s="14" t="str">
        <f aca="false">IF($E1727&gt;$E1726,B1727,"")</f>
        <v/>
      </c>
      <c r="I1727" s="15" t="str">
        <f aca="false">IF($E1727&gt;$E1726,C1727,"")</f>
        <v/>
      </c>
    </row>
    <row r="1728" customFormat="false" ht="15" hidden="false" customHeight="false" outlineLevel="0" collapsed="false">
      <c r="A1728" s="1" t="n">
        <v>16503.9472</v>
      </c>
      <c r="B1728" s="1" t="n">
        <v>11.2187305</v>
      </c>
      <c r="C1728" s="1" t="n">
        <v>39.4270518</v>
      </c>
      <c r="D1728" s="7" t="str">
        <f aca="false">IF(A1728&gt;=A1727*$E$36,A1728,"")</f>
        <v/>
      </c>
      <c r="E1728" s="13" t="n">
        <f aca="false">IF(D1728="",IF(1-(A1728/(E1727*$E$36))&lt;$E$37,A1728,E1727),D1728)</f>
        <v>16367.2301</v>
      </c>
      <c r="F1728" s="13"/>
      <c r="G1728" s="14" t="str">
        <f aca="false">IF(E1728&gt;E1727,E1728,"")</f>
        <v/>
      </c>
      <c r="H1728" s="14" t="str">
        <f aca="false">IF($E1728&gt;$E1727,B1728,"")</f>
        <v/>
      </c>
      <c r="I1728" s="15" t="str">
        <f aca="false">IF($E1728&gt;$E1727,C1728,"")</f>
        <v/>
      </c>
    </row>
    <row r="1729" customFormat="false" ht="15" hidden="false" customHeight="false" outlineLevel="0" collapsed="false">
      <c r="A1729" s="1" t="n">
        <v>16513.7128</v>
      </c>
      <c r="B1729" s="1" t="n">
        <v>11.2230747</v>
      </c>
      <c r="C1729" s="1" t="n">
        <v>39.4506699</v>
      </c>
      <c r="D1729" s="7" t="str">
        <f aca="false">IF(A1729&gt;=A1728*$E$36,A1729,"")</f>
        <v/>
      </c>
      <c r="E1729" s="13" t="n">
        <f aca="false">IF(D1729="",IF(1-(A1729/(E1728*$E$36))&lt;$E$37,A1729,E1728),D1729)</f>
        <v>16367.2301</v>
      </c>
      <c r="F1729" s="13"/>
      <c r="G1729" s="14" t="str">
        <f aca="false">IF(E1729&gt;E1728,E1729,"")</f>
        <v/>
      </c>
      <c r="H1729" s="14" t="str">
        <f aca="false">IF($E1729&gt;$E1728,B1729,"")</f>
        <v/>
      </c>
      <c r="I1729" s="15" t="str">
        <f aca="false">IF($E1729&gt;$E1728,C1729,"")</f>
        <v/>
      </c>
    </row>
    <row r="1730" customFormat="false" ht="15" hidden="false" customHeight="false" outlineLevel="0" collapsed="false">
      <c r="A1730" s="1" t="n">
        <v>16523.4783</v>
      </c>
      <c r="B1730" s="1" t="n">
        <v>11.2277764</v>
      </c>
      <c r="C1730" s="1" t="n">
        <v>39.4662065</v>
      </c>
      <c r="D1730" s="7" t="str">
        <f aca="false">IF(A1730&gt;=A1729*$E$36,A1730,"")</f>
        <v/>
      </c>
      <c r="E1730" s="13" t="n">
        <f aca="false">IF(D1730="",IF(1-(A1730/(E1729*$E$36))&lt;$E$37,A1730,E1729),D1730)</f>
        <v>16367.2301</v>
      </c>
      <c r="F1730" s="13"/>
      <c r="G1730" s="14" t="str">
        <f aca="false">IF(E1730&gt;E1729,E1730,"")</f>
        <v/>
      </c>
      <c r="H1730" s="14" t="str">
        <f aca="false">IF($E1730&gt;$E1729,B1730,"")</f>
        <v/>
      </c>
      <c r="I1730" s="15" t="str">
        <f aca="false">IF($E1730&gt;$E1729,C1730,"")</f>
        <v/>
      </c>
    </row>
    <row r="1731" customFormat="false" ht="15" hidden="false" customHeight="false" outlineLevel="0" collapsed="false">
      <c r="A1731" s="1" t="n">
        <v>16533.2438</v>
      </c>
      <c r="B1731" s="1" t="n">
        <v>11.2319646</v>
      </c>
      <c r="C1731" s="1" t="n">
        <v>39.4805193</v>
      </c>
      <c r="D1731" s="7" t="str">
        <f aca="false">IF(A1731&gt;=A1730*$E$36,A1731,"")</f>
        <v/>
      </c>
      <c r="E1731" s="13" t="n">
        <f aca="false">IF(D1731="",IF(1-(A1731/(E1730*$E$36))&lt;$E$37,A1731,E1730),D1731)</f>
        <v>16367.2301</v>
      </c>
      <c r="F1731" s="13"/>
      <c r="G1731" s="14" t="str">
        <f aca="false">IF(E1731&gt;E1730,E1731,"")</f>
        <v/>
      </c>
      <c r="H1731" s="14" t="str">
        <f aca="false">IF($E1731&gt;$E1730,B1731,"")</f>
        <v/>
      </c>
      <c r="I1731" s="15" t="str">
        <f aca="false">IF($E1731&gt;$E1730,C1731,"")</f>
        <v/>
      </c>
    </row>
    <row r="1732" customFormat="false" ht="15" hidden="false" customHeight="false" outlineLevel="0" collapsed="false">
      <c r="A1732" s="1" t="n">
        <v>16543.0093</v>
      </c>
      <c r="B1732" s="1" t="n">
        <v>11.2363113</v>
      </c>
      <c r="C1732" s="1" t="n">
        <v>39.4875701</v>
      </c>
      <c r="D1732" s="7" t="str">
        <f aca="false">IF(A1732&gt;=A1731*$E$36,A1732,"")</f>
        <v/>
      </c>
      <c r="E1732" s="13" t="n">
        <f aca="false">IF(D1732="",IF(1-(A1732/(E1731*$E$36))&lt;$E$37,A1732,E1731),D1732)</f>
        <v>16367.2301</v>
      </c>
      <c r="F1732" s="13"/>
      <c r="G1732" s="14" t="str">
        <f aca="false">IF(E1732&gt;E1731,E1732,"")</f>
        <v/>
      </c>
      <c r="H1732" s="14" t="str">
        <f aca="false">IF($E1732&gt;$E1731,B1732,"")</f>
        <v/>
      </c>
      <c r="I1732" s="15" t="str">
        <f aca="false">IF($E1732&gt;$E1731,C1732,"")</f>
        <v/>
      </c>
    </row>
    <row r="1733" customFormat="false" ht="15" hidden="false" customHeight="false" outlineLevel="0" collapsed="false">
      <c r="A1733" s="1" t="n">
        <v>16552.7748</v>
      </c>
      <c r="B1733" s="1" t="n">
        <v>11.2402247</v>
      </c>
      <c r="C1733" s="1" t="n">
        <v>39.4897784</v>
      </c>
      <c r="D1733" s="7" t="str">
        <f aca="false">IF(A1733&gt;=A1732*$E$36,A1733,"")</f>
        <v/>
      </c>
      <c r="E1733" s="13" t="n">
        <f aca="false">IF(D1733="",IF(1-(A1733/(E1732*$E$36))&lt;$E$37,A1733,E1732),D1733)</f>
        <v>16367.2301</v>
      </c>
      <c r="F1733" s="13"/>
      <c r="G1733" s="14" t="str">
        <f aca="false">IF(E1733&gt;E1732,E1733,"")</f>
        <v/>
      </c>
      <c r="H1733" s="14" t="str">
        <f aca="false">IF($E1733&gt;$E1732,B1733,"")</f>
        <v/>
      </c>
      <c r="I1733" s="15" t="str">
        <f aca="false">IF($E1733&gt;$E1732,C1733,"")</f>
        <v/>
      </c>
    </row>
    <row r="1734" customFormat="false" ht="15" hidden="false" customHeight="false" outlineLevel="0" collapsed="false">
      <c r="A1734" s="1" t="n">
        <v>16562.5403</v>
      </c>
      <c r="B1734" s="1" t="n">
        <v>11.2430301</v>
      </c>
      <c r="C1734" s="1" t="n">
        <v>39.4931963</v>
      </c>
      <c r="D1734" s="7" t="str">
        <f aca="false">IF(A1734&gt;=A1733*$E$36,A1734,"")</f>
        <v/>
      </c>
      <c r="E1734" s="13" t="n">
        <f aca="false">IF(D1734="",IF(1-(A1734/(E1733*$E$36))&lt;$E$37,A1734,E1733),D1734)</f>
        <v>16367.2301</v>
      </c>
      <c r="F1734" s="13"/>
      <c r="G1734" s="14" t="str">
        <f aca="false">IF(E1734&gt;E1733,E1734,"")</f>
        <v/>
      </c>
      <c r="H1734" s="14" t="str">
        <f aca="false">IF($E1734&gt;$E1733,B1734,"")</f>
        <v/>
      </c>
      <c r="I1734" s="15" t="str">
        <f aca="false">IF($E1734&gt;$E1733,C1734,"")</f>
        <v/>
      </c>
    </row>
    <row r="1735" customFormat="false" ht="15" hidden="false" customHeight="false" outlineLevel="0" collapsed="false">
      <c r="A1735" s="1" t="n">
        <v>16572.3058</v>
      </c>
      <c r="B1735" s="1" t="n">
        <v>11.2451638</v>
      </c>
      <c r="C1735" s="1" t="n">
        <v>39.4943997</v>
      </c>
      <c r="D1735" s="7" t="str">
        <f aca="false">IF(A1735&gt;=A1734*$E$36,A1735,"")</f>
        <v/>
      </c>
      <c r="E1735" s="13" t="n">
        <f aca="false">IF(D1735="",IF(1-(A1735/(E1734*$E$36))&lt;$E$37,A1735,E1734),D1735)</f>
        <v>16367.2301</v>
      </c>
      <c r="F1735" s="13"/>
      <c r="G1735" s="14" t="str">
        <f aca="false">IF(E1735&gt;E1734,E1735,"")</f>
        <v/>
      </c>
      <c r="H1735" s="14" t="str">
        <f aca="false">IF($E1735&gt;$E1734,B1735,"")</f>
        <v/>
      </c>
      <c r="I1735" s="15" t="str">
        <f aca="false">IF($E1735&gt;$E1734,C1735,"")</f>
        <v/>
      </c>
    </row>
    <row r="1736" customFormat="false" ht="15" hidden="false" customHeight="false" outlineLevel="0" collapsed="false">
      <c r="A1736" s="1" t="n">
        <v>16582.0713</v>
      </c>
      <c r="B1736" s="1" t="n">
        <v>11.2461519</v>
      </c>
      <c r="C1736" s="1" t="n">
        <v>39.4903703</v>
      </c>
      <c r="D1736" s="7" t="str">
        <f aca="false">IF(A1736&gt;=A1735*$E$36,A1736,"")</f>
        <v/>
      </c>
      <c r="E1736" s="13" t="n">
        <f aca="false">IF(D1736="",IF(1-(A1736/(E1735*$E$36))&lt;$E$37,A1736,E1735),D1736)</f>
        <v>16367.2301</v>
      </c>
      <c r="F1736" s="13"/>
      <c r="G1736" s="14" t="str">
        <f aca="false">IF(E1736&gt;E1735,E1736,"")</f>
        <v/>
      </c>
      <c r="H1736" s="14" t="str">
        <f aca="false">IF($E1736&gt;$E1735,B1736,"")</f>
        <v/>
      </c>
      <c r="I1736" s="15" t="str">
        <f aca="false">IF($E1736&gt;$E1735,C1736,"")</f>
        <v/>
      </c>
    </row>
    <row r="1737" customFormat="false" ht="15" hidden="false" customHeight="false" outlineLevel="0" collapsed="false">
      <c r="A1737" s="1" t="n">
        <v>16591.8368</v>
      </c>
      <c r="B1737" s="1" t="n">
        <v>11.2474959</v>
      </c>
      <c r="C1737" s="1" t="n">
        <v>39.4947976</v>
      </c>
      <c r="D1737" s="7" t="str">
        <f aca="false">IF(A1737&gt;=A1736*$E$36,A1737,"")</f>
        <v/>
      </c>
      <c r="E1737" s="13" t="n">
        <f aca="false">IF(D1737="",IF(1-(A1737/(E1736*$E$36))&lt;$E$37,A1737,E1736),D1737)</f>
        <v>16367.2301</v>
      </c>
      <c r="F1737" s="13"/>
      <c r="G1737" s="14" t="str">
        <f aca="false">IF(E1737&gt;E1736,E1737,"")</f>
        <v/>
      </c>
      <c r="H1737" s="14" t="str">
        <f aca="false">IF($E1737&gt;$E1736,B1737,"")</f>
        <v/>
      </c>
      <c r="I1737" s="15" t="str">
        <f aca="false">IF($E1737&gt;$E1736,C1737,"")</f>
        <v/>
      </c>
    </row>
    <row r="1738" customFormat="false" ht="15" hidden="false" customHeight="false" outlineLevel="0" collapsed="false">
      <c r="A1738" s="1" t="n">
        <v>16601.6023</v>
      </c>
      <c r="B1738" s="1" t="n">
        <v>11.2482068</v>
      </c>
      <c r="C1738" s="1" t="n">
        <v>39.4951967</v>
      </c>
      <c r="D1738" s="7" t="str">
        <f aca="false">IF(A1738&gt;=A1737*$E$36,A1738,"")</f>
        <v/>
      </c>
      <c r="E1738" s="13" t="n">
        <f aca="false">IF(D1738="",IF(1-(A1738/(E1737*$E$36))&lt;$E$37,A1738,E1737),D1738)</f>
        <v>16367.2301</v>
      </c>
      <c r="F1738" s="13"/>
      <c r="G1738" s="14" t="str">
        <f aca="false">IF(E1738&gt;E1737,E1738,"")</f>
        <v/>
      </c>
      <c r="H1738" s="14" t="str">
        <f aca="false">IF($E1738&gt;$E1737,B1738,"")</f>
        <v/>
      </c>
      <c r="I1738" s="15" t="str">
        <f aca="false">IF($E1738&gt;$E1737,C1738,"")</f>
        <v/>
      </c>
    </row>
    <row r="1739" customFormat="false" ht="15" hidden="false" customHeight="false" outlineLevel="0" collapsed="false">
      <c r="A1739" s="1" t="n">
        <v>16611.3679</v>
      </c>
      <c r="B1739" s="1" t="n">
        <v>11.2495512</v>
      </c>
      <c r="C1739" s="1" t="n">
        <v>39.4996245</v>
      </c>
      <c r="D1739" s="7" t="str">
        <f aca="false">IF(A1739&gt;=A1738*$E$36,A1739,"")</f>
        <v/>
      </c>
      <c r="E1739" s="13" t="n">
        <f aca="false">IF(D1739="",IF(1-(A1739/(E1738*$E$36))&lt;$E$37,A1739,E1738),D1739)</f>
        <v>16367.2301</v>
      </c>
      <c r="F1739" s="13"/>
      <c r="G1739" s="14" t="str">
        <f aca="false">IF(E1739&gt;E1738,E1739,"")</f>
        <v/>
      </c>
      <c r="H1739" s="14" t="str">
        <f aca="false">IF($E1739&gt;$E1738,B1739,"")</f>
        <v/>
      </c>
      <c r="I1739" s="15" t="str">
        <f aca="false">IF($E1739&gt;$E1738,C1739,"")</f>
        <v/>
      </c>
    </row>
    <row r="1740" customFormat="false" ht="15" hidden="false" customHeight="false" outlineLevel="0" collapsed="false">
      <c r="A1740" s="1" t="n">
        <v>16621.1334</v>
      </c>
      <c r="B1740" s="1" t="n">
        <v>11.2501445</v>
      </c>
      <c r="C1740" s="1" t="n">
        <v>39.5054583</v>
      </c>
      <c r="D1740" s="7" t="str">
        <f aca="false">IF(A1740&gt;=A1739*$E$36,A1740,"")</f>
        <v/>
      </c>
      <c r="E1740" s="13" t="n">
        <f aca="false">IF(D1740="",IF(1-(A1740/(E1739*$E$36))&lt;$E$37,A1740,E1739),D1740)</f>
        <v>16367.2301</v>
      </c>
      <c r="F1740" s="13"/>
      <c r="G1740" s="14" t="str">
        <f aca="false">IF(E1740&gt;E1739,E1740,"")</f>
        <v/>
      </c>
      <c r="H1740" s="14" t="str">
        <f aca="false">IF($E1740&gt;$E1739,B1740,"")</f>
        <v/>
      </c>
      <c r="I1740" s="15" t="str">
        <f aca="false">IF($E1740&gt;$E1739,C1740,"")</f>
        <v/>
      </c>
    </row>
    <row r="1741" customFormat="false" ht="15" hidden="false" customHeight="false" outlineLevel="0" collapsed="false">
      <c r="A1741" s="1" t="n">
        <v>16630.8989</v>
      </c>
      <c r="B1741" s="1" t="n">
        <v>11.2503026</v>
      </c>
      <c r="C1741" s="1" t="n">
        <v>39.5064656</v>
      </c>
      <c r="D1741" s="7" t="str">
        <f aca="false">IF(A1741&gt;=A1740*$E$36,A1741,"")</f>
        <v/>
      </c>
      <c r="E1741" s="13" t="n">
        <f aca="false">IF(D1741="",IF(1-(A1741/(E1740*$E$36))&lt;$E$37,A1741,E1740),D1741)</f>
        <v>16367.2301</v>
      </c>
      <c r="F1741" s="13"/>
      <c r="G1741" s="14" t="str">
        <f aca="false">IF(E1741&gt;E1740,E1741,"")</f>
        <v/>
      </c>
      <c r="H1741" s="14" t="str">
        <f aca="false">IF($E1741&gt;$E1740,B1741,"")</f>
        <v/>
      </c>
      <c r="I1741" s="15" t="str">
        <f aca="false">IF($E1741&gt;$E1740,C1741,"")</f>
        <v/>
      </c>
    </row>
    <row r="1742" customFormat="false" ht="15" hidden="false" customHeight="false" outlineLevel="0" collapsed="false">
      <c r="A1742" s="1" t="n">
        <v>16640.6644</v>
      </c>
      <c r="B1742" s="1" t="n">
        <v>11.2500267</v>
      </c>
      <c r="C1742" s="1" t="n">
        <v>39.5108917</v>
      </c>
      <c r="D1742" s="7" t="str">
        <f aca="false">IF(A1742&gt;=A1741*$E$36,A1742,"")</f>
        <v/>
      </c>
      <c r="E1742" s="13" t="n">
        <f aca="false">IF(D1742="",IF(1-(A1742/(E1741*$E$36))&lt;$E$37,A1742,E1741),D1742)</f>
        <v>16367.2301</v>
      </c>
      <c r="F1742" s="13"/>
      <c r="G1742" s="14" t="str">
        <f aca="false">IF(E1742&gt;E1741,E1742,"")</f>
        <v/>
      </c>
      <c r="H1742" s="14" t="str">
        <f aca="false">IF($E1742&gt;$E1741,B1742,"")</f>
        <v/>
      </c>
      <c r="I1742" s="15" t="str">
        <f aca="false">IF($E1742&gt;$E1741,C1742,"")</f>
        <v/>
      </c>
    </row>
    <row r="1743" customFormat="false" ht="15" hidden="false" customHeight="false" outlineLevel="0" collapsed="false">
      <c r="A1743" s="1" t="n">
        <v>16650.4299</v>
      </c>
      <c r="B1743" s="1" t="n">
        <v>11.2495922</v>
      </c>
      <c r="C1743" s="1" t="n">
        <v>39.5143157</v>
      </c>
      <c r="D1743" s="7" t="str">
        <f aca="false">IF(A1743&gt;=A1742*$E$36,A1743,"")</f>
        <v/>
      </c>
      <c r="E1743" s="13" t="n">
        <f aca="false">IF(D1743="",IF(1-(A1743/(E1742*$E$36))&lt;$E$37,A1743,E1742),D1743)</f>
        <v>16367.2301</v>
      </c>
      <c r="F1743" s="13"/>
      <c r="G1743" s="14" t="str">
        <f aca="false">IF(E1743&gt;E1742,E1743,"")</f>
        <v/>
      </c>
      <c r="H1743" s="14" t="str">
        <f aca="false">IF($E1743&gt;$E1742,B1743,"")</f>
        <v/>
      </c>
      <c r="I1743" s="15" t="str">
        <f aca="false">IF($E1743&gt;$E1742,C1743,"")</f>
        <v/>
      </c>
    </row>
    <row r="1744" customFormat="false" ht="15" hidden="false" customHeight="false" outlineLevel="0" collapsed="false">
      <c r="A1744" s="1" t="n">
        <v>16660.1954</v>
      </c>
      <c r="B1744" s="1" t="n">
        <v>11.2494343</v>
      </c>
      <c r="C1744" s="1" t="n">
        <v>39.5133103</v>
      </c>
      <c r="D1744" s="7" t="str">
        <f aca="false">IF(A1744&gt;=A1743*$E$36,A1744,"")</f>
        <v/>
      </c>
      <c r="E1744" s="13" t="n">
        <f aca="false">IF(D1744="",IF(1-(A1744/(E1743*$E$36))&lt;$E$37,A1744,E1743),D1744)</f>
        <v>16367.2301</v>
      </c>
      <c r="F1744" s="13"/>
      <c r="G1744" s="14" t="str">
        <f aca="false">IF(E1744&gt;E1743,E1744,"")</f>
        <v/>
      </c>
      <c r="H1744" s="14" t="str">
        <f aca="false">IF($E1744&gt;$E1743,B1744,"")</f>
        <v/>
      </c>
      <c r="I1744" s="15" t="str">
        <f aca="false">IF($E1744&gt;$E1743,C1744,"")</f>
        <v/>
      </c>
    </row>
    <row r="1745" customFormat="false" ht="15" hidden="false" customHeight="false" outlineLevel="0" collapsed="false">
      <c r="A1745" s="1" t="n">
        <v>16669.9609</v>
      </c>
      <c r="B1745" s="1" t="n">
        <v>11.2482491</v>
      </c>
      <c r="C1745" s="1" t="n">
        <v>39.5181447</v>
      </c>
      <c r="D1745" s="7" t="str">
        <f aca="false">IF(A1745&gt;=A1744*$E$36,A1745,"")</f>
        <v/>
      </c>
      <c r="E1745" s="13" t="n">
        <f aca="false">IF(D1745="",IF(1-(A1745/(E1744*$E$36))&lt;$E$37,A1745,E1744),D1745)</f>
        <v>16367.2301</v>
      </c>
      <c r="F1745" s="13"/>
      <c r="G1745" s="14" t="str">
        <f aca="false">IF(E1745&gt;E1744,E1745,"")</f>
        <v/>
      </c>
      <c r="H1745" s="14" t="str">
        <f aca="false">IF($E1745&gt;$E1744,B1745,"")</f>
        <v/>
      </c>
      <c r="I1745" s="15" t="str">
        <f aca="false">IF($E1745&gt;$E1744,C1745,"")</f>
        <v/>
      </c>
    </row>
    <row r="1746" customFormat="false" ht="15" hidden="false" customHeight="false" outlineLevel="0" collapsed="false">
      <c r="A1746" s="1" t="n">
        <v>16679.7264</v>
      </c>
      <c r="B1746" s="1" t="n">
        <v>11.2469456</v>
      </c>
      <c r="C1746" s="1" t="n">
        <v>39.5201648</v>
      </c>
      <c r="D1746" s="7" t="str">
        <f aca="false">IF(A1746&gt;=A1745*$E$36,A1746,"")</f>
        <v/>
      </c>
      <c r="E1746" s="13" t="n">
        <f aca="false">IF(D1746="",IF(1-(A1746/(E1745*$E$36))&lt;$E$37,A1746,E1745),D1746)</f>
        <v>16367.2301</v>
      </c>
      <c r="F1746" s="13"/>
      <c r="G1746" s="14" t="str">
        <f aca="false">IF(E1746&gt;E1745,E1746,"")</f>
        <v/>
      </c>
      <c r="H1746" s="14" t="str">
        <f aca="false">IF($E1746&gt;$E1745,B1746,"")</f>
        <v/>
      </c>
      <c r="I1746" s="15" t="str">
        <f aca="false">IF($E1746&gt;$E1745,C1746,"")</f>
        <v/>
      </c>
    </row>
    <row r="1747" customFormat="false" ht="15" hidden="false" customHeight="false" outlineLevel="0" collapsed="false">
      <c r="A1747" s="1" t="n">
        <v>16689.4919</v>
      </c>
      <c r="B1747" s="1" t="n">
        <v>11.2447739</v>
      </c>
      <c r="C1747" s="1" t="n">
        <v>39.5290323</v>
      </c>
      <c r="D1747" s="7" t="str">
        <f aca="false">IF(A1747&gt;=A1746*$E$36,A1747,"")</f>
        <v/>
      </c>
      <c r="E1747" s="13" t="n">
        <f aca="false">IF(D1747="",IF(1-(A1747/(E1746*$E$36))&lt;$E$37,A1747,E1746),D1747)</f>
        <v>16367.2301</v>
      </c>
      <c r="F1747" s="13"/>
      <c r="G1747" s="14" t="str">
        <f aca="false">IF(E1747&gt;E1746,E1747,"")</f>
        <v/>
      </c>
      <c r="H1747" s="14" t="str">
        <f aca="false">IF($E1747&gt;$E1746,B1747,"")</f>
        <v/>
      </c>
      <c r="I1747" s="15" t="str">
        <f aca="false">IF($E1747&gt;$E1746,C1747,"")</f>
        <v/>
      </c>
    </row>
    <row r="1748" customFormat="false" ht="15" hidden="false" customHeight="false" outlineLevel="0" collapsed="false">
      <c r="A1748" s="1" t="n">
        <v>16699.2574</v>
      </c>
      <c r="B1748" s="1" t="n">
        <v>11.242522</v>
      </c>
      <c r="C1748" s="1" t="n">
        <v>39.5332757</v>
      </c>
      <c r="D1748" s="7" t="str">
        <f aca="false">IF(A1748&gt;=A1747*$E$36,A1748,"")</f>
        <v/>
      </c>
      <c r="E1748" s="13" t="n">
        <f aca="false">IF(D1748="",IF(1-(A1748/(E1747*$E$36))&lt;$E$37,A1748,E1747),D1748)</f>
        <v>16367.2301</v>
      </c>
      <c r="F1748" s="13"/>
      <c r="G1748" s="14" t="str">
        <f aca="false">IF(E1748&gt;E1747,E1748,"")</f>
        <v/>
      </c>
      <c r="H1748" s="14" t="str">
        <f aca="false">IF($E1748&gt;$E1747,B1748,"")</f>
        <v/>
      </c>
      <c r="I1748" s="15" t="str">
        <f aca="false">IF($E1748&gt;$E1747,C1748,"")</f>
        <v/>
      </c>
    </row>
    <row r="1749" customFormat="false" ht="15" hidden="false" customHeight="false" outlineLevel="0" collapsed="false">
      <c r="A1749" s="1" t="n">
        <v>16709.023</v>
      </c>
      <c r="B1749" s="1" t="n">
        <v>11.2399563</v>
      </c>
      <c r="C1749" s="1" t="n">
        <v>39.5437614</v>
      </c>
      <c r="D1749" s="7" t="str">
        <f aca="false">IF(A1749&gt;=A1748*$E$36,A1749,"")</f>
        <v/>
      </c>
      <c r="E1749" s="13" t="n">
        <f aca="false">IF(D1749="",IF(1-(A1749/(E1748*$E$36))&lt;$E$37,A1749,E1748),D1749)</f>
        <v>16367.2301</v>
      </c>
      <c r="F1749" s="13"/>
      <c r="G1749" s="14" t="str">
        <f aca="false">IF(E1749&gt;E1748,E1749,"")</f>
        <v/>
      </c>
      <c r="H1749" s="14" t="str">
        <f aca="false">IF($E1749&gt;$E1748,B1749,"")</f>
        <v/>
      </c>
      <c r="I1749" s="15" t="str">
        <f aca="false">IF($E1749&gt;$E1748,C1749,"")</f>
        <v/>
      </c>
    </row>
    <row r="1750" customFormat="false" ht="15" hidden="false" customHeight="false" outlineLevel="0" collapsed="false">
      <c r="A1750" s="1" t="n">
        <v>16718.7885</v>
      </c>
      <c r="B1750" s="1" t="n">
        <v>11.236837</v>
      </c>
      <c r="C1750" s="1" t="n">
        <v>39.5548634</v>
      </c>
      <c r="D1750" s="7" t="str">
        <f aca="false">IF(A1750&gt;=A1749*$E$36,A1750,"")</f>
        <v/>
      </c>
      <c r="E1750" s="13" t="n">
        <f aca="false">IF(D1750="",IF(1-(A1750/(E1749*$E$36))&lt;$E$37,A1750,E1749),D1750)</f>
        <v>16367.2301</v>
      </c>
      <c r="F1750" s="13"/>
      <c r="G1750" s="14" t="str">
        <f aca="false">IF(E1750&gt;E1749,E1750,"")</f>
        <v/>
      </c>
      <c r="H1750" s="14" t="str">
        <f aca="false">IF($E1750&gt;$E1749,B1750,"")</f>
        <v/>
      </c>
      <c r="I1750" s="15" t="str">
        <f aca="false">IF($E1750&gt;$E1749,C1750,"")</f>
        <v/>
      </c>
    </row>
    <row r="1751" customFormat="false" ht="15" hidden="false" customHeight="false" outlineLevel="0" collapsed="false">
      <c r="A1751" s="1" t="n">
        <v>16728.554</v>
      </c>
      <c r="B1751" s="1" t="n">
        <v>11.2344305</v>
      </c>
      <c r="C1751" s="1" t="n">
        <v>39.5663673</v>
      </c>
      <c r="D1751" s="7" t="str">
        <f aca="false">IF(A1751&gt;=A1750*$E$36,A1751,"")</f>
        <v/>
      </c>
      <c r="E1751" s="13" t="n">
        <f aca="false">IF(D1751="",IF(1-(A1751/(E1750*$E$36))&lt;$E$37,A1751,E1750),D1751)</f>
        <v>16367.2301</v>
      </c>
      <c r="F1751" s="13"/>
      <c r="G1751" s="14" t="str">
        <f aca="false">IF(E1751&gt;E1750,E1751,"")</f>
        <v/>
      </c>
      <c r="H1751" s="14" t="str">
        <f aca="false">IF($E1751&gt;$E1750,B1751,"")</f>
        <v/>
      </c>
      <c r="I1751" s="15" t="str">
        <f aca="false">IF($E1751&gt;$E1750,C1751,"")</f>
        <v/>
      </c>
    </row>
    <row r="1752" customFormat="false" ht="15" hidden="false" customHeight="false" outlineLevel="0" collapsed="false">
      <c r="A1752" s="1" t="n">
        <v>16738.3195</v>
      </c>
      <c r="B1752" s="1" t="n">
        <v>11.2317905</v>
      </c>
      <c r="C1752" s="1" t="n">
        <v>39.5887631</v>
      </c>
      <c r="D1752" s="7" t="str">
        <f aca="false">IF(A1752&gt;=A1751*$E$36,A1752,"")</f>
        <v/>
      </c>
      <c r="E1752" s="13" t="n">
        <f aca="false">IF(D1752="",IF(1-(A1752/(E1751*$E$36))&lt;$E$37,A1752,E1751),D1752)</f>
        <v>16367.2301</v>
      </c>
      <c r="F1752" s="13"/>
      <c r="G1752" s="14" t="str">
        <f aca="false">IF(E1752&gt;E1751,E1752,"")</f>
        <v/>
      </c>
      <c r="H1752" s="14" t="str">
        <f aca="false">IF($E1752&gt;$E1751,B1752,"")</f>
        <v/>
      </c>
      <c r="I1752" s="15" t="str">
        <f aca="false">IF($E1752&gt;$E1751,C1752,"")</f>
        <v/>
      </c>
    </row>
    <row r="1753" customFormat="false" ht="15" hidden="false" customHeight="false" outlineLevel="0" collapsed="false">
      <c r="A1753" s="1" t="n">
        <v>16748.085</v>
      </c>
      <c r="B1753" s="1" t="n">
        <v>11.2287586</v>
      </c>
      <c r="C1753" s="1" t="n">
        <v>39.6127877</v>
      </c>
      <c r="D1753" s="7" t="str">
        <f aca="false">IF(A1753&gt;=A1752*$E$36,A1753,"")</f>
        <v/>
      </c>
      <c r="E1753" s="13" t="n">
        <f aca="false">IF(D1753="",IF(1-(A1753/(E1752*$E$36))&lt;$E$37,A1753,E1752),D1753)</f>
        <v>16367.2301</v>
      </c>
      <c r="F1753" s="13"/>
      <c r="G1753" s="14" t="str">
        <f aca="false">IF(E1753&gt;E1752,E1753,"")</f>
        <v/>
      </c>
      <c r="H1753" s="14" t="str">
        <f aca="false">IF($E1753&gt;$E1752,B1753,"")</f>
        <v/>
      </c>
      <c r="I1753" s="15" t="str">
        <f aca="false">IF($E1753&gt;$E1752,C1753,"")</f>
        <v/>
      </c>
    </row>
    <row r="1754" customFormat="false" ht="15" hidden="false" customHeight="false" outlineLevel="0" collapsed="false">
      <c r="A1754" s="1" t="n">
        <v>16757.8505</v>
      </c>
      <c r="B1754" s="1" t="n">
        <v>11.2264783</v>
      </c>
      <c r="C1754" s="1" t="n">
        <v>39.6354007</v>
      </c>
      <c r="D1754" s="7" t="str">
        <f aca="false">IF(A1754&gt;=A1753*$E$36,A1754,"")</f>
        <v/>
      </c>
      <c r="E1754" s="13" t="n">
        <f aca="false">IF(D1754="",IF(1-(A1754/(E1753*$E$36))&lt;$E$37,A1754,E1753),D1754)</f>
        <v>16367.2301</v>
      </c>
      <c r="F1754" s="13"/>
      <c r="G1754" s="14" t="str">
        <f aca="false">IF(E1754&gt;E1753,E1754,"")</f>
        <v/>
      </c>
      <c r="H1754" s="14" t="str">
        <f aca="false">IF($E1754&gt;$E1753,B1754,"")</f>
        <v/>
      </c>
      <c r="I1754" s="15" t="str">
        <f aca="false">IF($E1754&gt;$E1753,C1754,"")</f>
        <v/>
      </c>
    </row>
    <row r="1755" customFormat="false" ht="15" hidden="false" customHeight="false" outlineLevel="0" collapsed="false">
      <c r="A1755" s="1" t="n">
        <v>16767.616</v>
      </c>
      <c r="B1755" s="1" t="n">
        <v>11.2250712</v>
      </c>
      <c r="C1755" s="1" t="n">
        <v>39.6594223</v>
      </c>
      <c r="D1755" s="7" t="str">
        <f aca="false">IF(A1755&gt;=A1754*$E$36,A1755,"")</f>
        <v/>
      </c>
      <c r="E1755" s="13" t="n">
        <f aca="false">IF(D1755="",IF(1-(A1755/(E1754*$E$36))&lt;$E$37,A1755,E1754),D1755)</f>
        <v>16367.2301</v>
      </c>
      <c r="F1755" s="13"/>
      <c r="G1755" s="14" t="str">
        <f aca="false">IF(E1755&gt;E1754,E1755,"")</f>
        <v/>
      </c>
      <c r="H1755" s="14" t="str">
        <f aca="false">IF($E1755&gt;$E1754,B1755,"")</f>
        <v/>
      </c>
      <c r="I1755" s="15" t="str">
        <f aca="false">IF($E1755&gt;$E1754,C1755,"")</f>
        <v/>
      </c>
    </row>
    <row r="1756" customFormat="false" ht="15" hidden="false" customHeight="false" outlineLevel="0" collapsed="false">
      <c r="A1756" s="1" t="n">
        <v>16777.3815</v>
      </c>
      <c r="B1756" s="1" t="n">
        <v>11.2235499</v>
      </c>
      <c r="C1756" s="1" t="n">
        <v>39.6888954</v>
      </c>
      <c r="D1756" s="7" t="str">
        <f aca="false">IF(A1756&gt;=A1755*$E$36,A1756,"")</f>
        <v/>
      </c>
      <c r="E1756" s="13" t="n">
        <f aca="false">IF(D1756="",IF(1-(A1756/(E1755*$E$36))&lt;$E$37,A1756,E1755),D1756)</f>
        <v>16367.2301</v>
      </c>
      <c r="F1756" s="13"/>
      <c r="G1756" s="14" t="str">
        <f aca="false">IF(E1756&gt;E1755,E1756,"")</f>
        <v/>
      </c>
      <c r="H1756" s="14" t="str">
        <f aca="false">IF($E1756&gt;$E1755,B1756,"")</f>
        <v/>
      </c>
      <c r="I1756" s="15" t="str">
        <f aca="false">IF($E1756&gt;$E1755,C1756,"")</f>
        <v/>
      </c>
    </row>
    <row r="1757" customFormat="false" ht="15" hidden="false" customHeight="false" outlineLevel="0" collapsed="false">
      <c r="A1757" s="1" t="n">
        <v>16787.147</v>
      </c>
      <c r="B1757" s="1" t="n">
        <v>11.2218343</v>
      </c>
      <c r="C1757" s="1" t="n">
        <v>39.7191911</v>
      </c>
      <c r="D1757" s="7" t="str">
        <f aca="false">IF(A1757&gt;=A1756*$E$36,A1757,"")</f>
        <v/>
      </c>
      <c r="E1757" s="13" t="n">
        <f aca="false">IF(D1757="",IF(1-(A1757/(E1756*$E$36))&lt;$E$37,A1757,E1756),D1757)</f>
        <v>16367.2301</v>
      </c>
      <c r="F1757" s="13"/>
      <c r="G1757" s="14" t="str">
        <f aca="false">IF(E1757&gt;E1756,E1757,"")</f>
        <v/>
      </c>
      <c r="H1757" s="14" t="str">
        <f aca="false">IF($E1757&gt;$E1756,B1757,"")</f>
        <v/>
      </c>
      <c r="I1757" s="15" t="str">
        <f aca="false">IF($E1757&gt;$E1756,C1757,"")</f>
        <v/>
      </c>
    </row>
    <row r="1758" customFormat="false" ht="15" hidden="false" customHeight="false" outlineLevel="0" collapsed="false">
      <c r="A1758" s="1" t="n">
        <v>16796.9126</v>
      </c>
      <c r="B1758" s="1" t="n">
        <v>11.221546</v>
      </c>
      <c r="C1758" s="1" t="n">
        <v>39.7502663</v>
      </c>
      <c r="D1758" s="7" t="str">
        <f aca="false">IF(A1758&gt;=A1757*$E$36,A1758,"")</f>
        <v/>
      </c>
      <c r="E1758" s="13" t="n">
        <f aca="false">IF(D1758="",IF(1-(A1758/(E1757*$E$36))&lt;$E$37,A1758,E1757),D1758)</f>
        <v>16367.2301</v>
      </c>
      <c r="F1758" s="13"/>
      <c r="G1758" s="14" t="str">
        <f aca="false">IF(E1758&gt;E1757,E1758,"")</f>
        <v/>
      </c>
      <c r="H1758" s="14" t="str">
        <f aca="false">IF($E1758&gt;$E1757,B1758,"")</f>
        <v/>
      </c>
      <c r="I1758" s="15" t="str">
        <f aca="false">IF($E1758&gt;$E1757,C1758,"")</f>
        <v/>
      </c>
    </row>
    <row r="1759" customFormat="false" ht="15" hidden="false" customHeight="false" outlineLevel="0" collapsed="false">
      <c r="A1759" s="1" t="n">
        <v>16806.6781</v>
      </c>
      <c r="B1759" s="1" t="n">
        <v>11.2220948</v>
      </c>
      <c r="C1759" s="1" t="n">
        <v>39.7845461</v>
      </c>
      <c r="D1759" s="7" t="str">
        <f aca="false">IF(A1759&gt;=A1758*$E$36,A1759,"")</f>
        <v/>
      </c>
      <c r="E1759" s="13" t="n">
        <f aca="false">IF(D1759="",IF(1-(A1759/(E1758*$E$36))&lt;$E$37,A1759,E1758),D1759)</f>
        <v>16367.2301</v>
      </c>
      <c r="F1759" s="13"/>
      <c r="G1759" s="14" t="str">
        <f aca="false">IF(E1759&gt;E1758,E1759,"")</f>
        <v/>
      </c>
      <c r="H1759" s="14" t="str">
        <f aca="false">IF($E1759&gt;$E1758,B1759,"")</f>
        <v/>
      </c>
      <c r="I1759" s="15" t="str">
        <f aca="false">IF($E1759&gt;$E1758,C1759,"")</f>
        <v/>
      </c>
    </row>
    <row r="1760" customFormat="false" ht="15" hidden="false" customHeight="false" outlineLevel="0" collapsed="false">
      <c r="A1760" s="1" t="n">
        <v>16816.4436</v>
      </c>
      <c r="B1760" s="1" t="n">
        <v>11.2222433</v>
      </c>
      <c r="C1760" s="1" t="n">
        <v>39.8121793</v>
      </c>
      <c r="D1760" s="7" t="str">
        <f aca="false">IF(A1760&gt;=A1759*$E$36,A1760,"")</f>
        <v/>
      </c>
      <c r="E1760" s="13" t="n">
        <f aca="false">IF(D1760="",IF(1-(A1760/(E1759*$E$36))&lt;$E$37,A1760,E1759),D1760)</f>
        <v>16367.2301</v>
      </c>
      <c r="F1760" s="13"/>
      <c r="G1760" s="14" t="str">
        <f aca="false">IF(E1760&gt;E1759,E1760,"")</f>
        <v/>
      </c>
      <c r="H1760" s="14" t="str">
        <f aca="false">IF($E1760&gt;$E1759,B1760,"")</f>
        <v/>
      </c>
      <c r="I1760" s="15" t="str">
        <f aca="false">IF($E1760&gt;$E1759,C1760,"")</f>
        <v/>
      </c>
    </row>
    <row r="1761" customFormat="false" ht="15" hidden="false" customHeight="false" outlineLevel="0" collapsed="false">
      <c r="A1761" s="1" t="n">
        <v>16826.2091</v>
      </c>
      <c r="B1761" s="1" t="n">
        <v>11.223229</v>
      </c>
      <c r="C1761" s="1" t="n">
        <v>39.8430102</v>
      </c>
      <c r="D1761" s="7" t="str">
        <f aca="false">IF(A1761&gt;=A1760*$E$36,A1761,"")</f>
        <v/>
      </c>
      <c r="E1761" s="13" t="n">
        <f aca="false">IF(D1761="",IF(1-(A1761/(E1760*$E$36))&lt;$E$37,A1761,E1760),D1761)</f>
        <v>16367.2301</v>
      </c>
      <c r="F1761" s="13"/>
      <c r="G1761" s="14" t="str">
        <f aca="false">IF(E1761&gt;E1760,E1761,"")</f>
        <v/>
      </c>
      <c r="H1761" s="14" t="str">
        <f aca="false">IF($E1761&gt;$E1760,B1761,"")</f>
        <v/>
      </c>
      <c r="I1761" s="15" t="str">
        <f aca="false">IF($E1761&gt;$E1760,C1761,"")</f>
        <v/>
      </c>
    </row>
    <row r="1762" customFormat="false" ht="15" hidden="false" customHeight="false" outlineLevel="0" collapsed="false">
      <c r="A1762" s="1" t="n">
        <v>16835.9746</v>
      </c>
      <c r="B1762" s="1" t="n">
        <v>11.2245246</v>
      </c>
      <c r="C1762" s="1" t="n">
        <v>39.8675772</v>
      </c>
      <c r="D1762" s="7" t="str">
        <f aca="false">IF(A1762&gt;=A1761*$E$36,A1762,"")</f>
        <v/>
      </c>
      <c r="E1762" s="13" t="n">
        <f aca="false">IF(D1762="",IF(1-(A1762/(E1761*$E$36))&lt;$E$37,A1762,E1761),D1762)</f>
        <v>16367.2301</v>
      </c>
      <c r="F1762" s="13"/>
      <c r="G1762" s="14" t="str">
        <f aca="false">IF(E1762&gt;E1761,E1762,"")</f>
        <v/>
      </c>
      <c r="H1762" s="14" t="str">
        <f aca="false">IF($E1762&gt;$E1761,B1762,"")</f>
        <v/>
      </c>
      <c r="I1762" s="15" t="str">
        <f aca="false">IF($E1762&gt;$E1761,C1762,"")</f>
        <v/>
      </c>
    </row>
    <row r="1763" customFormat="false" ht="15" hidden="false" customHeight="false" outlineLevel="0" collapsed="false">
      <c r="A1763" s="1" t="n">
        <v>16845.7401</v>
      </c>
      <c r="B1763" s="1" t="n">
        <v>11.2263387</v>
      </c>
      <c r="C1763" s="1" t="n">
        <v>39.8933261</v>
      </c>
      <c r="D1763" s="7" t="str">
        <f aca="false">IF(A1763&gt;=A1762*$E$36,A1763,"")</f>
        <v/>
      </c>
      <c r="E1763" s="13" t="n">
        <f aca="false">IF(D1763="",IF(1-(A1763/(E1762*$E$36))&lt;$E$37,A1763,E1762),D1763)</f>
        <v>16845.7401</v>
      </c>
      <c r="F1763" s="13"/>
      <c r="G1763" s="14" t="n">
        <f aca="false">IF(E1763&gt;E1762,E1763,"")</f>
        <v>16845.7401</v>
      </c>
      <c r="H1763" s="14" t="n">
        <f aca="false">IF($E1763&gt;$E1762,B1763,"")</f>
        <v>11.2263387</v>
      </c>
      <c r="I1763" s="15" t="n">
        <f aca="false">IF($E1763&gt;$E1762,C1763,"")</f>
        <v>39.8933261</v>
      </c>
    </row>
    <row r="1764" customFormat="false" ht="15" hidden="false" customHeight="false" outlineLevel="0" collapsed="false">
      <c r="A1764" s="1" t="n">
        <v>16855.5056</v>
      </c>
      <c r="B1764" s="1" t="n">
        <v>11.2277983</v>
      </c>
      <c r="C1764" s="1" t="n">
        <v>39.9188771</v>
      </c>
      <c r="D1764" s="7" t="str">
        <f aca="false">IF(A1764&gt;=A1763*$E$36,A1764,"")</f>
        <v/>
      </c>
      <c r="E1764" s="13" t="n">
        <f aca="false">IF(D1764="",IF(1-(A1764/(E1763*$E$36))&lt;$E$37,A1764,E1763),D1764)</f>
        <v>16845.7401</v>
      </c>
      <c r="F1764" s="13"/>
      <c r="G1764" s="14" t="str">
        <f aca="false">IF(E1764&gt;E1763,E1764,"")</f>
        <v/>
      </c>
      <c r="H1764" s="14" t="str">
        <f aca="false">IF($E1764&gt;$E1763,B1764,"")</f>
        <v/>
      </c>
      <c r="I1764" s="15" t="str">
        <f aca="false">IF($E1764&gt;$E1763,C1764,"")</f>
        <v/>
      </c>
    </row>
    <row r="1765" customFormat="false" ht="15" hidden="false" customHeight="false" outlineLevel="0" collapsed="false">
      <c r="A1765" s="1" t="n">
        <v>16865.2711</v>
      </c>
      <c r="B1765" s="1" t="n">
        <v>11.230009</v>
      </c>
      <c r="C1765" s="1" t="n">
        <v>39.9429824</v>
      </c>
      <c r="D1765" s="7" t="str">
        <f aca="false">IF(A1765&gt;=A1764*$E$36,A1765,"")</f>
        <v/>
      </c>
      <c r="E1765" s="13" t="n">
        <f aca="false">IF(D1765="",IF(1-(A1765/(E1764*$E$36))&lt;$E$37,A1765,E1764),D1765)</f>
        <v>16845.7401</v>
      </c>
      <c r="F1765" s="13"/>
      <c r="G1765" s="14" t="str">
        <f aca="false">IF(E1765&gt;E1764,E1765,"")</f>
        <v/>
      </c>
      <c r="H1765" s="14" t="str">
        <f aca="false">IF($E1765&gt;$E1764,B1765,"")</f>
        <v/>
      </c>
      <c r="I1765" s="15" t="str">
        <f aca="false">IF($E1765&gt;$E1764,C1765,"")</f>
        <v/>
      </c>
    </row>
    <row r="1766" customFormat="false" ht="15" hidden="false" customHeight="false" outlineLevel="0" collapsed="false">
      <c r="A1766" s="1" t="n">
        <v>16875.0366</v>
      </c>
      <c r="B1766" s="1" t="n">
        <v>11.231276</v>
      </c>
      <c r="C1766" s="1" t="n">
        <v>39.969335</v>
      </c>
      <c r="D1766" s="7" t="str">
        <f aca="false">IF(A1766&gt;=A1765*$E$36,A1766,"")</f>
        <v/>
      </c>
      <c r="E1766" s="13" t="n">
        <f aca="false">IF(D1766="",IF(1-(A1766/(E1765*$E$36))&lt;$E$37,A1766,E1765),D1766)</f>
        <v>16845.7401</v>
      </c>
      <c r="F1766" s="13"/>
      <c r="G1766" s="14" t="str">
        <f aca="false">IF(E1766&gt;E1765,E1766,"")</f>
        <v/>
      </c>
      <c r="H1766" s="14" t="str">
        <f aca="false">IF($E1766&gt;$E1765,B1766,"")</f>
        <v/>
      </c>
      <c r="I1766" s="15" t="str">
        <f aca="false">IF($E1766&gt;$E1765,C1766,"")</f>
        <v/>
      </c>
    </row>
    <row r="1767" customFormat="false" ht="15" hidden="false" customHeight="false" outlineLevel="0" collapsed="false">
      <c r="A1767" s="1" t="n">
        <v>16884.8021</v>
      </c>
      <c r="B1767" s="1" t="n">
        <v>11.2329748</v>
      </c>
      <c r="C1767" s="1" t="n">
        <v>39.9922376</v>
      </c>
      <c r="D1767" s="7" t="str">
        <f aca="false">IF(A1767&gt;=A1766*$E$36,A1767,"")</f>
        <v/>
      </c>
      <c r="E1767" s="13" t="n">
        <f aca="false">IF(D1767="",IF(1-(A1767/(E1766*$E$36))&lt;$E$37,A1767,E1766),D1767)</f>
        <v>16845.7401</v>
      </c>
      <c r="F1767" s="13"/>
      <c r="G1767" s="14" t="str">
        <f aca="false">IF(E1767&gt;E1766,E1767,"")</f>
        <v/>
      </c>
      <c r="H1767" s="14" t="str">
        <f aca="false">IF($E1767&gt;$E1766,B1767,"")</f>
        <v/>
      </c>
      <c r="I1767" s="15" t="str">
        <f aca="false">IF($E1767&gt;$E1766,C1767,"")</f>
        <v/>
      </c>
    </row>
    <row r="1768" customFormat="false" ht="15" hidden="false" customHeight="false" outlineLevel="0" collapsed="false">
      <c r="A1768" s="1" t="n">
        <v>16894.5677</v>
      </c>
      <c r="B1768" s="1" t="n">
        <v>11.235387</v>
      </c>
      <c r="C1768" s="1" t="n">
        <v>40.0154999</v>
      </c>
      <c r="D1768" s="7" t="str">
        <f aca="false">IF(A1768&gt;=A1767*$E$36,A1768,"")</f>
        <v/>
      </c>
      <c r="E1768" s="13" t="n">
        <f aca="false">IF(D1768="",IF(1-(A1768/(E1767*$E$36))&lt;$E$37,A1768,E1767),D1768)</f>
        <v>16845.7401</v>
      </c>
      <c r="F1768" s="13"/>
      <c r="G1768" s="14" t="str">
        <f aca="false">IF(E1768&gt;E1767,E1768,"")</f>
        <v/>
      </c>
      <c r="H1768" s="14" t="str">
        <f aca="false">IF($E1768&gt;$E1767,B1768,"")</f>
        <v/>
      </c>
      <c r="I1768" s="15" t="str">
        <f aca="false">IF($E1768&gt;$E1767,C1768,"")</f>
        <v/>
      </c>
    </row>
    <row r="1769" customFormat="false" ht="15" hidden="false" customHeight="false" outlineLevel="0" collapsed="false">
      <c r="A1769" s="1" t="n">
        <v>16904.3332</v>
      </c>
      <c r="B1769" s="1" t="n">
        <v>11.2376424</v>
      </c>
      <c r="C1769" s="1" t="n">
        <v>40.0377519</v>
      </c>
      <c r="D1769" s="7" t="str">
        <f aca="false">IF(A1769&gt;=A1768*$E$36,A1769,"")</f>
        <v/>
      </c>
      <c r="E1769" s="13" t="n">
        <f aca="false">IF(D1769="",IF(1-(A1769/(E1768*$E$36))&lt;$E$37,A1769,E1768),D1769)</f>
        <v>16845.7401</v>
      </c>
      <c r="F1769" s="13"/>
      <c r="G1769" s="14" t="str">
        <f aca="false">IF(E1769&gt;E1768,E1769,"")</f>
        <v/>
      </c>
      <c r="H1769" s="14" t="str">
        <f aca="false">IF($E1769&gt;$E1768,B1769,"")</f>
        <v/>
      </c>
      <c r="I1769" s="15" t="str">
        <f aca="false">IF($E1769&gt;$E1768,C1769,"")</f>
        <v/>
      </c>
    </row>
    <row r="1770" customFormat="false" ht="15" hidden="false" customHeight="false" outlineLevel="0" collapsed="false">
      <c r="A1770" s="1" t="n">
        <v>16914.0987</v>
      </c>
      <c r="B1770" s="1" t="n">
        <v>11.2401292</v>
      </c>
      <c r="C1770" s="1" t="n">
        <v>40.0573687</v>
      </c>
      <c r="D1770" s="7" t="str">
        <f aca="false">IF(A1770&gt;=A1769*$E$36,A1770,"")</f>
        <v/>
      </c>
      <c r="E1770" s="13" t="n">
        <f aca="false">IF(D1770="",IF(1-(A1770/(E1769*$E$36))&lt;$E$37,A1770,E1769),D1770)</f>
        <v>16845.7401</v>
      </c>
      <c r="F1770" s="13"/>
      <c r="G1770" s="14" t="str">
        <f aca="false">IF(E1770&gt;E1769,E1770,"")</f>
        <v/>
      </c>
      <c r="H1770" s="14" t="str">
        <f aca="false">IF($E1770&gt;$E1769,B1770,"")</f>
        <v/>
      </c>
      <c r="I1770" s="15" t="str">
        <f aca="false">IF($E1770&gt;$E1769,C1770,"")</f>
        <v/>
      </c>
    </row>
    <row r="1771" customFormat="false" ht="15" hidden="false" customHeight="false" outlineLevel="0" collapsed="false">
      <c r="A1771" s="1" t="n">
        <v>16923.8642</v>
      </c>
      <c r="B1771" s="1" t="n">
        <v>11.2409985</v>
      </c>
      <c r="C1771" s="1" t="n">
        <v>40.0770613</v>
      </c>
      <c r="D1771" s="7" t="str">
        <f aca="false">IF(A1771&gt;=A1770*$E$36,A1771,"")</f>
        <v/>
      </c>
      <c r="E1771" s="13" t="n">
        <f aca="false">IF(D1771="",IF(1-(A1771/(E1770*$E$36))&lt;$E$37,A1771,E1770),D1771)</f>
        <v>16845.7401</v>
      </c>
      <c r="F1771" s="13"/>
      <c r="G1771" s="14" t="str">
        <f aca="false">IF(E1771&gt;E1770,E1771,"")</f>
        <v/>
      </c>
      <c r="H1771" s="14" t="str">
        <f aca="false">IF($E1771&gt;$E1770,B1771,"")</f>
        <v/>
      </c>
      <c r="I1771" s="15" t="str">
        <f aca="false">IF($E1771&gt;$E1770,C1771,"")</f>
        <v/>
      </c>
    </row>
    <row r="1772" customFormat="false" ht="15" hidden="false" customHeight="false" outlineLevel="0" collapsed="false">
      <c r="A1772" s="1" t="n">
        <v>16933.6297</v>
      </c>
      <c r="B1772" s="1" t="n">
        <v>11.2425819</v>
      </c>
      <c r="C1772" s="1" t="n">
        <v>40.0971108</v>
      </c>
      <c r="D1772" s="7" t="str">
        <f aca="false">IF(A1772&gt;=A1771*$E$36,A1772,"")</f>
        <v/>
      </c>
      <c r="E1772" s="13" t="n">
        <f aca="false">IF(D1772="",IF(1-(A1772/(E1771*$E$36))&lt;$E$37,A1772,E1771),D1772)</f>
        <v>16845.7401</v>
      </c>
      <c r="F1772" s="13"/>
      <c r="G1772" s="14" t="str">
        <f aca="false">IF(E1772&gt;E1771,E1772,"")</f>
        <v/>
      </c>
      <c r="H1772" s="14" t="str">
        <f aca="false">IF($E1772&gt;$E1771,B1772,"")</f>
        <v/>
      </c>
      <c r="I1772" s="15" t="str">
        <f aca="false">IF($E1772&gt;$E1771,C1772,"")</f>
        <v/>
      </c>
    </row>
    <row r="1773" customFormat="false" ht="15" hidden="false" customHeight="false" outlineLevel="0" collapsed="false">
      <c r="A1773" s="1" t="n">
        <v>16943.3952</v>
      </c>
      <c r="B1773" s="1" t="n">
        <v>11.2445213</v>
      </c>
      <c r="C1773" s="1" t="n">
        <v>40.1173383</v>
      </c>
      <c r="D1773" s="7" t="str">
        <f aca="false">IF(A1773&gt;=A1772*$E$36,A1773,"")</f>
        <v/>
      </c>
      <c r="E1773" s="13" t="n">
        <f aca="false">IF(D1773="",IF(1-(A1773/(E1772*$E$36))&lt;$E$37,A1773,E1772),D1773)</f>
        <v>16845.7401</v>
      </c>
      <c r="F1773" s="13"/>
      <c r="G1773" s="14" t="str">
        <f aca="false">IF(E1773&gt;E1772,E1773,"")</f>
        <v/>
      </c>
      <c r="H1773" s="14" t="str">
        <f aca="false">IF($E1773&gt;$E1772,B1773,"")</f>
        <v/>
      </c>
      <c r="I1773" s="15" t="str">
        <f aca="false">IF($E1773&gt;$E1772,C1773,"")</f>
        <v/>
      </c>
    </row>
    <row r="1774" customFormat="false" ht="15" hidden="false" customHeight="false" outlineLevel="0" collapsed="false">
      <c r="A1774" s="1" t="n">
        <v>16953.1607</v>
      </c>
      <c r="B1774" s="1" t="n">
        <v>11.2467288</v>
      </c>
      <c r="C1774" s="1" t="n">
        <v>40.133118</v>
      </c>
      <c r="D1774" s="7" t="str">
        <f aca="false">IF(A1774&gt;=A1773*$E$36,A1774,"")</f>
        <v/>
      </c>
      <c r="E1774" s="13" t="n">
        <f aca="false">IF(D1774="",IF(1-(A1774/(E1773*$E$36))&lt;$E$37,A1774,E1773),D1774)</f>
        <v>16845.7401</v>
      </c>
      <c r="F1774" s="13"/>
      <c r="G1774" s="14" t="str">
        <f aca="false">IF(E1774&gt;E1773,E1774,"")</f>
        <v/>
      </c>
      <c r="H1774" s="14" t="str">
        <f aca="false">IF($E1774&gt;$E1773,B1774,"")</f>
        <v/>
      </c>
      <c r="I1774" s="15" t="str">
        <f aca="false">IF($E1774&gt;$E1773,C1774,"")</f>
        <v/>
      </c>
    </row>
    <row r="1775" customFormat="false" ht="15" hidden="false" customHeight="false" outlineLevel="0" collapsed="false">
      <c r="A1775" s="1" t="n">
        <v>16962.9262</v>
      </c>
      <c r="B1775" s="1" t="n">
        <v>11.2487605</v>
      </c>
      <c r="C1775" s="1" t="n">
        <v>40.1579571</v>
      </c>
      <c r="D1775" s="7" t="str">
        <f aca="false">IF(A1775&gt;=A1774*$E$36,A1775,"")</f>
        <v/>
      </c>
      <c r="E1775" s="13" t="n">
        <f aca="false">IF(D1775="",IF(1-(A1775/(E1774*$E$36))&lt;$E$37,A1775,E1774),D1775)</f>
        <v>16845.7401</v>
      </c>
      <c r="F1775" s="13"/>
      <c r="G1775" s="14" t="str">
        <f aca="false">IF(E1775&gt;E1774,E1775,"")</f>
        <v/>
      </c>
      <c r="H1775" s="14" t="str">
        <f aca="false">IF($E1775&gt;$E1774,B1775,"")</f>
        <v/>
      </c>
      <c r="I1775" s="15" t="str">
        <f aca="false">IF($E1775&gt;$E1774,C1775,"")</f>
        <v/>
      </c>
    </row>
    <row r="1776" customFormat="false" ht="15" hidden="false" customHeight="false" outlineLevel="0" collapsed="false">
      <c r="A1776" s="1" t="n">
        <v>16972.6917</v>
      </c>
      <c r="B1776" s="1" t="n">
        <v>11.251025</v>
      </c>
      <c r="C1776" s="1" t="n">
        <v>40.1801584</v>
      </c>
      <c r="D1776" s="7" t="str">
        <f aca="false">IF(A1776&gt;=A1775*$E$36,A1776,"")</f>
        <v/>
      </c>
      <c r="E1776" s="13" t="n">
        <f aca="false">IF(D1776="",IF(1-(A1776/(E1775*$E$36))&lt;$E$37,A1776,E1775),D1776)</f>
        <v>16845.7401</v>
      </c>
      <c r="F1776" s="13"/>
      <c r="G1776" s="14" t="str">
        <f aca="false">IF(E1776&gt;E1775,E1776,"")</f>
        <v/>
      </c>
      <c r="H1776" s="14" t="str">
        <f aca="false">IF($E1776&gt;$E1775,B1776,"")</f>
        <v/>
      </c>
      <c r="I1776" s="15" t="str">
        <f aca="false">IF($E1776&gt;$E1775,C1776,"")</f>
        <v/>
      </c>
    </row>
    <row r="1777" customFormat="false" ht="15" hidden="false" customHeight="false" outlineLevel="0" collapsed="false">
      <c r="A1777" s="1" t="n">
        <v>16982.4573</v>
      </c>
      <c r="B1777" s="1" t="n">
        <v>11.2537176</v>
      </c>
      <c r="C1777" s="1" t="n">
        <v>40.1989015</v>
      </c>
      <c r="D1777" s="7" t="str">
        <f aca="false">IF(A1777&gt;=A1776*$E$36,A1777,"")</f>
        <v/>
      </c>
      <c r="E1777" s="13" t="n">
        <f aca="false">IF(D1777="",IF(1-(A1777/(E1776*$E$36))&lt;$E$37,A1777,E1776),D1777)</f>
        <v>16845.7401</v>
      </c>
      <c r="F1777" s="13"/>
      <c r="G1777" s="14" t="str">
        <f aca="false">IF(E1777&gt;E1776,E1777,"")</f>
        <v/>
      </c>
      <c r="H1777" s="14" t="str">
        <f aca="false">IF($E1777&gt;$E1776,B1777,"")</f>
        <v/>
      </c>
      <c r="I1777" s="15" t="str">
        <f aca="false">IF($E1777&gt;$E1776,C1777,"")</f>
        <v/>
      </c>
    </row>
    <row r="1778" customFormat="false" ht="15" hidden="false" customHeight="false" outlineLevel="0" collapsed="false">
      <c r="A1778" s="1" t="n">
        <v>16992.2228</v>
      </c>
      <c r="B1778" s="1" t="n">
        <v>11.256181</v>
      </c>
      <c r="C1778" s="1" t="n">
        <v>40.220264</v>
      </c>
      <c r="D1778" s="7" t="str">
        <f aca="false">IF(A1778&gt;=A1777*$E$36,A1778,"")</f>
        <v/>
      </c>
      <c r="E1778" s="13" t="n">
        <f aca="false">IF(D1778="",IF(1-(A1778/(E1777*$E$36))&lt;$E$37,A1778,E1777),D1778)</f>
        <v>16845.7401</v>
      </c>
      <c r="F1778" s="13"/>
      <c r="G1778" s="14" t="str">
        <f aca="false">IF(E1778&gt;E1777,E1778,"")</f>
        <v/>
      </c>
      <c r="H1778" s="14" t="str">
        <f aca="false">IF($E1778&gt;$E1777,B1778,"")</f>
        <v/>
      </c>
      <c r="I1778" s="15" t="str">
        <f aca="false">IF($E1778&gt;$E1777,C1778,"")</f>
        <v/>
      </c>
    </row>
    <row r="1779" customFormat="false" ht="15" hidden="false" customHeight="false" outlineLevel="0" collapsed="false">
      <c r="A1779" s="1" t="n">
        <v>17001.9883</v>
      </c>
      <c r="B1779" s="1" t="n">
        <v>11.2587158</v>
      </c>
      <c r="C1779" s="1" t="n">
        <v>40.2379946</v>
      </c>
      <c r="D1779" s="7" t="str">
        <f aca="false">IF(A1779&gt;=A1778*$E$36,A1779,"")</f>
        <v/>
      </c>
      <c r="E1779" s="13" t="n">
        <f aca="false">IF(D1779="",IF(1-(A1779/(E1778*$E$36))&lt;$E$37,A1779,E1778),D1779)</f>
        <v>16845.7401</v>
      </c>
      <c r="F1779" s="13"/>
      <c r="G1779" s="14" t="str">
        <f aca="false">IF(E1779&gt;E1778,E1779,"")</f>
        <v/>
      </c>
      <c r="H1779" s="14" t="str">
        <f aca="false">IF($E1779&gt;$E1778,B1779,"")</f>
        <v/>
      </c>
      <c r="I1779" s="15" t="str">
        <f aca="false">IF($E1779&gt;$E1778,C1779,"")</f>
        <v/>
      </c>
    </row>
    <row r="1780" customFormat="false" ht="15" hidden="false" customHeight="false" outlineLevel="0" collapsed="false">
      <c r="A1780" s="1" t="n">
        <v>17011.7538</v>
      </c>
      <c r="B1780" s="1" t="n">
        <v>11.2611249</v>
      </c>
      <c r="C1780" s="1" t="n">
        <v>40.2529129</v>
      </c>
      <c r="D1780" s="7" t="str">
        <f aca="false">IF(A1780&gt;=A1779*$E$36,A1780,"")</f>
        <v/>
      </c>
      <c r="E1780" s="13" t="n">
        <f aca="false">IF(D1780="",IF(1-(A1780/(E1779*$E$36))&lt;$E$37,A1780,E1779),D1780)</f>
        <v>16845.7401</v>
      </c>
      <c r="F1780" s="13"/>
      <c r="G1780" s="14" t="str">
        <f aca="false">IF(E1780&gt;E1779,E1780,"")</f>
        <v/>
      </c>
      <c r="H1780" s="14" t="str">
        <f aca="false">IF($E1780&gt;$E1779,B1780,"")</f>
        <v/>
      </c>
      <c r="I1780" s="15" t="str">
        <f aca="false">IF($E1780&gt;$E1779,C1780,"")</f>
        <v/>
      </c>
    </row>
    <row r="1781" customFormat="false" ht="15" hidden="false" customHeight="false" outlineLevel="0" collapsed="false">
      <c r="A1781" s="1" t="n">
        <v>17021.5193</v>
      </c>
      <c r="B1781" s="1" t="n">
        <v>11.2642124</v>
      </c>
      <c r="C1781" s="1" t="n">
        <v>40.2699876</v>
      </c>
      <c r="D1781" s="7" t="str">
        <f aca="false">IF(A1781&gt;=A1780*$E$36,A1781,"")</f>
        <v/>
      </c>
      <c r="E1781" s="13" t="n">
        <f aca="false">IF(D1781="",IF(1-(A1781/(E1780*$E$36))&lt;$E$37,A1781,E1780),D1781)</f>
        <v>16845.7401</v>
      </c>
      <c r="F1781" s="13"/>
      <c r="G1781" s="14" t="str">
        <f aca="false">IF(E1781&gt;E1780,E1781,"")</f>
        <v/>
      </c>
      <c r="H1781" s="14" t="str">
        <f aca="false">IF($E1781&gt;$E1780,B1781,"")</f>
        <v/>
      </c>
      <c r="I1781" s="15" t="str">
        <f aca="false">IF($E1781&gt;$E1780,C1781,"")</f>
        <v/>
      </c>
    </row>
    <row r="1782" customFormat="false" ht="15" hidden="false" customHeight="false" outlineLevel="0" collapsed="false">
      <c r="A1782" s="1" t="n">
        <v>17031.2848</v>
      </c>
      <c r="B1782" s="1" t="n">
        <v>11.2672106</v>
      </c>
      <c r="C1782" s="1" t="n">
        <v>40.2824389</v>
      </c>
      <c r="D1782" s="7" t="str">
        <f aca="false">IF(A1782&gt;=A1781*$E$36,A1782,"")</f>
        <v/>
      </c>
      <c r="E1782" s="13" t="n">
        <f aca="false">IF(D1782="",IF(1-(A1782/(E1781*$E$36))&lt;$E$37,A1782,E1781),D1782)</f>
        <v>16845.7401</v>
      </c>
      <c r="F1782" s="13"/>
      <c r="G1782" s="14" t="str">
        <f aca="false">IF(E1782&gt;E1781,E1782,"")</f>
        <v/>
      </c>
      <c r="H1782" s="14" t="str">
        <f aca="false">IF($E1782&gt;$E1781,B1782,"")</f>
        <v/>
      </c>
      <c r="I1782" s="15" t="str">
        <f aca="false">IF($E1782&gt;$E1781,C1782,"")</f>
        <v/>
      </c>
    </row>
    <row r="1783" customFormat="false" ht="15" hidden="false" customHeight="false" outlineLevel="0" collapsed="false">
      <c r="A1783" s="1" t="n">
        <v>17041.0503</v>
      </c>
      <c r="B1783" s="1" t="n">
        <v>11.2699208</v>
      </c>
      <c r="C1783" s="1" t="n">
        <v>40.2910837</v>
      </c>
      <c r="D1783" s="7" t="str">
        <f aca="false">IF(A1783&gt;=A1782*$E$36,A1783,"")</f>
        <v/>
      </c>
      <c r="E1783" s="13" t="n">
        <f aca="false">IF(D1783="",IF(1-(A1783/(E1782*$E$36))&lt;$E$37,A1783,E1782),D1783)</f>
        <v>16845.7401</v>
      </c>
      <c r="F1783" s="13"/>
      <c r="G1783" s="14" t="str">
        <f aca="false">IF(E1783&gt;E1782,E1783,"")</f>
        <v/>
      </c>
      <c r="H1783" s="14" t="str">
        <f aca="false">IF($E1783&gt;$E1782,B1783,"")</f>
        <v/>
      </c>
      <c r="I1783" s="15" t="str">
        <f aca="false">IF($E1783&gt;$E1782,C1783,"")</f>
        <v/>
      </c>
    </row>
    <row r="1784" customFormat="false" ht="15" hidden="false" customHeight="false" outlineLevel="0" collapsed="false">
      <c r="A1784" s="1" t="n">
        <v>17050.8158</v>
      </c>
      <c r="B1784" s="1" t="n">
        <v>11.272172</v>
      </c>
      <c r="C1784" s="1" t="n">
        <v>40.3049837</v>
      </c>
      <c r="D1784" s="7" t="str">
        <f aca="false">IF(A1784&gt;=A1783*$E$36,A1784,"")</f>
        <v/>
      </c>
      <c r="E1784" s="13" t="n">
        <f aca="false">IF(D1784="",IF(1-(A1784/(E1783*$E$36))&lt;$E$37,A1784,E1783),D1784)</f>
        <v>16845.7401</v>
      </c>
      <c r="F1784" s="13"/>
      <c r="G1784" s="14" t="str">
        <f aca="false">IF(E1784&gt;E1783,E1784,"")</f>
        <v/>
      </c>
      <c r="H1784" s="14" t="str">
        <f aca="false">IF($E1784&gt;$E1783,B1784,"")</f>
        <v/>
      </c>
      <c r="I1784" s="15" t="str">
        <f aca="false">IF($E1784&gt;$E1783,C1784,"")</f>
        <v/>
      </c>
    </row>
    <row r="1785" customFormat="false" ht="15" hidden="false" customHeight="false" outlineLevel="0" collapsed="false">
      <c r="A1785" s="1" t="n">
        <v>17060.5813</v>
      </c>
      <c r="B1785" s="1" t="n">
        <v>11.2751479</v>
      </c>
      <c r="C1785" s="1" t="n">
        <v>40.3091843</v>
      </c>
      <c r="D1785" s="7" t="str">
        <f aca="false">IF(A1785&gt;=A1784*$E$36,A1785,"")</f>
        <v/>
      </c>
      <c r="E1785" s="13" t="n">
        <f aca="false">IF(D1785="",IF(1-(A1785/(E1784*$E$36))&lt;$E$37,A1785,E1784),D1785)</f>
        <v>16845.7401</v>
      </c>
      <c r="F1785" s="13"/>
      <c r="G1785" s="14" t="str">
        <f aca="false">IF(E1785&gt;E1784,E1785,"")</f>
        <v/>
      </c>
      <c r="H1785" s="14" t="str">
        <f aca="false">IF($E1785&gt;$E1784,B1785,"")</f>
        <v/>
      </c>
      <c r="I1785" s="15" t="str">
        <f aca="false">IF($E1785&gt;$E1784,C1785,"")</f>
        <v/>
      </c>
    </row>
    <row r="1786" customFormat="false" ht="15" hidden="false" customHeight="false" outlineLevel="0" collapsed="false">
      <c r="A1786" s="1" t="n">
        <v>17070.3468</v>
      </c>
      <c r="B1786" s="1" t="n">
        <v>11.2771815</v>
      </c>
      <c r="C1786" s="1" t="n">
        <v>40.3156629</v>
      </c>
      <c r="D1786" s="7" t="str">
        <f aca="false">IF(A1786&gt;=A1785*$E$36,A1786,"")</f>
        <v/>
      </c>
      <c r="E1786" s="13" t="n">
        <f aca="false">IF(D1786="",IF(1-(A1786/(E1785*$E$36))&lt;$E$37,A1786,E1785),D1786)</f>
        <v>16845.7401</v>
      </c>
      <c r="F1786" s="13"/>
      <c r="G1786" s="14" t="str">
        <f aca="false">IF(E1786&gt;E1785,E1786,"")</f>
        <v/>
      </c>
      <c r="H1786" s="14" t="str">
        <f aca="false">IF($E1786&gt;$E1785,B1786,"")</f>
        <v/>
      </c>
      <c r="I1786" s="15" t="str">
        <f aca="false">IF($E1786&gt;$E1785,C1786,"")</f>
        <v/>
      </c>
    </row>
    <row r="1787" customFormat="false" ht="15" hidden="false" customHeight="false" outlineLevel="0" collapsed="false">
      <c r="A1787" s="1" t="n">
        <v>17080.1124</v>
      </c>
      <c r="B1787" s="1" t="n">
        <v>11.2785033</v>
      </c>
      <c r="C1787" s="1" t="n">
        <v>40.3217866</v>
      </c>
      <c r="D1787" s="7" t="str">
        <f aca="false">IF(A1787&gt;=A1786*$E$36,A1787,"")</f>
        <v/>
      </c>
      <c r="E1787" s="13" t="n">
        <f aca="false">IF(D1787="",IF(1-(A1787/(E1786*$E$36))&lt;$E$37,A1787,E1786),D1787)</f>
        <v>16845.7401</v>
      </c>
      <c r="F1787" s="13"/>
      <c r="G1787" s="14" t="str">
        <f aca="false">IF(E1787&gt;E1786,E1787,"")</f>
        <v/>
      </c>
      <c r="H1787" s="14" t="str">
        <f aca="false">IF($E1787&gt;$E1786,B1787,"")</f>
        <v/>
      </c>
      <c r="I1787" s="15" t="str">
        <f aca="false">IF($E1787&gt;$E1786,C1787,"")</f>
        <v/>
      </c>
    </row>
    <row r="1788" customFormat="false" ht="15" hidden="false" customHeight="false" outlineLevel="0" collapsed="false">
      <c r="A1788" s="1" t="n">
        <v>17089.8779</v>
      </c>
      <c r="B1788" s="1" t="n">
        <v>11.2784346</v>
      </c>
      <c r="C1788" s="1" t="n">
        <v>40.3254032</v>
      </c>
      <c r="D1788" s="7" t="str">
        <f aca="false">IF(A1788&gt;=A1787*$E$36,A1788,"")</f>
        <v/>
      </c>
      <c r="E1788" s="13" t="n">
        <f aca="false">IF(D1788="",IF(1-(A1788/(E1787*$E$36))&lt;$E$37,A1788,E1787),D1788)</f>
        <v>16845.7401</v>
      </c>
      <c r="F1788" s="13"/>
      <c r="G1788" s="14" t="str">
        <f aca="false">IF(E1788&gt;E1787,E1788,"")</f>
        <v/>
      </c>
      <c r="H1788" s="14" t="str">
        <f aca="false">IF($E1788&gt;$E1787,B1788,"")</f>
        <v/>
      </c>
      <c r="I1788" s="15" t="str">
        <f aca="false">IF($E1788&gt;$E1787,C1788,"")</f>
        <v/>
      </c>
    </row>
    <row r="1789" customFormat="false" ht="15" hidden="false" customHeight="false" outlineLevel="0" collapsed="false">
      <c r="A1789" s="1" t="n">
        <v>17099.6434</v>
      </c>
      <c r="B1789" s="1" t="n">
        <v>11.2790433</v>
      </c>
      <c r="C1789" s="1" t="n">
        <v>40.3311793</v>
      </c>
      <c r="D1789" s="7" t="str">
        <f aca="false">IF(A1789&gt;=A1788*$E$36,A1789,"")</f>
        <v/>
      </c>
      <c r="E1789" s="13" t="n">
        <f aca="false">IF(D1789="",IF(1-(A1789/(E1788*$E$36))&lt;$E$37,A1789,E1788),D1789)</f>
        <v>16845.7401</v>
      </c>
      <c r="F1789" s="13"/>
      <c r="G1789" s="14" t="str">
        <f aca="false">IF(E1789&gt;E1788,E1789,"")</f>
        <v/>
      </c>
      <c r="H1789" s="14" t="str">
        <f aca="false">IF($E1789&gt;$E1788,B1789,"")</f>
        <v/>
      </c>
      <c r="I1789" s="15" t="str">
        <f aca="false">IF($E1789&gt;$E1788,C1789,"")</f>
        <v/>
      </c>
    </row>
    <row r="1790" customFormat="false" ht="15" hidden="false" customHeight="false" outlineLevel="0" collapsed="false">
      <c r="A1790" s="1" t="n">
        <v>17109.4089</v>
      </c>
      <c r="B1790" s="1" t="n">
        <v>11.2792284</v>
      </c>
      <c r="C1790" s="1" t="n">
        <v>40.3404</v>
      </c>
      <c r="D1790" s="7" t="str">
        <f aca="false">IF(A1790&gt;=A1789*$E$36,A1790,"")</f>
        <v/>
      </c>
      <c r="E1790" s="13" t="n">
        <f aca="false">IF(D1790="",IF(1-(A1790/(E1789*$E$36))&lt;$E$37,A1790,E1789),D1790)</f>
        <v>16845.7401</v>
      </c>
      <c r="F1790" s="13"/>
      <c r="G1790" s="14" t="str">
        <f aca="false">IF(E1790&gt;E1789,E1790,"")</f>
        <v/>
      </c>
      <c r="H1790" s="14" t="str">
        <f aca="false">IF($E1790&gt;$E1789,B1790,"")</f>
        <v/>
      </c>
      <c r="I1790" s="15" t="str">
        <f aca="false">IF($E1790&gt;$E1789,C1790,"")</f>
        <v/>
      </c>
    </row>
    <row r="1791" customFormat="false" ht="15" hidden="false" customHeight="false" outlineLevel="0" collapsed="false">
      <c r="A1791" s="1" t="n">
        <v>17119.1744</v>
      </c>
      <c r="B1791" s="1" t="n">
        <v>11.2787696</v>
      </c>
      <c r="C1791" s="1" t="n">
        <v>40.345656</v>
      </c>
      <c r="D1791" s="7" t="str">
        <f aca="false">IF(A1791&gt;=A1790*$E$36,A1791,"")</f>
        <v/>
      </c>
      <c r="E1791" s="13" t="n">
        <f aca="false">IF(D1791="",IF(1-(A1791/(E1790*$E$36))&lt;$E$37,A1791,E1790),D1791)</f>
        <v>16845.7401</v>
      </c>
      <c r="F1791" s="13"/>
      <c r="G1791" s="14" t="str">
        <f aca="false">IF(E1791&gt;E1790,E1791,"")</f>
        <v/>
      </c>
      <c r="H1791" s="14" t="str">
        <f aca="false">IF($E1791&gt;$E1790,B1791,"")</f>
        <v/>
      </c>
      <c r="I1791" s="15" t="str">
        <f aca="false">IF($E1791&gt;$E1790,C1791,"")</f>
        <v/>
      </c>
    </row>
    <row r="1792" customFormat="false" ht="15" hidden="false" customHeight="false" outlineLevel="0" collapsed="false">
      <c r="A1792" s="1" t="n">
        <v>17128.9399</v>
      </c>
      <c r="B1792" s="1" t="n">
        <v>11.2773352</v>
      </c>
      <c r="C1792" s="1" t="n">
        <v>40.3550003</v>
      </c>
      <c r="D1792" s="7" t="str">
        <f aca="false">IF(A1792&gt;=A1791*$E$36,A1792,"")</f>
        <v/>
      </c>
      <c r="E1792" s="13" t="n">
        <f aca="false">IF(D1792="",IF(1-(A1792/(E1791*$E$36))&lt;$E$37,A1792,E1791),D1792)</f>
        <v>16845.7401</v>
      </c>
      <c r="F1792" s="13"/>
      <c r="G1792" s="14" t="str">
        <f aca="false">IF(E1792&gt;E1791,E1792,"")</f>
        <v/>
      </c>
      <c r="H1792" s="14" t="str">
        <f aca="false">IF($E1792&gt;$E1791,B1792,"")</f>
        <v/>
      </c>
      <c r="I1792" s="15" t="str">
        <f aca="false">IF($E1792&gt;$E1791,C1792,"")</f>
        <v/>
      </c>
    </row>
    <row r="1793" customFormat="false" ht="15" hidden="false" customHeight="false" outlineLevel="0" collapsed="false">
      <c r="A1793" s="1" t="n">
        <v>17138.7054</v>
      </c>
      <c r="B1793" s="1" t="n">
        <v>11.2759598</v>
      </c>
      <c r="C1793" s="1" t="n">
        <v>40.3707654</v>
      </c>
      <c r="D1793" s="7" t="str">
        <f aca="false">IF(A1793&gt;=A1792*$E$36,A1793,"")</f>
        <v/>
      </c>
      <c r="E1793" s="13" t="n">
        <f aca="false">IF(D1793="",IF(1-(A1793/(E1792*$E$36))&lt;$E$37,A1793,E1792),D1793)</f>
        <v>16845.7401</v>
      </c>
      <c r="F1793" s="13"/>
      <c r="G1793" s="14" t="str">
        <f aca="false">IF(E1793&gt;E1792,E1793,"")</f>
        <v/>
      </c>
      <c r="H1793" s="14" t="str">
        <f aca="false">IF($E1793&gt;$E1792,B1793,"")</f>
        <v/>
      </c>
      <c r="I1793" s="15" t="str">
        <f aca="false">IF($E1793&gt;$E1792,C1793,"")</f>
        <v/>
      </c>
    </row>
    <row r="1794" customFormat="false" ht="15" hidden="false" customHeight="false" outlineLevel="0" collapsed="false">
      <c r="A1794" s="1" t="n">
        <v>17148.4709</v>
      </c>
      <c r="B1794" s="1" t="n">
        <v>11.274687</v>
      </c>
      <c r="C1794" s="1" t="n">
        <v>40.3811061</v>
      </c>
      <c r="D1794" s="7" t="str">
        <f aca="false">IF(A1794&gt;=A1793*$E$36,A1794,"")</f>
        <v/>
      </c>
      <c r="E1794" s="13" t="n">
        <f aca="false">IF(D1794="",IF(1-(A1794/(E1793*$E$36))&lt;$E$37,A1794,E1793),D1794)</f>
        <v>16845.7401</v>
      </c>
      <c r="F1794" s="13"/>
      <c r="G1794" s="14" t="str">
        <f aca="false">IF(E1794&gt;E1793,E1794,"")</f>
        <v/>
      </c>
      <c r="H1794" s="14" t="str">
        <f aca="false">IF($E1794&gt;$E1793,B1794,"")</f>
        <v/>
      </c>
      <c r="I1794" s="15" t="str">
        <f aca="false">IF($E1794&gt;$E1793,C1794,"")</f>
        <v/>
      </c>
    </row>
    <row r="1795" customFormat="false" ht="15" hidden="false" customHeight="false" outlineLevel="0" collapsed="false">
      <c r="A1795" s="1" t="n">
        <v>17158.2364</v>
      </c>
      <c r="B1795" s="1" t="n">
        <v>11.2736698</v>
      </c>
      <c r="C1795" s="1" t="n">
        <v>40.3970498</v>
      </c>
      <c r="D1795" s="7" t="str">
        <f aca="false">IF(A1795&gt;=A1794*$E$36,A1795,"")</f>
        <v/>
      </c>
      <c r="E1795" s="13" t="n">
        <f aca="false">IF(D1795="",IF(1-(A1795/(E1794*$E$36))&lt;$E$37,A1795,E1794),D1795)</f>
        <v>16845.7401</v>
      </c>
      <c r="F1795" s="13"/>
      <c r="G1795" s="14" t="str">
        <f aca="false">IF(E1795&gt;E1794,E1795,"")</f>
        <v/>
      </c>
      <c r="H1795" s="14" t="str">
        <f aca="false">IF($E1795&gt;$E1794,B1795,"")</f>
        <v/>
      </c>
      <c r="I1795" s="15" t="str">
        <f aca="false">IF($E1795&gt;$E1794,C1795,"")</f>
        <v/>
      </c>
    </row>
    <row r="1796" customFormat="false" ht="15" hidden="false" customHeight="false" outlineLevel="0" collapsed="false">
      <c r="A1796" s="1" t="n">
        <v>17168.002</v>
      </c>
      <c r="B1796" s="1" t="n">
        <v>11.2727472</v>
      </c>
      <c r="C1796" s="1" t="n">
        <v>40.4176079</v>
      </c>
      <c r="D1796" s="7" t="str">
        <f aca="false">IF(A1796&gt;=A1795*$E$36,A1796,"")</f>
        <v/>
      </c>
      <c r="E1796" s="13" t="n">
        <f aca="false">IF(D1796="",IF(1-(A1796/(E1795*$E$36))&lt;$E$37,A1796,E1795),D1796)</f>
        <v>16845.7401</v>
      </c>
      <c r="F1796" s="13"/>
      <c r="G1796" s="14" t="str">
        <f aca="false">IF(E1796&gt;E1795,E1796,"")</f>
        <v/>
      </c>
      <c r="H1796" s="14" t="str">
        <f aca="false">IF($E1796&gt;$E1795,B1796,"")</f>
        <v/>
      </c>
      <c r="I1796" s="15" t="str">
        <f aca="false">IF($E1796&gt;$E1795,C1796,"")</f>
        <v/>
      </c>
    </row>
    <row r="1797" customFormat="false" ht="15" hidden="false" customHeight="false" outlineLevel="0" collapsed="false">
      <c r="A1797" s="1" t="n">
        <v>17177.7675</v>
      </c>
      <c r="B1797" s="1" t="n">
        <v>11.2718923</v>
      </c>
      <c r="C1797" s="1" t="n">
        <v>40.4345512</v>
      </c>
      <c r="D1797" s="7" t="str">
        <f aca="false">IF(A1797&gt;=A1796*$E$36,A1797,"")</f>
        <v/>
      </c>
      <c r="E1797" s="13" t="n">
        <f aca="false">IF(D1797="",IF(1-(A1797/(E1796*$E$36))&lt;$E$37,A1797,E1796),D1797)</f>
        <v>16845.7401</v>
      </c>
      <c r="F1797" s="13"/>
      <c r="G1797" s="14" t="str">
        <f aca="false">IF(E1797&gt;E1796,E1797,"")</f>
        <v/>
      </c>
      <c r="H1797" s="14" t="str">
        <f aca="false">IF($E1797&gt;$E1796,B1797,"")</f>
        <v/>
      </c>
      <c r="I1797" s="15" t="str">
        <f aca="false">IF($E1797&gt;$E1796,C1797,"")</f>
        <v/>
      </c>
    </row>
    <row r="1798" customFormat="false" ht="15" hidden="false" customHeight="false" outlineLevel="0" collapsed="false">
      <c r="A1798" s="1" t="n">
        <v>17187.533</v>
      </c>
      <c r="B1798" s="1" t="n">
        <v>11.2712005</v>
      </c>
      <c r="C1798" s="1" t="n">
        <v>40.4524859</v>
      </c>
      <c r="D1798" s="7" t="str">
        <f aca="false">IF(A1798&gt;=A1797*$E$36,A1798,"")</f>
        <v/>
      </c>
      <c r="E1798" s="13" t="n">
        <f aca="false">IF(D1798="",IF(1-(A1798/(E1797*$E$36))&lt;$E$37,A1798,E1797),D1798)</f>
        <v>16845.7401</v>
      </c>
      <c r="F1798" s="13"/>
      <c r="G1798" s="14" t="str">
        <f aca="false">IF(E1798&gt;E1797,E1798,"")</f>
        <v/>
      </c>
      <c r="H1798" s="14" t="str">
        <f aca="false">IF($E1798&gt;$E1797,B1798,"")</f>
        <v/>
      </c>
      <c r="I1798" s="15" t="str">
        <f aca="false">IF($E1798&gt;$E1797,C1798,"")</f>
        <v/>
      </c>
    </row>
    <row r="1799" customFormat="false" ht="15" hidden="false" customHeight="false" outlineLevel="0" collapsed="false">
      <c r="A1799" s="1" t="n">
        <v>17197.2985</v>
      </c>
      <c r="B1799" s="1" t="n">
        <v>11.2701807</v>
      </c>
      <c r="C1799" s="1" t="n">
        <v>40.4784854</v>
      </c>
      <c r="D1799" s="7" t="str">
        <f aca="false">IF(A1799&gt;=A1798*$E$36,A1799,"")</f>
        <v/>
      </c>
      <c r="E1799" s="13" t="n">
        <f aca="false">IF(D1799="",IF(1-(A1799/(E1798*$E$36))&lt;$E$37,A1799,E1798),D1799)</f>
        <v>16845.7401</v>
      </c>
      <c r="F1799" s="13"/>
      <c r="G1799" s="14" t="str">
        <f aca="false">IF(E1799&gt;E1798,E1799,"")</f>
        <v/>
      </c>
      <c r="H1799" s="14" t="str">
        <f aca="false">IF($E1799&gt;$E1798,B1799,"")</f>
        <v/>
      </c>
      <c r="I1799" s="15" t="str">
        <f aca="false">IF($E1799&gt;$E1798,C1799,"")</f>
        <v/>
      </c>
    </row>
    <row r="1800" customFormat="false" ht="15" hidden="false" customHeight="false" outlineLevel="0" collapsed="false">
      <c r="A1800" s="1" t="n">
        <v>17207.064</v>
      </c>
      <c r="B1800" s="1" t="n">
        <v>11.2690033</v>
      </c>
      <c r="C1800" s="1" t="n">
        <v>40.5035006</v>
      </c>
      <c r="D1800" s="7" t="str">
        <f aca="false">IF(A1800&gt;=A1799*$E$36,A1800,"")</f>
        <v/>
      </c>
      <c r="E1800" s="13" t="n">
        <f aca="false">IF(D1800="",IF(1-(A1800/(E1799*$E$36))&lt;$E$37,A1800,E1799),D1800)</f>
        <v>16845.7401</v>
      </c>
      <c r="F1800" s="13"/>
      <c r="G1800" s="14" t="str">
        <f aca="false">IF(E1800&gt;E1799,E1800,"")</f>
        <v/>
      </c>
      <c r="H1800" s="14" t="str">
        <f aca="false">IF($E1800&gt;$E1799,B1800,"")</f>
        <v/>
      </c>
      <c r="I1800" s="15" t="str">
        <f aca="false">IF($E1800&gt;$E1799,C1800,"")</f>
        <v/>
      </c>
    </row>
    <row r="1801" customFormat="false" ht="15" hidden="false" customHeight="false" outlineLevel="0" collapsed="false">
      <c r="A1801" s="1" t="n">
        <v>17216.8295</v>
      </c>
      <c r="B1801" s="1" t="n">
        <v>11.2691888</v>
      </c>
      <c r="C1801" s="1" t="n">
        <v>40.522772</v>
      </c>
      <c r="D1801" s="7" t="str">
        <f aca="false">IF(A1801&gt;=A1800*$E$36,A1801,"")</f>
        <v/>
      </c>
      <c r="E1801" s="13" t="n">
        <f aca="false">IF(D1801="",IF(1-(A1801/(E1800*$E$36))&lt;$E$37,A1801,E1800),D1801)</f>
        <v>16845.7401</v>
      </c>
      <c r="F1801" s="13"/>
      <c r="G1801" s="14" t="str">
        <f aca="false">IF(E1801&gt;E1800,E1801,"")</f>
        <v/>
      </c>
      <c r="H1801" s="14" t="str">
        <f aca="false">IF($E1801&gt;$E1800,B1801,"")</f>
        <v/>
      </c>
      <c r="I1801" s="15" t="str">
        <f aca="false">IF($E1801&gt;$E1800,C1801,"")</f>
        <v/>
      </c>
    </row>
    <row r="1802" customFormat="false" ht="15" hidden="false" customHeight="false" outlineLevel="0" collapsed="false">
      <c r="A1802" s="1" t="n">
        <v>17226.595</v>
      </c>
      <c r="B1802" s="1" t="n">
        <v>11.2685318</v>
      </c>
      <c r="C1802" s="1" t="n">
        <v>40.5489477</v>
      </c>
      <c r="D1802" s="7" t="str">
        <f aca="false">IF(A1802&gt;=A1801*$E$36,A1802,"")</f>
        <v/>
      </c>
      <c r="E1802" s="13" t="n">
        <f aca="false">IF(D1802="",IF(1-(A1802/(E1801*$E$36))&lt;$E$37,A1802,E1801),D1802)</f>
        <v>16845.7401</v>
      </c>
      <c r="F1802" s="13"/>
      <c r="G1802" s="14" t="str">
        <f aca="false">IF(E1802&gt;E1801,E1802,"")</f>
        <v/>
      </c>
      <c r="H1802" s="14" t="str">
        <f aca="false">IF($E1802&gt;$E1801,B1802,"")</f>
        <v/>
      </c>
      <c r="I1802" s="15" t="str">
        <f aca="false">IF($E1802&gt;$E1801,C1802,"")</f>
        <v/>
      </c>
    </row>
    <row r="1803" customFormat="false" ht="15" hidden="false" customHeight="false" outlineLevel="0" collapsed="false">
      <c r="A1803" s="1" t="n">
        <v>17236.3605</v>
      </c>
      <c r="B1803" s="1" t="n">
        <v>11.2676824</v>
      </c>
      <c r="C1803" s="1" t="n">
        <v>40.5759526</v>
      </c>
      <c r="D1803" s="7" t="str">
        <f aca="false">IF(A1803&gt;=A1802*$E$36,A1803,"")</f>
        <v/>
      </c>
      <c r="E1803" s="13" t="n">
        <f aca="false">IF(D1803="",IF(1-(A1803/(E1802*$E$36))&lt;$E$37,A1803,E1802),D1803)</f>
        <v>16845.7401</v>
      </c>
      <c r="F1803" s="13"/>
      <c r="G1803" s="14" t="str">
        <f aca="false">IF(E1803&gt;E1802,E1803,"")</f>
        <v/>
      </c>
      <c r="H1803" s="14" t="str">
        <f aca="false">IF($E1803&gt;$E1802,B1803,"")</f>
        <v/>
      </c>
      <c r="I1803" s="15" t="str">
        <f aca="false">IF($E1803&gt;$E1802,C1803,"")</f>
        <v/>
      </c>
    </row>
    <row r="1804" customFormat="false" ht="15" hidden="false" customHeight="false" outlineLevel="0" collapsed="false">
      <c r="A1804" s="1" t="n">
        <v>17246.126</v>
      </c>
      <c r="B1804" s="1" t="n">
        <v>11.26771</v>
      </c>
      <c r="C1804" s="1" t="n">
        <v>40.604282</v>
      </c>
      <c r="D1804" s="7" t="str">
        <f aca="false">IF(A1804&gt;=A1803*$E$36,A1804,"")</f>
        <v/>
      </c>
      <c r="E1804" s="13" t="n">
        <f aca="false">IF(D1804="",IF(1-(A1804/(E1803*$E$36))&lt;$E$37,A1804,E1803),D1804)</f>
        <v>16845.7401</v>
      </c>
      <c r="F1804" s="13"/>
      <c r="G1804" s="14" t="str">
        <f aca="false">IF(E1804&gt;E1803,E1804,"")</f>
        <v/>
      </c>
      <c r="H1804" s="14" t="str">
        <f aca="false">IF($E1804&gt;$E1803,B1804,"")</f>
        <v/>
      </c>
      <c r="I1804" s="15" t="str">
        <f aca="false">IF($E1804&gt;$E1803,C1804,"")</f>
        <v/>
      </c>
    </row>
    <row r="1805" customFormat="false" ht="15" hidden="false" customHeight="false" outlineLevel="0" collapsed="false">
      <c r="A1805" s="1" t="n">
        <v>17255.8915</v>
      </c>
      <c r="B1805" s="1" t="n">
        <v>11.2682587</v>
      </c>
      <c r="C1805" s="1" t="n">
        <v>40.6337616</v>
      </c>
      <c r="D1805" s="7" t="str">
        <f aca="false">IF(A1805&gt;=A1804*$E$36,A1805,"")</f>
        <v/>
      </c>
      <c r="E1805" s="13" t="n">
        <f aca="false">IF(D1805="",IF(1-(A1805/(E1804*$E$36))&lt;$E$37,A1805,E1804),D1805)</f>
        <v>16845.7401</v>
      </c>
      <c r="F1805" s="13"/>
      <c r="G1805" s="14" t="str">
        <f aca="false">IF(E1805&gt;E1804,E1805,"")</f>
        <v/>
      </c>
      <c r="H1805" s="14" t="str">
        <f aca="false">IF($E1805&gt;$E1804,B1805,"")</f>
        <v/>
      </c>
      <c r="I1805" s="15" t="str">
        <f aca="false">IF($E1805&gt;$E1804,C1805,"")</f>
        <v/>
      </c>
    </row>
    <row r="1806" customFormat="false" ht="15" hidden="false" customHeight="false" outlineLevel="0" collapsed="false">
      <c r="A1806" s="1" t="n">
        <v>17265.6571</v>
      </c>
      <c r="B1806" s="1" t="n">
        <v>11.268422</v>
      </c>
      <c r="C1806" s="1" t="n">
        <v>40.6648836</v>
      </c>
      <c r="D1806" s="7" t="str">
        <f aca="false">IF(A1806&gt;=A1805*$E$36,A1806,"")</f>
        <v/>
      </c>
      <c r="E1806" s="13" t="n">
        <f aca="false">IF(D1806="",IF(1-(A1806/(E1805*$E$36))&lt;$E$37,A1806,E1805),D1806)</f>
        <v>16845.7401</v>
      </c>
      <c r="F1806" s="13"/>
      <c r="G1806" s="14" t="str">
        <f aca="false">IF(E1806&gt;E1805,E1806,"")</f>
        <v/>
      </c>
      <c r="H1806" s="14" t="str">
        <f aca="false">IF($E1806&gt;$E1805,B1806,"")</f>
        <v/>
      </c>
      <c r="I1806" s="15" t="str">
        <f aca="false">IF($E1806&gt;$E1805,C1806,"")</f>
        <v/>
      </c>
    </row>
    <row r="1807" customFormat="false" ht="15" hidden="false" customHeight="false" outlineLevel="0" collapsed="false">
      <c r="A1807" s="1" t="n">
        <v>17275.4226</v>
      </c>
      <c r="B1807" s="1" t="n">
        <v>11.268653</v>
      </c>
      <c r="C1807" s="1" t="n">
        <v>40.6923846</v>
      </c>
      <c r="D1807" s="7" t="str">
        <f aca="false">IF(A1807&gt;=A1806*$E$36,A1807,"")</f>
        <v/>
      </c>
      <c r="E1807" s="13" t="n">
        <f aca="false">IF(D1807="",IF(1-(A1807/(E1806*$E$36))&lt;$E$37,A1807,E1806),D1807)</f>
        <v>16845.7401</v>
      </c>
      <c r="F1807" s="13"/>
      <c r="G1807" s="14" t="str">
        <f aca="false">IF(E1807&gt;E1806,E1807,"")</f>
        <v/>
      </c>
      <c r="H1807" s="14" t="str">
        <f aca="false">IF($E1807&gt;$E1806,B1807,"")</f>
        <v/>
      </c>
      <c r="I1807" s="15" t="str">
        <f aca="false">IF($E1807&gt;$E1806,C1807,"")</f>
        <v/>
      </c>
    </row>
    <row r="1808" customFormat="false" ht="15" hidden="false" customHeight="false" outlineLevel="0" collapsed="false">
      <c r="A1808" s="1" t="n">
        <v>17285.1881</v>
      </c>
      <c r="B1808" s="1" t="n">
        <v>11.2697921</v>
      </c>
      <c r="C1808" s="1" t="n">
        <v>40.7193832</v>
      </c>
      <c r="D1808" s="7" t="str">
        <f aca="false">IF(A1808&gt;=A1807*$E$36,A1808,"")</f>
        <v/>
      </c>
      <c r="E1808" s="13" t="n">
        <f aca="false">IF(D1808="",IF(1-(A1808/(E1807*$E$36))&lt;$E$37,A1808,E1807),D1808)</f>
        <v>16845.7401</v>
      </c>
      <c r="F1808" s="13"/>
      <c r="G1808" s="14" t="str">
        <f aca="false">IF(E1808&gt;E1807,E1808,"")</f>
        <v/>
      </c>
      <c r="H1808" s="14" t="str">
        <f aca="false">IF($E1808&gt;$E1807,B1808,"")</f>
        <v/>
      </c>
      <c r="I1808" s="15" t="str">
        <f aca="false">IF($E1808&gt;$E1807,C1808,"")</f>
        <v/>
      </c>
    </row>
    <row r="1809" customFormat="false" ht="15" hidden="false" customHeight="false" outlineLevel="0" collapsed="false">
      <c r="A1809" s="1" t="n">
        <v>17294.9536</v>
      </c>
      <c r="B1809" s="1" t="n">
        <v>11.2709332</v>
      </c>
      <c r="C1809" s="1" t="n">
        <v>40.7463813</v>
      </c>
      <c r="D1809" s="7" t="str">
        <f aca="false">IF(A1809&gt;=A1808*$E$36,A1809,"")</f>
        <v/>
      </c>
      <c r="E1809" s="13" t="n">
        <f aca="false">IF(D1809="",IF(1-(A1809/(E1808*$E$36))&lt;$E$37,A1809,E1808),D1809)</f>
        <v>16845.7401</v>
      </c>
      <c r="F1809" s="13"/>
      <c r="G1809" s="14" t="str">
        <f aca="false">IF(E1809&gt;E1808,E1809,"")</f>
        <v/>
      </c>
      <c r="H1809" s="14" t="str">
        <f aca="false">IF($E1809&gt;$E1808,B1809,"")</f>
        <v/>
      </c>
      <c r="I1809" s="15" t="str">
        <f aca="false">IF($E1809&gt;$E1808,C1809,"")</f>
        <v/>
      </c>
    </row>
    <row r="1810" customFormat="false" ht="15" hidden="false" customHeight="false" outlineLevel="0" collapsed="false">
      <c r="A1810" s="1" t="n">
        <v>17304.7191</v>
      </c>
      <c r="B1810" s="1" t="n">
        <v>11.2718213</v>
      </c>
      <c r="C1810" s="1" t="n">
        <v>40.7778133</v>
      </c>
      <c r="D1810" s="7" t="str">
        <f aca="false">IF(A1810&gt;=A1809*$E$36,A1810,"")</f>
        <v/>
      </c>
      <c r="E1810" s="13" t="n">
        <f aca="false">IF(D1810="",IF(1-(A1810/(E1809*$E$36))&lt;$E$37,A1810,E1809),D1810)</f>
        <v>16845.7401</v>
      </c>
      <c r="F1810" s="13"/>
      <c r="G1810" s="14" t="str">
        <f aca="false">IF(E1810&gt;E1809,E1810,"")</f>
        <v/>
      </c>
      <c r="H1810" s="14" t="str">
        <f aca="false">IF($E1810&gt;$E1809,B1810,"")</f>
        <v/>
      </c>
      <c r="I1810" s="15" t="str">
        <f aca="false">IF($E1810&gt;$E1809,C1810,"")</f>
        <v/>
      </c>
    </row>
    <row r="1811" customFormat="false" ht="15" hidden="false" customHeight="false" outlineLevel="0" collapsed="false">
      <c r="A1811" s="1" t="n">
        <v>17314.4846</v>
      </c>
      <c r="B1811" s="1" t="n">
        <v>11.273488</v>
      </c>
      <c r="C1811" s="1" t="n">
        <v>40.8059413</v>
      </c>
      <c r="D1811" s="7" t="str">
        <f aca="false">IF(A1811&gt;=A1810*$E$36,A1811,"")</f>
        <v/>
      </c>
      <c r="E1811" s="13" t="n">
        <f aca="false">IF(D1811="",IF(1-(A1811/(E1810*$E$36))&lt;$E$37,A1811,E1810),D1811)</f>
        <v>16845.7401</v>
      </c>
      <c r="F1811" s="13"/>
      <c r="G1811" s="14" t="str">
        <f aca="false">IF(E1811&gt;E1810,E1811,"")</f>
        <v/>
      </c>
      <c r="H1811" s="14" t="str">
        <f aca="false">IF($E1811&gt;$E1810,B1811,"")</f>
        <v/>
      </c>
      <c r="I1811" s="15" t="str">
        <f aca="false">IF($E1811&gt;$E1810,C1811,"")</f>
        <v/>
      </c>
    </row>
    <row r="1812" customFormat="false" ht="15" hidden="false" customHeight="false" outlineLevel="0" collapsed="false">
      <c r="A1812" s="1" t="n">
        <v>17324.2501</v>
      </c>
      <c r="B1812" s="1" t="n">
        <v>11.2755131</v>
      </c>
      <c r="C1812" s="1" t="n">
        <v>40.8342184</v>
      </c>
      <c r="D1812" s="7" t="str">
        <f aca="false">IF(A1812&gt;=A1811*$E$36,A1812,"")</f>
        <v/>
      </c>
      <c r="E1812" s="13" t="n">
        <f aca="false">IF(D1812="",IF(1-(A1812/(E1811*$E$36))&lt;$E$37,A1812,E1811),D1812)</f>
        <v>16845.7401</v>
      </c>
      <c r="F1812" s="13"/>
      <c r="G1812" s="14" t="str">
        <f aca="false">IF(E1812&gt;E1811,E1812,"")</f>
        <v/>
      </c>
      <c r="H1812" s="14" t="str">
        <f aca="false">IF($E1812&gt;$E1811,B1812,"")</f>
        <v/>
      </c>
      <c r="I1812" s="15" t="str">
        <f aca="false">IF($E1812&gt;$E1811,C1812,"")</f>
        <v/>
      </c>
    </row>
    <row r="1813" customFormat="false" ht="15" hidden="false" customHeight="false" outlineLevel="0" collapsed="false">
      <c r="A1813" s="1" t="n">
        <v>17334.0156</v>
      </c>
      <c r="B1813" s="1" t="n">
        <v>11.2777346</v>
      </c>
      <c r="C1813" s="1" t="n">
        <v>40.8616599</v>
      </c>
      <c r="D1813" s="7" t="str">
        <f aca="false">IF(A1813&gt;=A1812*$E$36,A1813,"")</f>
        <v/>
      </c>
      <c r="E1813" s="13" t="n">
        <f aca="false">IF(D1813="",IF(1-(A1813/(E1812*$E$36))&lt;$E$37,A1813,E1812),D1813)</f>
        <v>16845.7401</v>
      </c>
      <c r="F1813" s="13"/>
      <c r="G1813" s="14" t="str">
        <f aca="false">IF(E1813&gt;E1812,E1813,"")</f>
        <v/>
      </c>
      <c r="H1813" s="14" t="str">
        <f aca="false">IF($E1813&gt;$E1812,B1813,"")</f>
        <v/>
      </c>
      <c r="I1813" s="15" t="str">
        <f aca="false">IF($E1813&gt;$E1812,C1813,"")</f>
        <v/>
      </c>
    </row>
    <row r="1814" customFormat="false" ht="15" hidden="false" customHeight="false" outlineLevel="0" collapsed="false">
      <c r="A1814" s="1" t="n">
        <v>17343.7811</v>
      </c>
      <c r="B1814" s="1" t="n">
        <v>11.2792771</v>
      </c>
      <c r="C1814" s="1" t="n">
        <v>40.886965</v>
      </c>
      <c r="D1814" s="7" t="str">
        <f aca="false">IF(A1814&gt;=A1813*$E$36,A1814,"")</f>
        <v/>
      </c>
      <c r="E1814" s="13" t="n">
        <f aca="false">IF(D1814="",IF(1-(A1814/(E1813*$E$36))&lt;$E$37,A1814,E1813),D1814)</f>
        <v>17343.7811</v>
      </c>
      <c r="F1814" s="13"/>
      <c r="G1814" s="14" t="n">
        <f aca="false">IF(E1814&gt;E1813,E1814,"")</f>
        <v>17343.7811</v>
      </c>
      <c r="H1814" s="14" t="n">
        <f aca="false">IF($E1814&gt;$E1813,B1814,"")</f>
        <v>11.2792771</v>
      </c>
      <c r="I1814" s="15" t="n">
        <f aca="false">IF($E1814&gt;$E1813,C1814,"")</f>
        <v>40.886965</v>
      </c>
    </row>
    <row r="1815" customFormat="false" ht="15" hidden="false" customHeight="false" outlineLevel="0" collapsed="false">
      <c r="A1815" s="1" t="n">
        <v>17353.5467</v>
      </c>
      <c r="B1815" s="1" t="n">
        <v>11.2813403</v>
      </c>
      <c r="C1815" s="1" t="n">
        <v>40.9134007</v>
      </c>
      <c r="D1815" s="7" t="str">
        <f aca="false">IF(A1815&gt;=A1814*$E$36,A1815,"")</f>
        <v/>
      </c>
      <c r="E1815" s="13" t="n">
        <f aca="false">IF(D1815="",IF(1-(A1815/(E1814*$E$36))&lt;$E$37,A1815,E1814),D1815)</f>
        <v>17343.7811</v>
      </c>
      <c r="F1815" s="13"/>
      <c r="G1815" s="14" t="str">
        <f aca="false">IF(E1815&gt;E1814,E1815,"")</f>
        <v/>
      </c>
      <c r="H1815" s="14" t="str">
        <f aca="false">IF($E1815&gt;$E1814,B1815,"")</f>
        <v/>
      </c>
      <c r="I1815" s="15" t="str">
        <f aca="false">IF($E1815&gt;$E1814,C1815,"")</f>
        <v/>
      </c>
    </row>
    <row r="1816" customFormat="false" ht="15" hidden="false" customHeight="false" outlineLevel="0" collapsed="false">
      <c r="A1816" s="1" t="n">
        <v>17363.3122</v>
      </c>
      <c r="B1816" s="1" t="n">
        <v>11.2828877</v>
      </c>
      <c r="C1816" s="1" t="n">
        <v>40.9386924</v>
      </c>
      <c r="D1816" s="7" t="str">
        <f aca="false">IF(A1816&gt;=A1815*$E$36,A1816,"")</f>
        <v/>
      </c>
      <c r="E1816" s="13" t="n">
        <f aca="false">IF(D1816="",IF(1-(A1816/(E1815*$E$36))&lt;$E$37,A1816,E1815),D1816)</f>
        <v>17343.7811</v>
      </c>
      <c r="F1816" s="13"/>
      <c r="G1816" s="14" t="str">
        <f aca="false">IF(E1816&gt;E1815,E1816,"")</f>
        <v/>
      </c>
      <c r="H1816" s="14" t="str">
        <f aca="false">IF($E1816&gt;$E1815,B1816,"")</f>
        <v/>
      </c>
      <c r="I1816" s="15" t="str">
        <f aca="false">IF($E1816&gt;$E1815,C1816,"")</f>
        <v/>
      </c>
    </row>
    <row r="1817" customFormat="false" ht="15" hidden="false" customHeight="false" outlineLevel="0" collapsed="false">
      <c r="A1817" s="1" t="n">
        <v>17373.0777</v>
      </c>
      <c r="B1817" s="1" t="n">
        <v>11.284598</v>
      </c>
      <c r="C1817" s="1" t="n">
        <v>40.9649615</v>
      </c>
      <c r="D1817" s="7" t="str">
        <f aca="false">IF(A1817&gt;=A1816*$E$36,A1817,"")</f>
        <v/>
      </c>
      <c r="E1817" s="13" t="n">
        <f aca="false">IF(D1817="",IF(1-(A1817/(E1816*$E$36))&lt;$E$37,A1817,E1816),D1817)</f>
        <v>17343.7811</v>
      </c>
      <c r="F1817" s="13"/>
      <c r="G1817" s="14" t="str">
        <f aca="false">IF(E1817&gt;E1816,E1817,"")</f>
        <v/>
      </c>
      <c r="H1817" s="14" t="str">
        <f aca="false">IF($E1817&gt;$E1816,B1817,"")</f>
        <v/>
      </c>
      <c r="I1817" s="15" t="str">
        <f aca="false">IF($E1817&gt;$E1816,C1817,"")</f>
        <v/>
      </c>
    </row>
    <row r="1818" customFormat="false" ht="15" hidden="false" customHeight="false" outlineLevel="0" collapsed="false">
      <c r="A1818" s="1" t="n">
        <v>17382.8432</v>
      </c>
      <c r="B1818" s="1" t="n">
        <v>11.2869223</v>
      </c>
      <c r="C1818" s="1" t="n">
        <v>40.9869277</v>
      </c>
      <c r="D1818" s="7" t="str">
        <f aca="false">IF(A1818&gt;=A1817*$E$36,A1818,"")</f>
        <v/>
      </c>
      <c r="E1818" s="13" t="n">
        <f aca="false">IF(D1818="",IF(1-(A1818/(E1817*$E$36))&lt;$E$37,A1818,E1817),D1818)</f>
        <v>17343.7811</v>
      </c>
      <c r="F1818" s="13"/>
      <c r="G1818" s="14" t="str">
        <f aca="false">IF(E1818&gt;E1817,E1818,"")</f>
        <v/>
      </c>
      <c r="H1818" s="14" t="str">
        <f aca="false">IF($E1818&gt;$E1817,B1818,"")</f>
        <v/>
      </c>
      <c r="I1818" s="15" t="str">
        <f aca="false">IF($E1818&gt;$E1817,C1818,"")</f>
        <v/>
      </c>
    </row>
    <row r="1819" customFormat="false" ht="15" hidden="false" customHeight="false" outlineLevel="0" collapsed="false">
      <c r="A1819" s="1" t="n">
        <v>17392.6087</v>
      </c>
      <c r="B1819" s="1" t="n">
        <v>11.2890858</v>
      </c>
      <c r="C1819" s="1" t="n">
        <v>41.0078992</v>
      </c>
      <c r="D1819" s="7" t="str">
        <f aca="false">IF(A1819&gt;=A1818*$E$36,A1819,"")</f>
        <v/>
      </c>
      <c r="E1819" s="13" t="n">
        <f aca="false">IF(D1819="",IF(1-(A1819/(E1818*$E$36))&lt;$E$37,A1819,E1818),D1819)</f>
        <v>17343.7811</v>
      </c>
      <c r="F1819" s="13"/>
      <c r="G1819" s="14" t="str">
        <f aca="false">IF(E1819&gt;E1818,E1819,"")</f>
        <v/>
      </c>
      <c r="H1819" s="14" t="str">
        <f aca="false">IF($E1819&gt;$E1818,B1819,"")</f>
        <v/>
      </c>
      <c r="I1819" s="15" t="str">
        <f aca="false">IF($E1819&gt;$E1818,C1819,"")</f>
        <v/>
      </c>
    </row>
    <row r="1820" customFormat="false" ht="15" hidden="false" customHeight="false" outlineLevel="0" collapsed="false">
      <c r="A1820" s="1" t="n">
        <v>17402.3742</v>
      </c>
      <c r="B1820" s="1" t="n">
        <v>11.2901509</v>
      </c>
      <c r="C1820" s="1" t="n">
        <v>41.0302196</v>
      </c>
      <c r="D1820" s="7" t="str">
        <f aca="false">IF(A1820&gt;=A1819*$E$36,A1820,"")</f>
        <v/>
      </c>
      <c r="E1820" s="13" t="n">
        <f aca="false">IF(D1820="",IF(1-(A1820/(E1819*$E$36))&lt;$E$37,A1820,E1819),D1820)</f>
        <v>17343.7811</v>
      </c>
      <c r="F1820" s="13"/>
      <c r="G1820" s="14" t="str">
        <f aca="false">IF(E1820&gt;E1819,E1820,"")</f>
        <v/>
      </c>
      <c r="H1820" s="14" t="str">
        <f aca="false">IF($E1820&gt;$E1819,B1820,"")</f>
        <v/>
      </c>
      <c r="I1820" s="15" t="str">
        <f aca="false">IF($E1820&gt;$E1819,C1820,"")</f>
        <v/>
      </c>
    </row>
    <row r="1821" customFormat="false" ht="15" hidden="false" customHeight="false" outlineLevel="0" collapsed="false">
      <c r="A1821" s="1" t="n">
        <v>17412.1397</v>
      </c>
      <c r="B1821" s="1" t="n">
        <v>11.2925833</v>
      </c>
      <c r="C1821" s="1" t="n">
        <v>41.0567556</v>
      </c>
      <c r="D1821" s="7" t="str">
        <f aca="false">IF(A1821&gt;=A1820*$E$36,A1821,"")</f>
        <v/>
      </c>
      <c r="E1821" s="13" t="n">
        <f aca="false">IF(D1821="",IF(1-(A1821/(E1820*$E$36))&lt;$E$37,A1821,E1820),D1821)</f>
        <v>17343.7811</v>
      </c>
      <c r="F1821" s="13"/>
      <c r="G1821" s="14" t="str">
        <f aca="false">IF(E1821&gt;E1820,E1821,"")</f>
        <v/>
      </c>
      <c r="H1821" s="14" t="str">
        <f aca="false">IF($E1821&gt;$E1820,B1821,"")</f>
        <v/>
      </c>
      <c r="I1821" s="15" t="str">
        <f aca="false">IF($E1821&gt;$E1820,C1821,"")</f>
        <v/>
      </c>
    </row>
    <row r="1822" customFormat="false" ht="15" hidden="false" customHeight="false" outlineLevel="0" collapsed="false">
      <c r="A1822" s="1" t="n">
        <v>17421.9052</v>
      </c>
      <c r="B1822" s="1" t="n">
        <v>11.2939786</v>
      </c>
      <c r="C1822" s="1" t="n">
        <v>41.0810228</v>
      </c>
      <c r="D1822" s="7" t="str">
        <f aca="false">IF(A1822&gt;=A1821*$E$36,A1822,"")</f>
        <v/>
      </c>
      <c r="E1822" s="13" t="n">
        <f aca="false">IF(D1822="",IF(1-(A1822/(E1821*$E$36))&lt;$E$37,A1822,E1821),D1822)</f>
        <v>17343.7811</v>
      </c>
      <c r="F1822" s="13"/>
      <c r="G1822" s="14" t="str">
        <f aca="false">IF(E1822&gt;E1821,E1822,"")</f>
        <v/>
      </c>
      <c r="H1822" s="14" t="str">
        <f aca="false">IF($E1822&gt;$E1821,B1822,"")</f>
        <v/>
      </c>
      <c r="I1822" s="15" t="str">
        <f aca="false">IF($E1822&gt;$E1821,C1822,"")</f>
        <v/>
      </c>
    </row>
    <row r="1823" customFormat="false" ht="15" hidden="false" customHeight="false" outlineLevel="0" collapsed="false">
      <c r="A1823" s="1" t="n">
        <v>17431.6707</v>
      </c>
      <c r="B1823" s="1" t="n">
        <v>11.2961184</v>
      </c>
      <c r="C1823" s="1" t="n">
        <v>41.1037731</v>
      </c>
      <c r="D1823" s="7" t="str">
        <f aca="false">IF(A1823&gt;=A1822*$E$36,A1823,"")</f>
        <v/>
      </c>
      <c r="E1823" s="13" t="n">
        <f aca="false">IF(D1823="",IF(1-(A1823/(E1822*$E$36))&lt;$E$37,A1823,E1822),D1823)</f>
        <v>17343.7811</v>
      </c>
      <c r="F1823" s="13"/>
      <c r="G1823" s="14" t="str">
        <f aca="false">IF(E1823&gt;E1822,E1823,"")</f>
        <v/>
      </c>
      <c r="H1823" s="14" t="str">
        <f aca="false">IF($E1823&gt;$E1822,B1823,"")</f>
        <v/>
      </c>
      <c r="I1823" s="15" t="str">
        <f aca="false">IF($E1823&gt;$E1822,C1823,"")</f>
        <v/>
      </c>
    </row>
    <row r="1824" customFormat="false" ht="15" hidden="false" customHeight="false" outlineLevel="0" collapsed="false">
      <c r="A1824" s="1" t="n">
        <v>17441.4362</v>
      </c>
      <c r="B1824" s="1" t="n">
        <v>11.2982009</v>
      </c>
      <c r="C1824" s="1" t="n">
        <v>41.1301346</v>
      </c>
      <c r="D1824" s="7" t="str">
        <f aca="false">IF(A1824&gt;=A1823*$E$36,A1824,"")</f>
        <v/>
      </c>
      <c r="E1824" s="13" t="n">
        <f aca="false">IF(D1824="",IF(1-(A1824/(E1823*$E$36))&lt;$E$37,A1824,E1823),D1824)</f>
        <v>17343.7811</v>
      </c>
      <c r="F1824" s="13"/>
      <c r="G1824" s="14" t="str">
        <f aca="false">IF(E1824&gt;E1823,E1824,"")</f>
        <v/>
      </c>
      <c r="H1824" s="14" t="str">
        <f aca="false">IF($E1824&gt;$E1823,B1824,"")</f>
        <v/>
      </c>
      <c r="I1824" s="15" t="str">
        <f aca="false">IF($E1824&gt;$E1823,C1824,"")</f>
        <v/>
      </c>
    </row>
    <row r="1825" customFormat="false" ht="15" hidden="false" customHeight="false" outlineLevel="0" collapsed="false">
      <c r="A1825" s="1" t="n">
        <v>17451.2018</v>
      </c>
      <c r="B1825" s="1" t="n">
        <v>11.3001517</v>
      </c>
      <c r="C1825" s="1" t="n">
        <v>41.1536958</v>
      </c>
      <c r="D1825" s="7" t="str">
        <f aca="false">IF(A1825&gt;=A1824*$E$36,A1825,"")</f>
        <v/>
      </c>
      <c r="E1825" s="13" t="n">
        <f aca="false">IF(D1825="",IF(1-(A1825/(E1824*$E$36))&lt;$E$37,A1825,E1824),D1825)</f>
        <v>17343.7811</v>
      </c>
      <c r="F1825" s="13"/>
      <c r="G1825" s="14" t="str">
        <f aca="false">IF(E1825&gt;E1824,E1825,"")</f>
        <v/>
      </c>
      <c r="H1825" s="14" t="str">
        <f aca="false">IF($E1825&gt;$E1824,B1825,"")</f>
        <v/>
      </c>
      <c r="I1825" s="15" t="str">
        <f aca="false">IF($E1825&gt;$E1824,C1825,"")</f>
        <v/>
      </c>
    </row>
    <row r="1826" customFormat="false" ht="15" hidden="false" customHeight="false" outlineLevel="0" collapsed="false">
      <c r="A1826" s="1" t="n">
        <v>17460.9673</v>
      </c>
      <c r="B1826" s="1" t="n">
        <v>11.3014497</v>
      </c>
      <c r="C1826" s="1" t="n">
        <v>41.1733437</v>
      </c>
      <c r="D1826" s="7" t="str">
        <f aca="false">IF(A1826&gt;=A1825*$E$36,A1826,"")</f>
        <v/>
      </c>
      <c r="E1826" s="13" t="n">
        <f aca="false">IF(D1826="",IF(1-(A1826/(E1825*$E$36))&lt;$E$37,A1826,E1825),D1826)</f>
        <v>17343.7811</v>
      </c>
      <c r="F1826" s="13"/>
      <c r="G1826" s="14" t="str">
        <f aca="false">IF(E1826&gt;E1825,E1826,"")</f>
        <v/>
      </c>
      <c r="H1826" s="14" t="str">
        <f aca="false">IF($E1826&gt;$E1825,B1826,"")</f>
        <v/>
      </c>
      <c r="I1826" s="15" t="str">
        <f aca="false">IF($E1826&gt;$E1825,C1826,"")</f>
        <v/>
      </c>
    </row>
    <row r="1827" customFormat="false" ht="15" hidden="false" customHeight="false" outlineLevel="0" collapsed="false">
      <c r="A1827" s="1" t="n">
        <v>17470.7328</v>
      </c>
      <c r="B1827" s="1" t="n">
        <v>11.3032405</v>
      </c>
      <c r="C1827" s="1" t="n">
        <v>41.1959139</v>
      </c>
      <c r="D1827" s="7" t="str">
        <f aca="false">IF(A1827&gt;=A1826*$E$36,A1827,"")</f>
        <v/>
      </c>
      <c r="E1827" s="13" t="n">
        <f aca="false">IF(D1827="",IF(1-(A1827/(E1826*$E$36))&lt;$E$37,A1827,E1826),D1827)</f>
        <v>17343.7811</v>
      </c>
      <c r="F1827" s="13"/>
      <c r="G1827" s="14" t="str">
        <f aca="false">IF(E1827&gt;E1826,E1827,"")</f>
        <v/>
      </c>
      <c r="H1827" s="14" t="str">
        <f aca="false">IF($E1827&gt;$E1826,B1827,"")</f>
        <v/>
      </c>
      <c r="I1827" s="15" t="str">
        <f aca="false">IF($E1827&gt;$E1826,C1827,"")</f>
        <v/>
      </c>
    </row>
    <row r="1828" customFormat="false" ht="15" hidden="false" customHeight="false" outlineLevel="0" collapsed="false">
      <c r="A1828" s="1" t="n">
        <v>17480.4983</v>
      </c>
      <c r="B1828" s="1" t="n">
        <v>11.305495</v>
      </c>
      <c r="C1828" s="1" t="n">
        <v>41.2232179</v>
      </c>
      <c r="D1828" s="7" t="str">
        <f aca="false">IF(A1828&gt;=A1827*$E$36,A1828,"")</f>
        <v/>
      </c>
      <c r="E1828" s="13" t="n">
        <f aca="false">IF(D1828="",IF(1-(A1828/(E1827*$E$36))&lt;$E$37,A1828,E1827),D1828)</f>
        <v>17343.7811</v>
      </c>
      <c r="F1828" s="13"/>
      <c r="G1828" s="14" t="str">
        <f aca="false">IF(E1828&gt;E1827,E1828,"")</f>
        <v/>
      </c>
      <c r="H1828" s="14" t="str">
        <f aca="false">IF($E1828&gt;$E1827,B1828,"")</f>
        <v/>
      </c>
      <c r="I1828" s="15" t="str">
        <f aca="false">IF($E1828&gt;$E1827,C1828,"")</f>
        <v/>
      </c>
    </row>
    <row r="1829" customFormat="false" ht="15" hidden="false" customHeight="false" outlineLevel="0" collapsed="false">
      <c r="A1829" s="1" t="n">
        <v>17490.2638</v>
      </c>
      <c r="B1829" s="1" t="n">
        <v>11.3077805</v>
      </c>
      <c r="C1829" s="1" t="n">
        <v>41.2487039</v>
      </c>
      <c r="D1829" s="7" t="str">
        <f aca="false">IF(A1829&gt;=A1828*$E$36,A1829,"")</f>
        <v/>
      </c>
      <c r="E1829" s="13" t="n">
        <f aca="false">IF(D1829="",IF(1-(A1829/(E1828*$E$36))&lt;$E$37,A1829,E1828),D1829)</f>
        <v>17343.7811</v>
      </c>
      <c r="F1829" s="13"/>
      <c r="G1829" s="14" t="str">
        <f aca="false">IF(E1829&gt;E1828,E1829,"")</f>
        <v/>
      </c>
      <c r="H1829" s="14" t="str">
        <f aca="false">IF($E1829&gt;$E1828,B1829,"")</f>
        <v/>
      </c>
      <c r="I1829" s="15" t="str">
        <f aca="false">IF($E1829&gt;$E1828,C1829,"")</f>
        <v/>
      </c>
    </row>
    <row r="1830" customFormat="false" ht="15" hidden="false" customHeight="false" outlineLevel="0" collapsed="false">
      <c r="A1830" s="1" t="n">
        <v>17500.0293</v>
      </c>
      <c r="B1830" s="1" t="n">
        <v>11.3094416</v>
      </c>
      <c r="C1830" s="1" t="n">
        <v>41.2684676</v>
      </c>
      <c r="D1830" s="7" t="str">
        <f aca="false">IF(A1830&gt;=A1829*$E$36,A1830,"")</f>
        <v/>
      </c>
      <c r="E1830" s="13" t="n">
        <f aca="false">IF(D1830="",IF(1-(A1830/(E1829*$E$36))&lt;$E$37,A1830,E1829),D1830)</f>
        <v>17343.7811</v>
      </c>
      <c r="F1830" s="13"/>
      <c r="G1830" s="14" t="str">
        <f aca="false">IF(E1830&gt;E1829,E1830,"")</f>
        <v/>
      </c>
      <c r="H1830" s="14" t="str">
        <f aca="false">IF($E1830&gt;$E1829,B1830,"")</f>
        <v/>
      </c>
      <c r="I1830" s="15" t="str">
        <f aca="false">IF($E1830&gt;$E1829,C1830,"")</f>
        <v/>
      </c>
    </row>
    <row r="1831" customFormat="false" ht="15" hidden="false" customHeight="false" outlineLevel="0" collapsed="false">
      <c r="A1831" s="1" t="n">
        <v>17509.7948</v>
      </c>
      <c r="B1831" s="1" t="n">
        <v>11.3109893</v>
      </c>
      <c r="C1831" s="1" t="n">
        <v>41.2954551</v>
      </c>
      <c r="D1831" s="7" t="str">
        <f aca="false">IF(A1831&gt;=A1830*$E$36,A1831,"")</f>
        <v/>
      </c>
      <c r="E1831" s="13" t="n">
        <f aca="false">IF(D1831="",IF(1-(A1831/(E1830*$E$36))&lt;$E$37,A1831,E1830),D1831)</f>
        <v>17343.7811</v>
      </c>
      <c r="F1831" s="13"/>
      <c r="G1831" s="14" t="str">
        <f aca="false">IF(E1831&gt;E1830,E1831,"")</f>
        <v/>
      </c>
      <c r="H1831" s="14" t="str">
        <f aca="false">IF($E1831&gt;$E1830,B1831,"")</f>
        <v/>
      </c>
      <c r="I1831" s="15" t="str">
        <f aca="false">IF($E1831&gt;$E1830,C1831,"")</f>
        <v/>
      </c>
    </row>
    <row r="1832" customFormat="false" ht="15" hidden="false" customHeight="false" outlineLevel="0" collapsed="false">
      <c r="A1832" s="1" t="n">
        <v>17519.5603</v>
      </c>
      <c r="B1832" s="1" t="n">
        <v>11.3127885</v>
      </c>
      <c r="C1832" s="1" t="n">
        <v>41.3179883</v>
      </c>
      <c r="D1832" s="7" t="str">
        <f aca="false">IF(A1832&gt;=A1831*$E$36,A1832,"")</f>
        <v/>
      </c>
      <c r="E1832" s="13" t="n">
        <f aca="false">IF(D1832="",IF(1-(A1832/(E1831*$E$36))&lt;$E$37,A1832,E1831),D1832)</f>
        <v>17343.7811</v>
      </c>
      <c r="F1832" s="13"/>
      <c r="G1832" s="14" t="str">
        <f aca="false">IF(E1832&gt;E1831,E1832,"")</f>
        <v/>
      </c>
      <c r="H1832" s="14" t="str">
        <f aca="false">IF($E1832&gt;$E1831,B1832,"")</f>
        <v/>
      </c>
      <c r="I1832" s="15" t="str">
        <f aca="false">IF($E1832&gt;$E1831,C1832,"")</f>
        <v/>
      </c>
    </row>
    <row r="1833" customFormat="false" ht="15" hidden="false" customHeight="false" outlineLevel="0" collapsed="false">
      <c r="A1833" s="1" t="n">
        <v>17529.3258</v>
      </c>
      <c r="B1833" s="1" t="n">
        <v>11.314013</v>
      </c>
      <c r="C1833" s="1" t="n">
        <v>41.3430088</v>
      </c>
      <c r="D1833" s="7" t="str">
        <f aca="false">IF(A1833&gt;=A1832*$E$36,A1833,"")</f>
        <v/>
      </c>
      <c r="E1833" s="13" t="n">
        <f aca="false">IF(D1833="",IF(1-(A1833/(E1832*$E$36))&lt;$E$37,A1833,E1832),D1833)</f>
        <v>17343.7811</v>
      </c>
      <c r="F1833" s="13"/>
      <c r="G1833" s="14" t="str">
        <f aca="false">IF(E1833&gt;E1832,E1833,"")</f>
        <v/>
      </c>
      <c r="H1833" s="14" t="str">
        <f aca="false">IF($E1833&gt;$E1832,B1833,"")</f>
        <v/>
      </c>
      <c r="I1833" s="15" t="str">
        <f aca="false">IF($E1833&gt;$E1832,C1833,"")</f>
        <v/>
      </c>
    </row>
    <row r="1834" customFormat="false" ht="15" hidden="false" customHeight="false" outlineLevel="0" collapsed="false">
      <c r="A1834" s="1" t="n">
        <v>17539.0914</v>
      </c>
      <c r="B1834" s="1" t="n">
        <v>11.3165009</v>
      </c>
      <c r="C1834" s="1" t="n">
        <v>41.3676183</v>
      </c>
      <c r="D1834" s="7" t="str">
        <f aca="false">IF(A1834&gt;=A1833*$E$36,A1834,"")</f>
        <v/>
      </c>
      <c r="E1834" s="13" t="n">
        <f aca="false">IF(D1834="",IF(1-(A1834/(E1833*$E$36))&lt;$E$37,A1834,E1833),D1834)</f>
        <v>17343.7811</v>
      </c>
      <c r="F1834" s="13"/>
      <c r="G1834" s="14" t="str">
        <f aca="false">IF(E1834&gt;E1833,E1834,"")</f>
        <v/>
      </c>
      <c r="H1834" s="14" t="str">
        <f aca="false">IF($E1834&gt;$E1833,B1834,"")</f>
        <v/>
      </c>
      <c r="I1834" s="15" t="str">
        <f aca="false">IF($E1834&gt;$E1833,C1834,"")</f>
        <v/>
      </c>
    </row>
    <row r="1835" customFormat="false" ht="15" hidden="false" customHeight="false" outlineLevel="0" collapsed="false">
      <c r="A1835" s="1" t="n">
        <v>17548.8569</v>
      </c>
      <c r="B1835" s="1" t="n">
        <v>11.3186637</v>
      </c>
      <c r="C1835" s="1" t="n">
        <v>41.3902725</v>
      </c>
      <c r="D1835" s="7" t="str">
        <f aca="false">IF(A1835&gt;=A1834*$E$36,A1835,"")</f>
        <v/>
      </c>
      <c r="E1835" s="13" t="n">
        <f aca="false">IF(D1835="",IF(1-(A1835/(E1834*$E$36))&lt;$E$37,A1835,E1834),D1835)</f>
        <v>17343.7811</v>
      </c>
      <c r="F1835" s="13"/>
      <c r="G1835" s="14" t="str">
        <f aca="false">IF(E1835&gt;E1834,E1835,"")</f>
        <v/>
      </c>
      <c r="H1835" s="14" t="str">
        <f aca="false">IF($E1835&gt;$E1834,B1835,"")</f>
        <v/>
      </c>
      <c r="I1835" s="15" t="str">
        <f aca="false">IF($E1835&gt;$E1834,C1835,"")</f>
        <v/>
      </c>
    </row>
    <row r="1836" customFormat="false" ht="15" hidden="false" customHeight="false" outlineLevel="0" collapsed="false">
      <c r="A1836" s="1" t="n">
        <v>17558.6224</v>
      </c>
      <c r="B1836" s="1" t="n">
        <v>11.3199219</v>
      </c>
      <c r="C1836" s="1" t="n">
        <v>41.4134666</v>
      </c>
      <c r="D1836" s="7" t="str">
        <f aca="false">IF(A1836&gt;=A1835*$E$36,A1836,"")</f>
        <v/>
      </c>
      <c r="E1836" s="13" t="n">
        <f aca="false">IF(D1836="",IF(1-(A1836/(E1835*$E$36))&lt;$E$37,A1836,E1835),D1836)</f>
        <v>17343.7811</v>
      </c>
      <c r="F1836" s="13"/>
      <c r="G1836" s="14" t="str">
        <f aca="false">IF(E1836&gt;E1835,E1836,"")</f>
        <v/>
      </c>
      <c r="H1836" s="14" t="str">
        <f aca="false">IF($E1836&gt;$E1835,B1836,"")</f>
        <v/>
      </c>
      <c r="I1836" s="15" t="str">
        <f aca="false">IF($E1836&gt;$E1835,C1836,"")</f>
        <v/>
      </c>
    </row>
    <row r="1837" customFormat="false" ht="15" hidden="false" customHeight="false" outlineLevel="0" collapsed="false">
      <c r="A1837" s="1" t="n">
        <v>17568.3879</v>
      </c>
      <c r="B1837" s="1" t="n">
        <v>11.3213466</v>
      </c>
      <c r="C1837" s="1" t="n">
        <v>41.4376289</v>
      </c>
      <c r="D1837" s="7" t="str">
        <f aca="false">IF(A1837&gt;=A1836*$E$36,A1837,"")</f>
        <v/>
      </c>
      <c r="E1837" s="13" t="n">
        <f aca="false">IF(D1837="",IF(1-(A1837/(E1836*$E$36))&lt;$E$37,A1837,E1836),D1837)</f>
        <v>17343.7811</v>
      </c>
      <c r="F1837" s="13"/>
      <c r="G1837" s="14" t="str">
        <f aca="false">IF(E1837&gt;E1836,E1837,"")</f>
        <v/>
      </c>
      <c r="H1837" s="14" t="str">
        <f aca="false">IF($E1837&gt;$E1836,B1837,"")</f>
        <v/>
      </c>
      <c r="I1837" s="15" t="str">
        <f aca="false">IF($E1837&gt;$E1836,C1837,"")</f>
        <v/>
      </c>
    </row>
    <row r="1838" customFormat="false" ht="15" hidden="false" customHeight="false" outlineLevel="0" collapsed="false">
      <c r="A1838" s="1" t="n">
        <v>17578.1534</v>
      </c>
      <c r="B1838" s="1" t="n">
        <v>11.3234302</v>
      </c>
      <c r="C1838" s="1" t="n">
        <v>41.4656709</v>
      </c>
      <c r="D1838" s="7" t="str">
        <f aca="false">IF(A1838&gt;=A1837*$E$36,A1838,"")</f>
        <v/>
      </c>
      <c r="E1838" s="13" t="n">
        <f aca="false">IF(D1838="",IF(1-(A1838/(E1837*$E$36))&lt;$E$37,A1838,E1837),D1838)</f>
        <v>17343.7811</v>
      </c>
      <c r="F1838" s="13"/>
      <c r="G1838" s="14" t="str">
        <f aca="false">IF(E1838&gt;E1837,E1838,"")</f>
        <v/>
      </c>
      <c r="H1838" s="14" t="str">
        <f aca="false">IF($E1838&gt;$E1837,B1838,"")</f>
        <v/>
      </c>
      <c r="I1838" s="15" t="str">
        <f aca="false">IF($E1838&gt;$E1837,C1838,"")</f>
        <v/>
      </c>
    </row>
    <row r="1839" customFormat="false" ht="15" hidden="false" customHeight="false" outlineLevel="0" collapsed="false">
      <c r="A1839" s="1" t="n">
        <v>17587.9189</v>
      </c>
      <c r="B1839" s="1" t="n">
        <v>11.3253802</v>
      </c>
      <c r="C1839" s="1" t="n">
        <v>41.4909344</v>
      </c>
      <c r="D1839" s="7" t="str">
        <f aca="false">IF(A1839&gt;=A1838*$E$36,A1839,"")</f>
        <v/>
      </c>
      <c r="E1839" s="13" t="n">
        <f aca="false">IF(D1839="",IF(1-(A1839/(E1838*$E$36))&lt;$E$37,A1839,E1838),D1839)</f>
        <v>17343.7811</v>
      </c>
      <c r="F1839" s="13"/>
      <c r="G1839" s="14" t="str">
        <f aca="false">IF(E1839&gt;E1838,E1839,"")</f>
        <v/>
      </c>
      <c r="H1839" s="14" t="str">
        <f aca="false">IF($E1839&gt;$E1838,B1839,"")</f>
        <v/>
      </c>
      <c r="I1839" s="15" t="str">
        <f aca="false">IF($E1839&gt;$E1838,C1839,"")</f>
        <v/>
      </c>
    </row>
    <row r="1840" customFormat="false" ht="15" hidden="false" customHeight="false" outlineLevel="0" collapsed="false">
      <c r="A1840" s="1" t="n">
        <v>17597.6844</v>
      </c>
      <c r="B1840" s="1" t="n">
        <v>11.3271943</v>
      </c>
      <c r="C1840" s="1" t="n">
        <v>41.513406</v>
      </c>
      <c r="D1840" s="7" t="str">
        <f aca="false">IF(A1840&gt;=A1839*$E$36,A1840,"")</f>
        <v/>
      </c>
      <c r="E1840" s="13" t="n">
        <f aca="false">IF(D1840="",IF(1-(A1840/(E1839*$E$36))&lt;$E$37,A1840,E1839),D1840)</f>
        <v>17343.7811</v>
      </c>
      <c r="F1840" s="13"/>
      <c r="G1840" s="14" t="str">
        <f aca="false">IF(E1840&gt;E1839,E1840,"")</f>
        <v/>
      </c>
      <c r="H1840" s="14" t="str">
        <f aca="false">IF($E1840&gt;$E1839,B1840,"")</f>
        <v/>
      </c>
      <c r="I1840" s="15" t="str">
        <f aca="false">IF($E1840&gt;$E1839,C1840,"")</f>
        <v/>
      </c>
    </row>
    <row r="1841" customFormat="false" ht="15" hidden="false" customHeight="false" outlineLevel="0" collapsed="false">
      <c r="A1841" s="1" t="n">
        <v>17607.4499</v>
      </c>
      <c r="B1841" s="1" t="n">
        <v>11.3291488</v>
      </c>
      <c r="C1841" s="1" t="n">
        <v>41.5386479</v>
      </c>
      <c r="D1841" s="7" t="str">
        <f aca="false">IF(A1841&gt;=A1840*$E$36,A1841,"")</f>
        <v/>
      </c>
      <c r="E1841" s="13" t="n">
        <f aca="false">IF(D1841="",IF(1-(A1841/(E1840*$E$36))&lt;$E$37,A1841,E1840),D1841)</f>
        <v>17343.7811</v>
      </c>
      <c r="F1841" s="13"/>
      <c r="G1841" s="14" t="str">
        <f aca="false">IF(E1841&gt;E1840,E1841,"")</f>
        <v/>
      </c>
      <c r="H1841" s="14" t="str">
        <f aca="false">IF($E1841&gt;$E1840,B1841,"")</f>
        <v/>
      </c>
      <c r="I1841" s="15" t="str">
        <f aca="false">IF($E1841&gt;$E1840,C1841,"")</f>
        <v/>
      </c>
    </row>
    <row r="1842" customFormat="false" ht="15" hidden="false" customHeight="false" outlineLevel="0" collapsed="false">
      <c r="A1842" s="1" t="n">
        <v>17617.2154</v>
      </c>
      <c r="B1842" s="1" t="n">
        <v>11.3317913</v>
      </c>
      <c r="C1842" s="1" t="n">
        <v>41.5659526</v>
      </c>
      <c r="D1842" s="7" t="str">
        <f aca="false">IF(A1842&gt;=A1841*$E$36,A1842,"")</f>
        <v/>
      </c>
      <c r="E1842" s="13" t="n">
        <f aca="false">IF(D1842="",IF(1-(A1842/(E1841*$E$36))&lt;$E$37,A1842,E1841),D1842)</f>
        <v>17343.7811</v>
      </c>
      <c r="F1842" s="13"/>
      <c r="G1842" s="14" t="str">
        <f aca="false">IF(E1842&gt;E1841,E1842,"")</f>
        <v/>
      </c>
      <c r="H1842" s="14" t="str">
        <f aca="false">IF($E1842&gt;$E1841,B1842,"")</f>
        <v/>
      </c>
      <c r="I1842" s="15" t="str">
        <f aca="false">IF($E1842&gt;$E1841,C1842,"")</f>
        <v/>
      </c>
    </row>
    <row r="1843" customFormat="false" ht="15" hidden="false" customHeight="false" outlineLevel="0" collapsed="false">
      <c r="A1843" s="1" t="n">
        <v>17626.9809</v>
      </c>
      <c r="B1843" s="1" t="n">
        <v>11.3337501</v>
      </c>
      <c r="C1843" s="1" t="n">
        <v>41.5911734</v>
      </c>
      <c r="D1843" s="7" t="str">
        <f aca="false">IF(A1843&gt;=A1842*$E$36,A1843,"")</f>
        <v/>
      </c>
      <c r="E1843" s="13" t="n">
        <f aca="false">IF(D1843="",IF(1-(A1843/(E1842*$E$36))&lt;$E$37,A1843,E1842),D1843)</f>
        <v>17343.7811</v>
      </c>
      <c r="F1843" s="13"/>
      <c r="G1843" s="14" t="str">
        <f aca="false">IF(E1843&gt;E1842,E1843,"")</f>
        <v/>
      </c>
      <c r="H1843" s="14" t="str">
        <f aca="false">IF($E1843&gt;$E1842,B1843,"")</f>
        <v/>
      </c>
      <c r="I1843" s="15" t="str">
        <f aca="false">IF($E1843&gt;$E1842,C1843,"")</f>
        <v/>
      </c>
    </row>
    <row r="1844" customFormat="false" ht="15" hidden="false" customHeight="false" outlineLevel="0" collapsed="false">
      <c r="A1844" s="1" t="n">
        <v>17636.7465</v>
      </c>
      <c r="B1844" s="1" t="n">
        <v>11.3357114</v>
      </c>
      <c r="C1844" s="1" t="n">
        <v>41.6163873</v>
      </c>
      <c r="D1844" s="7" t="str">
        <f aca="false">IF(A1844&gt;=A1843*$E$36,A1844,"")</f>
        <v/>
      </c>
      <c r="E1844" s="13" t="n">
        <f aca="false">IF(D1844="",IF(1-(A1844/(E1843*$E$36))&lt;$E$37,A1844,E1843),D1844)</f>
        <v>17343.7811</v>
      </c>
      <c r="F1844" s="13"/>
      <c r="G1844" s="14" t="str">
        <f aca="false">IF(E1844&gt;E1843,E1844,"")</f>
        <v/>
      </c>
      <c r="H1844" s="14" t="str">
        <f aca="false">IF($E1844&gt;$E1843,B1844,"")</f>
        <v/>
      </c>
      <c r="I1844" s="15" t="str">
        <f aca="false">IF($E1844&gt;$E1843,C1844,"")</f>
        <v/>
      </c>
    </row>
    <row r="1845" customFormat="false" ht="15" hidden="false" customHeight="false" outlineLevel="0" collapsed="false">
      <c r="A1845" s="1" t="n">
        <v>17646.512</v>
      </c>
      <c r="B1845" s="1" t="n">
        <v>11.336464</v>
      </c>
      <c r="C1845" s="1" t="n">
        <v>41.6384235</v>
      </c>
      <c r="D1845" s="7" t="str">
        <f aca="false">IF(A1845&gt;=A1844*$E$36,A1845,"")</f>
        <v/>
      </c>
      <c r="E1845" s="13" t="n">
        <f aca="false">IF(D1845="",IF(1-(A1845/(E1844*$E$36))&lt;$E$37,A1845,E1844),D1845)</f>
        <v>17343.7811</v>
      </c>
      <c r="F1845" s="13"/>
      <c r="G1845" s="14" t="str">
        <f aca="false">IF(E1845&gt;E1844,E1845,"")</f>
        <v/>
      </c>
      <c r="H1845" s="14" t="str">
        <f aca="false">IF($E1845&gt;$E1844,B1845,"")</f>
        <v/>
      </c>
      <c r="I1845" s="15" t="str">
        <f aca="false">IF($E1845&gt;$E1844,C1845,"")</f>
        <v/>
      </c>
    </row>
    <row r="1846" customFormat="false" ht="15" hidden="false" customHeight="false" outlineLevel="0" collapsed="false">
      <c r="A1846" s="1" t="n">
        <v>17656.2775</v>
      </c>
      <c r="B1846" s="1" t="n">
        <v>11.338377</v>
      </c>
      <c r="C1846" s="1" t="n">
        <v>41.667226</v>
      </c>
      <c r="D1846" s="7" t="str">
        <f aca="false">IF(A1846&gt;=A1845*$E$36,A1846,"")</f>
        <v/>
      </c>
      <c r="E1846" s="13" t="n">
        <f aca="false">IF(D1846="",IF(1-(A1846/(E1845*$E$36))&lt;$E$37,A1846,E1845),D1846)</f>
        <v>17343.7811</v>
      </c>
      <c r="F1846" s="13"/>
      <c r="G1846" s="14" t="str">
        <f aca="false">IF(E1846&gt;E1845,E1846,"")</f>
        <v/>
      </c>
      <c r="H1846" s="14" t="str">
        <f aca="false">IF($E1846&gt;$E1845,B1846,"")</f>
        <v/>
      </c>
      <c r="I1846" s="15" t="str">
        <f aca="false">IF($E1846&gt;$E1845,C1846,"")</f>
        <v/>
      </c>
    </row>
    <row r="1847" customFormat="false" ht="15" hidden="false" customHeight="false" outlineLevel="0" collapsed="false">
      <c r="A1847" s="1" t="n">
        <v>17666.043</v>
      </c>
      <c r="B1847" s="1" t="n">
        <v>11.3401784</v>
      </c>
      <c r="C1847" s="1" t="n">
        <v>41.6914497</v>
      </c>
      <c r="D1847" s="7" t="str">
        <f aca="false">IF(A1847&gt;=A1846*$E$36,A1847,"")</f>
        <v/>
      </c>
      <c r="E1847" s="13" t="n">
        <f aca="false">IF(D1847="",IF(1-(A1847/(E1846*$E$36))&lt;$E$37,A1847,E1846),D1847)</f>
        <v>17343.7811</v>
      </c>
      <c r="F1847" s="13"/>
      <c r="G1847" s="14" t="str">
        <f aca="false">IF(E1847&gt;E1846,E1847,"")</f>
        <v/>
      </c>
      <c r="H1847" s="14" t="str">
        <f aca="false">IF($E1847&gt;$E1846,B1847,"")</f>
        <v/>
      </c>
      <c r="I1847" s="15" t="str">
        <f aca="false">IF($E1847&gt;$E1846,C1847,"")</f>
        <v/>
      </c>
    </row>
    <row r="1848" customFormat="false" ht="15" hidden="false" customHeight="false" outlineLevel="0" collapsed="false">
      <c r="A1848" s="1" t="n">
        <v>17675.8085</v>
      </c>
      <c r="B1848" s="1" t="n">
        <v>11.341931</v>
      </c>
      <c r="C1848" s="1" t="n">
        <v>41.7192663</v>
      </c>
      <c r="D1848" s="7" t="str">
        <f aca="false">IF(A1848&gt;=A1847*$E$36,A1848,"")</f>
        <v/>
      </c>
      <c r="E1848" s="13" t="n">
        <f aca="false">IF(D1848="",IF(1-(A1848/(E1847*$E$36))&lt;$E$37,A1848,E1847),D1848)</f>
        <v>17343.7811</v>
      </c>
      <c r="F1848" s="13"/>
      <c r="G1848" s="14" t="str">
        <f aca="false">IF(E1848&gt;E1847,E1848,"")</f>
        <v/>
      </c>
      <c r="H1848" s="14" t="str">
        <f aca="false">IF($E1848&gt;$E1847,B1848,"")</f>
        <v/>
      </c>
      <c r="I1848" s="15" t="str">
        <f aca="false">IF($E1848&gt;$E1847,C1848,"")</f>
        <v/>
      </c>
    </row>
    <row r="1849" customFormat="false" ht="15" hidden="false" customHeight="false" outlineLevel="0" collapsed="false">
      <c r="A1849" s="1" t="n">
        <v>17685.574</v>
      </c>
      <c r="B1849" s="1" t="n">
        <v>11.3436329</v>
      </c>
      <c r="C1849" s="1" t="n">
        <v>41.7506854</v>
      </c>
      <c r="D1849" s="7" t="str">
        <f aca="false">IF(A1849&gt;=A1848*$E$36,A1849,"")</f>
        <v/>
      </c>
      <c r="E1849" s="13" t="n">
        <f aca="false">IF(D1849="",IF(1-(A1849/(E1848*$E$36))&lt;$E$37,A1849,E1848),D1849)</f>
        <v>17343.7811</v>
      </c>
      <c r="F1849" s="13"/>
      <c r="G1849" s="14" t="str">
        <f aca="false">IF(E1849&gt;E1848,E1849,"")</f>
        <v/>
      </c>
      <c r="H1849" s="14" t="str">
        <f aca="false">IF($E1849&gt;$E1848,B1849,"")</f>
        <v/>
      </c>
      <c r="I1849" s="15" t="str">
        <f aca="false">IF($E1849&gt;$E1848,C1849,"")</f>
        <v/>
      </c>
    </row>
    <row r="1850" customFormat="false" ht="15" hidden="false" customHeight="false" outlineLevel="0" collapsed="false">
      <c r="A1850" s="1" t="n">
        <v>17695.3395</v>
      </c>
      <c r="B1850" s="1" t="n">
        <v>11.3453651</v>
      </c>
      <c r="C1850" s="1" t="n">
        <v>41.7802881</v>
      </c>
      <c r="D1850" s="7" t="str">
        <f aca="false">IF(A1850&gt;=A1849*$E$36,A1850,"")</f>
        <v/>
      </c>
      <c r="E1850" s="13" t="n">
        <f aca="false">IF(D1850="",IF(1-(A1850/(E1849*$E$36))&lt;$E$37,A1850,E1849),D1850)</f>
        <v>17343.7811</v>
      </c>
      <c r="F1850" s="13"/>
      <c r="G1850" s="14" t="str">
        <f aca="false">IF(E1850&gt;E1849,E1850,"")</f>
        <v/>
      </c>
      <c r="H1850" s="14" t="str">
        <f aca="false">IF($E1850&gt;$E1849,B1850,"")</f>
        <v/>
      </c>
      <c r="I1850" s="15" t="str">
        <f aca="false">IF($E1850&gt;$E1849,C1850,"")</f>
        <v/>
      </c>
    </row>
    <row r="1851" customFormat="false" ht="15" hidden="false" customHeight="false" outlineLevel="0" collapsed="false">
      <c r="A1851" s="1" t="n">
        <v>17705.105</v>
      </c>
      <c r="B1851" s="1" t="n">
        <v>11.3476735</v>
      </c>
      <c r="C1851" s="1" t="n">
        <v>41.8073677</v>
      </c>
      <c r="D1851" s="7" t="str">
        <f aca="false">IF(A1851&gt;=A1850*$E$36,A1851,"")</f>
        <v/>
      </c>
      <c r="E1851" s="13" t="n">
        <f aca="false">IF(D1851="",IF(1-(A1851/(E1850*$E$36))&lt;$E$37,A1851,E1850),D1851)</f>
        <v>17343.7811</v>
      </c>
      <c r="F1851" s="13"/>
      <c r="G1851" s="14" t="str">
        <f aca="false">IF(E1851&gt;E1850,E1851,"")</f>
        <v/>
      </c>
      <c r="H1851" s="14" t="str">
        <f aca="false">IF($E1851&gt;$E1850,B1851,"")</f>
        <v/>
      </c>
      <c r="I1851" s="15" t="str">
        <f aca="false">IF($E1851&gt;$E1850,C1851,"")</f>
        <v/>
      </c>
    </row>
    <row r="1852" customFormat="false" ht="15" hidden="false" customHeight="false" outlineLevel="0" collapsed="false">
      <c r="A1852" s="1" t="n">
        <v>17714.8705</v>
      </c>
      <c r="B1852" s="1" t="n">
        <v>11.3504567</v>
      </c>
      <c r="C1852" s="1" t="n">
        <v>41.8391349</v>
      </c>
      <c r="D1852" s="7" t="str">
        <f aca="false">IF(A1852&gt;=A1851*$E$36,A1852,"")</f>
        <v/>
      </c>
      <c r="E1852" s="13" t="n">
        <f aca="false">IF(D1852="",IF(1-(A1852/(E1851*$E$36))&lt;$E$37,A1852,E1851),D1852)</f>
        <v>17343.7811</v>
      </c>
      <c r="F1852" s="13"/>
      <c r="G1852" s="14" t="str">
        <f aca="false">IF(E1852&gt;E1851,E1852,"")</f>
        <v/>
      </c>
      <c r="H1852" s="14" t="str">
        <f aca="false">IF($E1852&gt;$E1851,B1852,"")</f>
        <v/>
      </c>
      <c r="I1852" s="15" t="str">
        <f aca="false">IF($E1852&gt;$E1851,C1852,"")</f>
        <v/>
      </c>
    </row>
    <row r="1853" customFormat="false" ht="15" hidden="false" customHeight="false" outlineLevel="0" collapsed="false">
      <c r="A1853" s="1" t="n">
        <v>17724.6361</v>
      </c>
      <c r="B1853" s="1" t="n">
        <v>11.3527709</v>
      </c>
      <c r="C1853" s="1" t="n">
        <v>41.8661922</v>
      </c>
      <c r="D1853" s="7" t="str">
        <f aca="false">IF(A1853&gt;=A1852*$E$36,A1853,"")</f>
        <v/>
      </c>
      <c r="E1853" s="13" t="n">
        <f aca="false">IF(D1853="",IF(1-(A1853/(E1852*$E$36))&lt;$E$37,A1853,E1852),D1853)</f>
        <v>17343.7811</v>
      </c>
      <c r="F1853" s="13"/>
      <c r="G1853" s="14" t="str">
        <f aca="false">IF(E1853&gt;E1852,E1853,"")</f>
        <v/>
      </c>
      <c r="H1853" s="14" t="str">
        <f aca="false">IF($E1853&gt;$E1852,B1853,"")</f>
        <v/>
      </c>
      <c r="I1853" s="15" t="str">
        <f aca="false">IF($E1853&gt;$E1852,C1853,"")</f>
        <v/>
      </c>
    </row>
    <row r="1854" customFormat="false" ht="15" hidden="false" customHeight="false" outlineLevel="0" collapsed="false">
      <c r="A1854" s="1" t="n">
        <v>17734.4016</v>
      </c>
      <c r="B1854" s="1" t="n">
        <v>11.3545641</v>
      </c>
      <c r="C1854" s="1" t="n">
        <v>41.8921528</v>
      </c>
      <c r="D1854" s="7" t="str">
        <f aca="false">IF(A1854&gt;=A1853*$E$36,A1854,"")</f>
        <v/>
      </c>
      <c r="E1854" s="13" t="n">
        <f aca="false">IF(D1854="",IF(1-(A1854/(E1853*$E$36))&lt;$E$37,A1854,E1853),D1854)</f>
        <v>17343.7811</v>
      </c>
      <c r="F1854" s="13"/>
      <c r="G1854" s="14" t="str">
        <f aca="false">IF(E1854&gt;E1853,E1854,"")</f>
        <v/>
      </c>
      <c r="H1854" s="14" t="str">
        <f aca="false">IF($E1854&gt;$E1853,B1854,"")</f>
        <v/>
      </c>
      <c r="I1854" s="15" t="str">
        <f aca="false">IF($E1854&gt;$E1853,C1854,"")</f>
        <v/>
      </c>
    </row>
    <row r="1855" customFormat="false" ht="15" hidden="false" customHeight="false" outlineLevel="0" collapsed="false">
      <c r="A1855" s="1" t="n">
        <v>17744.1671</v>
      </c>
      <c r="B1855" s="1" t="n">
        <v>11.3575711</v>
      </c>
      <c r="C1855" s="1" t="n">
        <v>41.9212399</v>
      </c>
      <c r="D1855" s="7" t="str">
        <f aca="false">IF(A1855&gt;=A1854*$E$36,A1855,"")</f>
        <v/>
      </c>
      <c r="E1855" s="13" t="n">
        <f aca="false">IF(D1855="",IF(1-(A1855/(E1854*$E$36))&lt;$E$37,A1855,E1854),D1855)</f>
        <v>17343.7811</v>
      </c>
      <c r="F1855" s="13"/>
      <c r="G1855" s="14" t="str">
        <f aca="false">IF(E1855&gt;E1854,E1855,"")</f>
        <v/>
      </c>
      <c r="H1855" s="14" t="str">
        <f aca="false">IF($E1855&gt;$E1854,B1855,"")</f>
        <v/>
      </c>
      <c r="I1855" s="15" t="str">
        <f aca="false">IF($E1855&gt;$E1854,C1855,"")</f>
        <v/>
      </c>
    </row>
    <row r="1856" customFormat="false" ht="15" hidden="false" customHeight="false" outlineLevel="0" collapsed="false">
      <c r="A1856" s="1" t="n">
        <v>17753.9326</v>
      </c>
      <c r="B1856" s="1" t="n">
        <v>11.3600099</v>
      </c>
      <c r="C1856" s="1" t="n">
        <v>41.9528266</v>
      </c>
      <c r="D1856" s="7" t="str">
        <f aca="false">IF(A1856&gt;=A1855*$E$36,A1856,"")</f>
        <v/>
      </c>
      <c r="E1856" s="13" t="n">
        <f aca="false">IF(D1856="",IF(1-(A1856/(E1855*$E$36))&lt;$E$37,A1856,E1855),D1856)</f>
        <v>17343.7811</v>
      </c>
      <c r="F1856" s="13"/>
      <c r="G1856" s="14" t="str">
        <f aca="false">IF(E1856&gt;E1855,E1856,"")</f>
        <v/>
      </c>
      <c r="H1856" s="14" t="str">
        <f aca="false">IF($E1856&gt;$E1855,B1856,"")</f>
        <v/>
      </c>
      <c r="I1856" s="15" t="str">
        <f aca="false">IF($E1856&gt;$E1855,C1856,"")</f>
        <v/>
      </c>
    </row>
    <row r="1857" customFormat="false" ht="15" hidden="false" customHeight="false" outlineLevel="0" collapsed="false">
      <c r="A1857" s="1" t="n">
        <v>17763.6981</v>
      </c>
      <c r="B1857" s="1" t="n">
        <v>11.3626661</v>
      </c>
      <c r="C1857" s="1" t="n">
        <v>41.9817597</v>
      </c>
      <c r="D1857" s="7" t="str">
        <f aca="false">IF(A1857&gt;=A1856*$E$36,A1857,"")</f>
        <v/>
      </c>
      <c r="E1857" s="13" t="n">
        <f aca="false">IF(D1857="",IF(1-(A1857/(E1856*$E$36))&lt;$E$37,A1857,E1856),D1857)</f>
        <v>17343.7811</v>
      </c>
      <c r="F1857" s="13"/>
      <c r="G1857" s="14" t="str">
        <f aca="false">IF(E1857&gt;E1856,E1857,"")</f>
        <v/>
      </c>
      <c r="H1857" s="14" t="str">
        <f aca="false">IF($E1857&gt;$E1856,B1857,"")</f>
        <v/>
      </c>
      <c r="I1857" s="15" t="str">
        <f aca="false">IF($E1857&gt;$E1856,C1857,"")</f>
        <v/>
      </c>
    </row>
    <row r="1858" customFormat="false" ht="15" hidden="false" customHeight="false" outlineLevel="0" collapsed="false">
      <c r="A1858" s="1" t="n">
        <v>17773.4636</v>
      </c>
      <c r="B1858" s="1" t="n">
        <v>11.3649444</v>
      </c>
      <c r="C1858" s="1" t="n">
        <v>42.012363</v>
      </c>
      <c r="D1858" s="7" t="str">
        <f aca="false">IF(A1858&gt;=A1857*$E$36,A1858,"")</f>
        <v/>
      </c>
      <c r="E1858" s="13" t="n">
        <f aca="false">IF(D1858="",IF(1-(A1858/(E1857*$E$36))&lt;$E$37,A1858,E1857),D1858)</f>
        <v>17343.7811</v>
      </c>
      <c r="F1858" s="13"/>
      <c r="G1858" s="14" t="str">
        <f aca="false">IF(E1858&gt;E1857,E1858,"")</f>
        <v/>
      </c>
      <c r="H1858" s="14" t="str">
        <f aca="false">IF($E1858&gt;$E1857,B1858,"")</f>
        <v/>
      </c>
      <c r="I1858" s="15" t="str">
        <f aca="false">IF($E1858&gt;$E1857,C1858,"")</f>
        <v/>
      </c>
    </row>
    <row r="1859" customFormat="false" ht="15" hidden="false" customHeight="false" outlineLevel="0" collapsed="false">
      <c r="A1859" s="1" t="n">
        <v>17783.2291</v>
      </c>
      <c r="B1859" s="1" t="n">
        <v>11.3677971</v>
      </c>
      <c r="C1859" s="1" t="n">
        <v>42.0404327</v>
      </c>
      <c r="D1859" s="7" t="str">
        <f aca="false">IF(A1859&gt;=A1858*$E$36,A1859,"")</f>
        <v/>
      </c>
      <c r="E1859" s="13" t="n">
        <f aca="false">IF(D1859="",IF(1-(A1859/(E1858*$E$36))&lt;$E$37,A1859,E1858),D1859)</f>
        <v>17343.7811</v>
      </c>
      <c r="F1859" s="13"/>
      <c r="G1859" s="14" t="str">
        <f aca="false">IF(E1859&gt;E1858,E1859,"")</f>
        <v/>
      </c>
      <c r="H1859" s="14" t="str">
        <f aca="false">IF($E1859&gt;$E1858,B1859,"")</f>
        <v/>
      </c>
      <c r="I1859" s="15" t="str">
        <f aca="false">IF($E1859&gt;$E1858,C1859,"")</f>
        <v/>
      </c>
    </row>
    <row r="1860" customFormat="false" ht="15" hidden="false" customHeight="false" outlineLevel="0" collapsed="false">
      <c r="A1860" s="1" t="n">
        <v>17792.9946</v>
      </c>
      <c r="B1860" s="1" t="n">
        <v>11.3707947</v>
      </c>
      <c r="C1860" s="1" t="n">
        <v>42.071247</v>
      </c>
      <c r="D1860" s="7" t="str">
        <f aca="false">IF(A1860&gt;=A1859*$E$36,A1860,"")</f>
        <v/>
      </c>
      <c r="E1860" s="13" t="n">
        <f aca="false">IF(D1860="",IF(1-(A1860/(E1859*$E$36))&lt;$E$37,A1860,E1859),D1860)</f>
        <v>17343.7811</v>
      </c>
      <c r="F1860" s="13"/>
      <c r="G1860" s="14" t="str">
        <f aca="false">IF(E1860&gt;E1859,E1860,"")</f>
        <v/>
      </c>
      <c r="H1860" s="14" t="str">
        <f aca="false">IF($E1860&gt;$E1859,B1860,"")</f>
        <v/>
      </c>
      <c r="I1860" s="15" t="str">
        <f aca="false">IF($E1860&gt;$E1859,C1860,"")</f>
        <v/>
      </c>
    </row>
    <row r="1861" customFormat="false" ht="15" hidden="false" customHeight="false" outlineLevel="0" collapsed="false">
      <c r="A1861" s="1" t="n">
        <v>17802.7601</v>
      </c>
      <c r="B1861" s="1" t="n">
        <v>11.3739395</v>
      </c>
      <c r="C1861" s="1" t="n">
        <v>42.1047959</v>
      </c>
      <c r="D1861" s="7" t="str">
        <f aca="false">IF(A1861&gt;=A1860*$E$36,A1861,"")</f>
        <v/>
      </c>
      <c r="E1861" s="13" t="n">
        <f aca="false">IF(D1861="",IF(1-(A1861/(E1860*$E$36))&lt;$E$37,A1861,E1860),D1861)</f>
        <v>17343.7811</v>
      </c>
      <c r="F1861" s="13"/>
      <c r="G1861" s="14" t="str">
        <f aca="false">IF(E1861&gt;E1860,E1861,"")</f>
        <v/>
      </c>
      <c r="H1861" s="14" t="str">
        <f aca="false">IF($E1861&gt;$E1860,B1861,"")</f>
        <v/>
      </c>
      <c r="I1861" s="15" t="str">
        <f aca="false">IF($E1861&gt;$E1860,C1861,"")</f>
        <v/>
      </c>
    </row>
    <row r="1862" customFormat="false" ht="15" hidden="false" customHeight="false" outlineLevel="0" collapsed="false">
      <c r="A1862" s="1" t="n">
        <v>17812.5256</v>
      </c>
      <c r="B1862" s="1" t="n">
        <v>11.3773249</v>
      </c>
      <c r="C1862" s="1" t="n">
        <v>42.1338959</v>
      </c>
      <c r="D1862" s="7" t="str">
        <f aca="false">IF(A1862&gt;=A1861*$E$36,A1862,"")</f>
        <v/>
      </c>
      <c r="E1862" s="13" t="n">
        <f aca="false">IF(D1862="",IF(1-(A1862/(E1861*$E$36))&lt;$E$37,A1862,E1861),D1862)</f>
        <v>17343.7811</v>
      </c>
      <c r="F1862" s="13"/>
      <c r="G1862" s="14" t="str">
        <f aca="false">IF(E1862&gt;E1861,E1862,"")</f>
        <v/>
      </c>
      <c r="H1862" s="14" t="str">
        <f aca="false">IF($E1862&gt;$E1861,B1862,"")</f>
        <v/>
      </c>
      <c r="I1862" s="15" t="str">
        <f aca="false">IF($E1862&gt;$E1861,C1862,"")</f>
        <v/>
      </c>
    </row>
    <row r="1863" customFormat="false" ht="15" hidden="false" customHeight="false" outlineLevel="0" collapsed="false">
      <c r="A1863" s="1" t="n">
        <v>17822.2912</v>
      </c>
      <c r="B1863" s="1" t="n">
        <v>11.3804024</v>
      </c>
      <c r="C1863" s="1" t="n">
        <v>42.1592689</v>
      </c>
      <c r="D1863" s="7" t="str">
        <f aca="false">IF(A1863&gt;=A1862*$E$36,A1863,"")</f>
        <v/>
      </c>
      <c r="E1863" s="13" t="n">
        <f aca="false">IF(D1863="",IF(1-(A1863/(E1862*$E$36))&lt;$E$37,A1863,E1862),D1863)</f>
        <v>17343.7811</v>
      </c>
      <c r="F1863" s="13"/>
      <c r="G1863" s="14" t="str">
        <f aca="false">IF(E1863&gt;E1862,E1863,"")</f>
        <v/>
      </c>
      <c r="H1863" s="14" t="str">
        <f aca="false">IF($E1863&gt;$E1862,B1863,"")</f>
        <v/>
      </c>
      <c r="I1863" s="15" t="str">
        <f aca="false">IF($E1863&gt;$E1862,C1863,"")</f>
        <v/>
      </c>
    </row>
    <row r="1864" customFormat="false" ht="15" hidden="false" customHeight="false" outlineLevel="0" collapsed="false">
      <c r="A1864" s="1" t="n">
        <v>17832.0567</v>
      </c>
      <c r="B1864" s="1" t="n">
        <v>11.3841494</v>
      </c>
      <c r="C1864" s="1" t="n">
        <v>42.1884479</v>
      </c>
      <c r="D1864" s="7" t="str">
        <f aca="false">IF(A1864&gt;=A1863*$E$36,A1864,"")</f>
        <v/>
      </c>
      <c r="E1864" s="13" t="n">
        <f aca="false">IF(D1864="",IF(1-(A1864/(E1863*$E$36))&lt;$E$37,A1864,E1863),D1864)</f>
        <v>17343.7811</v>
      </c>
      <c r="F1864" s="13"/>
      <c r="G1864" s="14" t="str">
        <f aca="false">IF(E1864&gt;E1863,E1864,"")</f>
        <v/>
      </c>
      <c r="H1864" s="14" t="str">
        <f aca="false">IF($E1864&gt;$E1863,B1864,"")</f>
        <v/>
      </c>
      <c r="I1864" s="15" t="str">
        <f aca="false">IF($E1864&gt;$E1863,C1864,"")</f>
        <v/>
      </c>
    </row>
    <row r="1865" customFormat="false" ht="15" hidden="false" customHeight="false" outlineLevel="0" collapsed="false">
      <c r="A1865" s="1" t="n">
        <v>17841.8222</v>
      </c>
      <c r="B1865" s="1" t="n">
        <v>11.3880435</v>
      </c>
      <c r="C1865" s="1" t="n">
        <v>42.2203638</v>
      </c>
      <c r="D1865" s="7" t="str">
        <f aca="false">IF(A1865&gt;=A1864*$E$36,A1865,"")</f>
        <v/>
      </c>
      <c r="E1865" s="13" t="n">
        <f aca="false">IF(D1865="",IF(1-(A1865/(E1864*$E$36))&lt;$E$37,A1865,E1864),D1865)</f>
        <v>17343.7811</v>
      </c>
      <c r="F1865" s="13"/>
      <c r="G1865" s="14" t="str">
        <f aca="false">IF(E1865&gt;E1864,E1865,"")</f>
        <v/>
      </c>
      <c r="H1865" s="14" t="str">
        <f aca="false">IF($E1865&gt;$E1864,B1865,"")</f>
        <v/>
      </c>
      <c r="I1865" s="15" t="str">
        <f aca="false">IF($E1865&gt;$E1864,C1865,"")</f>
        <v/>
      </c>
    </row>
    <row r="1866" customFormat="false" ht="15" hidden="false" customHeight="false" outlineLevel="0" collapsed="false">
      <c r="A1866" s="1" t="n">
        <v>17851.5877</v>
      </c>
      <c r="B1866" s="1" t="n">
        <v>11.3912284</v>
      </c>
      <c r="C1866" s="1" t="n">
        <v>42.2520281</v>
      </c>
      <c r="D1866" s="7" t="str">
        <f aca="false">IF(A1866&gt;=A1865*$E$36,A1866,"")</f>
        <v/>
      </c>
      <c r="E1866" s="13" t="n">
        <f aca="false">IF(D1866="",IF(1-(A1866/(E1865*$E$36))&lt;$E$37,A1866,E1865),D1866)</f>
        <v>17851.5877</v>
      </c>
      <c r="F1866" s="13"/>
      <c r="G1866" s="14" t="n">
        <f aca="false">IF(E1866&gt;E1865,E1866,"")</f>
        <v>17851.5877</v>
      </c>
      <c r="H1866" s="14" t="n">
        <f aca="false">IF($E1866&gt;$E1865,B1866,"")</f>
        <v>11.3912284</v>
      </c>
      <c r="I1866" s="15" t="n">
        <f aca="false">IF($E1866&gt;$E1865,C1866,"")</f>
        <v>42.2520281</v>
      </c>
    </row>
    <row r="1867" customFormat="false" ht="15" hidden="false" customHeight="false" outlineLevel="0" collapsed="false">
      <c r="A1867" s="1" t="n">
        <v>17861.3532</v>
      </c>
      <c r="B1867" s="1" t="n">
        <v>11.3950298</v>
      </c>
      <c r="C1867" s="1" t="n">
        <v>42.2775631</v>
      </c>
      <c r="D1867" s="7" t="str">
        <f aca="false">IF(A1867&gt;=A1866*$E$36,A1867,"")</f>
        <v/>
      </c>
      <c r="E1867" s="13" t="n">
        <f aca="false">IF(D1867="",IF(1-(A1867/(E1866*$E$36))&lt;$E$37,A1867,E1866),D1867)</f>
        <v>17851.5877</v>
      </c>
      <c r="F1867" s="13"/>
      <c r="G1867" s="14" t="str">
        <f aca="false">IF(E1867&gt;E1866,E1867,"")</f>
        <v/>
      </c>
      <c r="H1867" s="14" t="str">
        <f aca="false">IF($E1867&gt;$E1866,B1867,"")</f>
        <v/>
      </c>
      <c r="I1867" s="15" t="str">
        <f aca="false">IF($E1867&gt;$E1866,C1867,"")</f>
        <v/>
      </c>
    </row>
    <row r="1868" customFormat="false" ht="15" hidden="false" customHeight="false" outlineLevel="0" collapsed="false">
      <c r="A1868" s="1" t="n">
        <v>17871.1187</v>
      </c>
      <c r="B1868" s="1" t="n">
        <v>11.3986433</v>
      </c>
      <c r="C1868" s="1" t="n">
        <v>42.3039183</v>
      </c>
      <c r="D1868" s="7" t="str">
        <f aca="false">IF(A1868&gt;=A1867*$E$36,A1868,"")</f>
        <v/>
      </c>
      <c r="E1868" s="13" t="n">
        <f aca="false">IF(D1868="",IF(1-(A1868/(E1867*$E$36))&lt;$E$37,A1868,E1867),D1868)</f>
        <v>17851.5877</v>
      </c>
      <c r="F1868" s="13"/>
      <c r="G1868" s="14" t="str">
        <f aca="false">IF(E1868&gt;E1867,E1868,"")</f>
        <v/>
      </c>
      <c r="H1868" s="14" t="str">
        <f aca="false">IF($E1868&gt;$E1867,B1868,"")</f>
        <v/>
      </c>
      <c r="I1868" s="15" t="str">
        <f aca="false">IF($E1868&gt;$E1867,C1868,"")</f>
        <v/>
      </c>
    </row>
    <row r="1869" customFormat="false" ht="15" hidden="false" customHeight="false" outlineLevel="0" collapsed="false">
      <c r="A1869" s="1" t="n">
        <v>17880.8842</v>
      </c>
      <c r="B1869" s="1" t="n">
        <v>11.4019024</v>
      </c>
      <c r="C1869" s="1" t="n">
        <v>42.3301529</v>
      </c>
      <c r="D1869" s="7" t="str">
        <f aca="false">IF(A1869&gt;=A1868*$E$36,A1869,"")</f>
        <v/>
      </c>
      <c r="E1869" s="13" t="n">
        <f aca="false">IF(D1869="",IF(1-(A1869/(E1868*$E$36))&lt;$E$37,A1869,E1868),D1869)</f>
        <v>17851.5877</v>
      </c>
      <c r="F1869" s="13"/>
      <c r="G1869" s="14" t="str">
        <f aca="false">IF(E1869&gt;E1868,E1869,"")</f>
        <v/>
      </c>
      <c r="H1869" s="14" t="str">
        <f aca="false">IF($E1869&gt;$E1868,B1869,"")</f>
        <v/>
      </c>
      <c r="I1869" s="15" t="str">
        <f aca="false">IF($E1869&gt;$E1868,C1869,"")</f>
        <v/>
      </c>
    </row>
    <row r="1870" customFormat="false" ht="15" hidden="false" customHeight="false" outlineLevel="0" collapsed="false">
      <c r="A1870" s="1" t="n">
        <v>17890.6497</v>
      </c>
      <c r="B1870" s="1" t="n">
        <v>11.4053102</v>
      </c>
      <c r="C1870" s="1" t="n">
        <v>42.3591126</v>
      </c>
      <c r="D1870" s="7" t="str">
        <f aca="false">IF(A1870&gt;=A1869*$E$36,A1870,"")</f>
        <v/>
      </c>
      <c r="E1870" s="13" t="n">
        <f aca="false">IF(D1870="",IF(1-(A1870/(E1869*$E$36))&lt;$E$37,A1870,E1869),D1870)</f>
        <v>17851.5877</v>
      </c>
      <c r="F1870" s="13"/>
      <c r="G1870" s="14" t="str">
        <f aca="false">IF(E1870&gt;E1869,E1870,"")</f>
        <v/>
      </c>
      <c r="H1870" s="14" t="str">
        <f aca="false">IF($E1870&gt;$E1869,B1870,"")</f>
        <v/>
      </c>
      <c r="I1870" s="15" t="str">
        <f aca="false">IF($E1870&gt;$E1869,C1870,"")</f>
        <v/>
      </c>
    </row>
    <row r="1871" customFormat="false" ht="15" hidden="false" customHeight="false" outlineLevel="0" collapsed="false">
      <c r="A1871" s="1" t="n">
        <v>17900.4152</v>
      </c>
      <c r="B1871" s="1" t="n">
        <v>11.4090543</v>
      </c>
      <c r="C1871" s="1" t="n">
        <v>42.3899603</v>
      </c>
      <c r="D1871" s="7" t="str">
        <f aca="false">IF(A1871&gt;=A1870*$E$36,A1871,"")</f>
        <v/>
      </c>
      <c r="E1871" s="13" t="n">
        <f aca="false">IF(D1871="",IF(1-(A1871/(E1870*$E$36))&lt;$E$37,A1871,E1870),D1871)</f>
        <v>17851.5877</v>
      </c>
      <c r="F1871" s="13"/>
      <c r="G1871" s="14" t="str">
        <f aca="false">IF(E1871&gt;E1870,E1871,"")</f>
        <v/>
      </c>
      <c r="H1871" s="14" t="str">
        <f aca="false">IF($E1871&gt;$E1870,B1871,"")</f>
        <v/>
      </c>
      <c r="I1871" s="15" t="str">
        <f aca="false">IF($E1871&gt;$E1870,C1871,"")</f>
        <v/>
      </c>
    </row>
    <row r="1872" customFormat="false" ht="15" hidden="false" customHeight="false" outlineLevel="0" collapsed="false">
      <c r="A1872" s="1" t="n">
        <v>17910.1808</v>
      </c>
      <c r="B1872" s="1" t="n">
        <v>11.4124674</v>
      </c>
      <c r="C1872" s="1" t="n">
        <v>42.4188872</v>
      </c>
      <c r="D1872" s="7" t="str">
        <f aca="false">IF(A1872&gt;=A1871*$E$36,A1872,"")</f>
        <v/>
      </c>
      <c r="E1872" s="13" t="n">
        <f aca="false">IF(D1872="",IF(1-(A1872/(E1871*$E$36))&lt;$E$37,A1872,E1871),D1872)</f>
        <v>17851.5877</v>
      </c>
      <c r="F1872" s="13"/>
      <c r="G1872" s="14" t="str">
        <f aca="false">IF(E1872&gt;E1871,E1872,"")</f>
        <v/>
      </c>
      <c r="H1872" s="14" t="str">
        <f aca="false">IF($E1872&gt;$E1871,B1872,"")</f>
        <v/>
      </c>
      <c r="I1872" s="15" t="str">
        <f aca="false">IF($E1872&gt;$E1871,C1872,"")</f>
        <v/>
      </c>
    </row>
    <row r="1873" customFormat="false" ht="15" hidden="false" customHeight="false" outlineLevel="0" collapsed="false">
      <c r="A1873" s="1" t="n">
        <v>17919.9463</v>
      </c>
      <c r="B1873" s="1" t="n">
        <v>11.4171219</v>
      </c>
      <c r="C1873" s="1" t="n">
        <v>42.4490681</v>
      </c>
      <c r="D1873" s="7" t="str">
        <f aca="false">IF(A1873&gt;=A1872*$E$36,A1873,"")</f>
        <v/>
      </c>
      <c r="E1873" s="13" t="n">
        <f aca="false">IF(D1873="",IF(1-(A1873/(E1872*$E$36))&lt;$E$37,A1873,E1872),D1873)</f>
        <v>17851.5877</v>
      </c>
      <c r="F1873" s="13"/>
      <c r="G1873" s="14" t="str">
        <f aca="false">IF(E1873&gt;E1872,E1873,"")</f>
        <v/>
      </c>
      <c r="H1873" s="14" t="str">
        <f aca="false">IF($E1873&gt;$E1872,B1873,"")</f>
        <v/>
      </c>
      <c r="I1873" s="15" t="str">
        <f aca="false">IF($E1873&gt;$E1872,C1873,"")</f>
        <v/>
      </c>
    </row>
    <row r="1874" customFormat="false" ht="15" hidden="false" customHeight="false" outlineLevel="0" collapsed="false">
      <c r="A1874" s="1" t="n">
        <v>17929.7118</v>
      </c>
      <c r="B1874" s="1" t="n">
        <v>11.4210659</v>
      </c>
      <c r="C1874" s="1" t="n">
        <v>42.4790126</v>
      </c>
      <c r="D1874" s="7" t="str">
        <f aca="false">IF(A1874&gt;=A1873*$E$36,A1874,"")</f>
        <v/>
      </c>
      <c r="E1874" s="13" t="n">
        <f aca="false">IF(D1874="",IF(1-(A1874/(E1873*$E$36))&lt;$E$37,A1874,E1873),D1874)</f>
        <v>17851.5877</v>
      </c>
      <c r="F1874" s="13"/>
      <c r="G1874" s="14" t="str">
        <f aca="false">IF(E1874&gt;E1873,E1874,"")</f>
        <v/>
      </c>
      <c r="H1874" s="14" t="str">
        <f aca="false">IF($E1874&gt;$E1873,B1874,"")</f>
        <v/>
      </c>
      <c r="I1874" s="15" t="str">
        <f aca="false">IF($E1874&gt;$E1873,C1874,"")</f>
        <v/>
      </c>
    </row>
    <row r="1875" customFormat="false" ht="15" hidden="false" customHeight="false" outlineLevel="0" collapsed="false">
      <c r="A1875" s="1" t="n">
        <v>17939.4773</v>
      </c>
      <c r="B1875" s="1" t="n">
        <v>11.4248651</v>
      </c>
      <c r="C1875" s="1" t="n">
        <v>42.5061944</v>
      </c>
      <c r="D1875" s="7" t="str">
        <f aca="false">IF(A1875&gt;=A1874*$E$36,A1875,"")</f>
        <v/>
      </c>
      <c r="E1875" s="13" t="n">
        <f aca="false">IF(D1875="",IF(1-(A1875/(E1874*$E$36))&lt;$E$37,A1875,E1874),D1875)</f>
        <v>17851.5877</v>
      </c>
      <c r="F1875" s="13"/>
      <c r="G1875" s="14" t="str">
        <f aca="false">IF(E1875&gt;E1874,E1875,"")</f>
        <v/>
      </c>
      <c r="H1875" s="14" t="str">
        <f aca="false">IF($E1875&gt;$E1874,B1875,"")</f>
        <v/>
      </c>
      <c r="I1875" s="15" t="str">
        <f aca="false">IF($E1875&gt;$E1874,C1875,"")</f>
        <v/>
      </c>
    </row>
    <row r="1876" customFormat="false" ht="15" hidden="false" customHeight="false" outlineLevel="0" collapsed="false">
      <c r="A1876" s="1" t="n">
        <v>17949.2428</v>
      </c>
      <c r="B1876" s="1" t="n">
        <v>11.4283106</v>
      </c>
      <c r="C1876" s="1" t="n">
        <v>42.5332574</v>
      </c>
      <c r="D1876" s="7" t="str">
        <f aca="false">IF(A1876&gt;=A1875*$E$36,A1876,"")</f>
        <v/>
      </c>
      <c r="E1876" s="13" t="n">
        <f aca="false">IF(D1876="",IF(1-(A1876/(E1875*$E$36))&lt;$E$37,A1876,E1875),D1876)</f>
        <v>17851.5877</v>
      </c>
      <c r="F1876" s="13"/>
      <c r="G1876" s="14" t="str">
        <f aca="false">IF(E1876&gt;E1875,E1876,"")</f>
        <v/>
      </c>
      <c r="H1876" s="14" t="str">
        <f aca="false">IF($E1876&gt;$E1875,B1876,"")</f>
        <v/>
      </c>
      <c r="I1876" s="15" t="str">
        <f aca="false">IF($E1876&gt;$E1875,C1876,"")</f>
        <v/>
      </c>
    </row>
    <row r="1877" customFormat="false" ht="15" hidden="false" customHeight="false" outlineLevel="0" collapsed="false">
      <c r="A1877" s="1" t="n">
        <v>17959.0083</v>
      </c>
      <c r="B1877" s="1" t="n">
        <v>11.432808</v>
      </c>
      <c r="C1877" s="1" t="n">
        <v>42.5624056</v>
      </c>
      <c r="D1877" s="7" t="str">
        <f aca="false">IF(A1877&gt;=A1876*$E$36,A1877,"")</f>
        <v/>
      </c>
      <c r="E1877" s="13" t="n">
        <f aca="false">IF(D1877="",IF(1-(A1877/(E1876*$E$36))&lt;$E$37,A1877,E1876),D1877)</f>
        <v>17851.5877</v>
      </c>
      <c r="F1877" s="13"/>
      <c r="G1877" s="14" t="str">
        <f aca="false">IF(E1877&gt;E1876,E1877,"")</f>
        <v/>
      </c>
      <c r="H1877" s="14" t="str">
        <f aca="false">IF($E1877&gt;$E1876,B1877,"")</f>
        <v/>
      </c>
      <c r="I1877" s="15" t="str">
        <f aca="false">IF($E1877&gt;$E1876,C1877,"")</f>
        <v/>
      </c>
    </row>
    <row r="1878" customFormat="false" ht="15" hidden="false" customHeight="false" outlineLevel="0" collapsed="false">
      <c r="A1878" s="1" t="n">
        <v>17968.7738</v>
      </c>
      <c r="B1878" s="1" t="n">
        <v>11.4374775</v>
      </c>
      <c r="C1878" s="1" t="n">
        <v>42.5924742</v>
      </c>
      <c r="D1878" s="7" t="str">
        <f aca="false">IF(A1878&gt;=A1877*$E$36,A1878,"")</f>
        <v/>
      </c>
      <c r="E1878" s="13" t="n">
        <f aca="false">IF(D1878="",IF(1-(A1878/(E1877*$E$36))&lt;$E$37,A1878,E1877),D1878)</f>
        <v>17851.5877</v>
      </c>
      <c r="F1878" s="13"/>
      <c r="G1878" s="14" t="str">
        <f aca="false">IF(E1878&gt;E1877,E1878,"")</f>
        <v/>
      </c>
      <c r="H1878" s="14" t="str">
        <f aca="false">IF($E1878&gt;$E1877,B1878,"")</f>
        <v/>
      </c>
      <c r="I1878" s="15" t="str">
        <f aca="false">IF($E1878&gt;$E1877,C1878,"")</f>
        <v/>
      </c>
    </row>
    <row r="1879" customFormat="false" ht="15" hidden="false" customHeight="false" outlineLevel="0" collapsed="false">
      <c r="A1879" s="1" t="n">
        <v>17978.5393</v>
      </c>
      <c r="B1879" s="1" t="n">
        <v>11.4418129</v>
      </c>
      <c r="C1879" s="1" t="n">
        <v>42.6206266</v>
      </c>
      <c r="D1879" s="7" t="str">
        <f aca="false">IF(A1879&gt;=A1878*$E$36,A1879,"")</f>
        <v/>
      </c>
      <c r="E1879" s="13" t="n">
        <f aca="false">IF(D1879="",IF(1-(A1879/(E1878*$E$36))&lt;$E$37,A1879,E1878),D1879)</f>
        <v>17851.5877</v>
      </c>
      <c r="F1879" s="13"/>
      <c r="G1879" s="14" t="str">
        <f aca="false">IF(E1879&gt;E1878,E1879,"")</f>
        <v/>
      </c>
      <c r="H1879" s="14" t="str">
        <f aca="false">IF($E1879&gt;$E1878,B1879,"")</f>
        <v/>
      </c>
      <c r="I1879" s="15" t="str">
        <f aca="false">IF($E1879&gt;$E1878,C1879,"")</f>
        <v/>
      </c>
    </row>
    <row r="1880" customFormat="false" ht="15" hidden="false" customHeight="false" outlineLevel="0" collapsed="false">
      <c r="A1880" s="1" t="n">
        <v>17988.3048</v>
      </c>
      <c r="B1880" s="1" t="n">
        <v>11.4461715</v>
      </c>
      <c r="C1880" s="1" t="n">
        <v>42.6469729</v>
      </c>
      <c r="D1880" s="7" t="str">
        <f aca="false">IF(A1880&gt;=A1879*$E$36,A1880,"")</f>
        <v/>
      </c>
      <c r="E1880" s="13" t="n">
        <f aca="false">IF(D1880="",IF(1-(A1880/(E1879*$E$36))&lt;$E$37,A1880,E1879),D1880)</f>
        <v>17851.5877</v>
      </c>
      <c r="F1880" s="13"/>
      <c r="G1880" s="14" t="str">
        <f aca="false">IF(E1880&gt;E1879,E1880,"")</f>
        <v/>
      </c>
      <c r="H1880" s="14" t="str">
        <f aca="false">IF($E1880&gt;$E1879,B1880,"")</f>
        <v/>
      </c>
      <c r="I1880" s="15" t="str">
        <f aca="false">IF($E1880&gt;$E1879,C1880,"")</f>
        <v/>
      </c>
    </row>
    <row r="1881" customFormat="false" ht="15" hidden="false" customHeight="false" outlineLevel="0" collapsed="false">
      <c r="A1881" s="1" t="n">
        <v>17998.0703</v>
      </c>
      <c r="B1881" s="1" t="n">
        <v>11.4505517</v>
      </c>
      <c r="C1881" s="1" t="n">
        <v>42.6715165</v>
      </c>
      <c r="D1881" s="7" t="str">
        <f aca="false">IF(A1881&gt;=A1880*$E$36,A1881,"")</f>
        <v/>
      </c>
      <c r="E1881" s="13" t="n">
        <f aca="false">IF(D1881="",IF(1-(A1881/(E1880*$E$36))&lt;$E$37,A1881,E1880),D1881)</f>
        <v>17851.5877</v>
      </c>
      <c r="F1881" s="13"/>
      <c r="G1881" s="14" t="str">
        <f aca="false">IF(E1881&gt;E1880,E1881,"")</f>
        <v/>
      </c>
      <c r="H1881" s="14" t="str">
        <f aca="false">IF($E1881&gt;$E1880,B1881,"")</f>
        <v/>
      </c>
      <c r="I1881" s="15" t="str">
        <f aca="false">IF($E1881&gt;$E1880,C1881,"")</f>
        <v/>
      </c>
    </row>
    <row r="1882" customFormat="false" ht="15" hidden="false" customHeight="false" outlineLevel="0" collapsed="false">
      <c r="A1882" s="1" t="n">
        <v>18007.8359</v>
      </c>
      <c r="B1882" s="1" t="n">
        <v>11.4556093</v>
      </c>
      <c r="C1882" s="1" t="n">
        <v>42.6998077</v>
      </c>
      <c r="D1882" s="7" t="str">
        <f aca="false">IF(A1882&gt;=A1881*$E$36,A1882,"")</f>
        <v/>
      </c>
      <c r="E1882" s="13" t="n">
        <f aca="false">IF(D1882="",IF(1-(A1882/(E1881*$E$36))&lt;$E$37,A1882,E1881),D1882)</f>
        <v>17851.5877</v>
      </c>
      <c r="F1882" s="13"/>
      <c r="G1882" s="14" t="str">
        <f aca="false">IF(E1882&gt;E1881,E1882,"")</f>
        <v/>
      </c>
      <c r="H1882" s="14" t="str">
        <f aca="false">IF($E1882&gt;$E1881,B1882,"")</f>
        <v/>
      </c>
      <c r="I1882" s="15" t="str">
        <f aca="false">IF($E1882&gt;$E1881,C1882,"")</f>
        <v/>
      </c>
    </row>
    <row r="1883" customFormat="false" ht="15" hidden="false" customHeight="false" outlineLevel="0" collapsed="false">
      <c r="A1883" s="1" t="n">
        <v>18017.6014</v>
      </c>
      <c r="B1883" s="1" t="n">
        <v>11.4608582</v>
      </c>
      <c r="C1883" s="1" t="n">
        <v>42.7272324</v>
      </c>
      <c r="D1883" s="7" t="str">
        <f aca="false">IF(A1883&gt;=A1882*$E$36,A1883,"")</f>
        <v/>
      </c>
      <c r="E1883" s="13" t="n">
        <f aca="false">IF(D1883="",IF(1-(A1883/(E1882*$E$36))&lt;$E$37,A1883,E1882),D1883)</f>
        <v>17851.5877</v>
      </c>
      <c r="F1883" s="13"/>
      <c r="G1883" s="14" t="str">
        <f aca="false">IF(E1883&gt;E1882,E1883,"")</f>
        <v/>
      </c>
      <c r="H1883" s="14" t="str">
        <f aca="false">IF($E1883&gt;$E1882,B1883,"")</f>
        <v/>
      </c>
      <c r="I1883" s="15" t="str">
        <f aca="false">IF($E1883&gt;$E1882,C1883,"")</f>
        <v/>
      </c>
    </row>
    <row r="1884" customFormat="false" ht="15" hidden="false" customHeight="false" outlineLevel="0" collapsed="false">
      <c r="A1884" s="1" t="n">
        <v>18027.3669</v>
      </c>
      <c r="B1884" s="1" t="n">
        <v>11.4653946</v>
      </c>
      <c r="C1884" s="1" t="n">
        <v>42.7544379</v>
      </c>
      <c r="D1884" s="7" t="str">
        <f aca="false">IF(A1884&gt;=A1883*$E$36,A1884,"")</f>
        <v/>
      </c>
      <c r="E1884" s="13" t="n">
        <f aca="false">IF(D1884="",IF(1-(A1884/(E1883*$E$36))&lt;$E$37,A1884,E1883),D1884)</f>
        <v>17851.5877</v>
      </c>
      <c r="F1884" s="13"/>
      <c r="G1884" s="14" t="str">
        <f aca="false">IF(E1884&gt;E1883,E1884,"")</f>
        <v/>
      </c>
      <c r="H1884" s="14" t="str">
        <f aca="false">IF($E1884&gt;$E1883,B1884,"")</f>
        <v/>
      </c>
      <c r="I1884" s="15" t="str">
        <f aca="false">IF($E1884&gt;$E1883,C1884,"")</f>
        <v/>
      </c>
    </row>
    <row r="1885" customFormat="false" ht="15" hidden="false" customHeight="false" outlineLevel="0" collapsed="false">
      <c r="A1885" s="1" t="n">
        <v>18037.1324</v>
      </c>
      <c r="B1885" s="1" t="n">
        <v>11.4697836</v>
      </c>
      <c r="C1885" s="1" t="n">
        <v>42.7788975</v>
      </c>
      <c r="D1885" s="7" t="str">
        <f aca="false">IF(A1885&gt;=A1884*$E$36,A1885,"")</f>
        <v/>
      </c>
      <c r="E1885" s="13" t="n">
        <f aca="false">IF(D1885="",IF(1-(A1885/(E1884*$E$36))&lt;$E$37,A1885,E1884),D1885)</f>
        <v>17851.5877</v>
      </c>
      <c r="F1885" s="13"/>
      <c r="G1885" s="14" t="str">
        <f aca="false">IF(E1885&gt;E1884,E1885,"")</f>
        <v/>
      </c>
      <c r="H1885" s="14" t="str">
        <f aca="false">IF($E1885&gt;$E1884,B1885,"")</f>
        <v/>
      </c>
      <c r="I1885" s="15" t="str">
        <f aca="false">IF($E1885&gt;$E1884,C1885,"")</f>
        <v/>
      </c>
    </row>
    <row r="1886" customFormat="false" ht="15" hidden="false" customHeight="false" outlineLevel="0" collapsed="false">
      <c r="A1886" s="1" t="n">
        <v>18046.8979</v>
      </c>
      <c r="B1886" s="1" t="n">
        <v>11.4759614</v>
      </c>
      <c r="C1886" s="1" t="n">
        <v>42.8038188</v>
      </c>
      <c r="D1886" s="7" t="str">
        <f aca="false">IF(A1886&gt;=A1885*$E$36,A1886,"")</f>
        <v/>
      </c>
      <c r="E1886" s="13" t="n">
        <f aca="false">IF(D1886="",IF(1-(A1886/(E1885*$E$36))&lt;$E$37,A1886,E1885),D1886)</f>
        <v>17851.5877</v>
      </c>
      <c r="F1886" s="13"/>
      <c r="G1886" s="14" t="str">
        <f aca="false">IF(E1886&gt;E1885,E1886,"")</f>
        <v/>
      </c>
      <c r="H1886" s="14" t="str">
        <f aca="false">IF($E1886&gt;$E1885,B1886,"")</f>
        <v/>
      </c>
      <c r="I1886" s="15" t="str">
        <f aca="false">IF($E1886&gt;$E1885,C1886,"")</f>
        <v/>
      </c>
    </row>
    <row r="1887" customFormat="false" ht="15" hidden="false" customHeight="false" outlineLevel="0" collapsed="false">
      <c r="A1887" s="1" t="n">
        <v>18056.6634</v>
      </c>
      <c r="B1887" s="1" t="n">
        <v>11.4806744</v>
      </c>
      <c r="C1887" s="1" t="n">
        <v>42.8318979</v>
      </c>
      <c r="D1887" s="7" t="str">
        <f aca="false">IF(A1887&gt;=A1886*$E$36,A1887,"")</f>
        <v/>
      </c>
      <c r="E1887" s="13" t="n">
        <f aca="false">IF(D1887="",IF(1-(A1887/(E1886*$E$36))&lt;$E$37,A1887,E1886),D1887)</f>
        <v>17851.5877</v>
      </c>
      <c r="F1887" s="13"/>
      <c r="G1887" s="14" t="str">
        <f aca="false">IF(E1887&gt;E1886,E1887,"")</f>
        <v/>
      </c>
      <c r="H1887" s="14" t="str">
        <f aca="false">IF($E1887&gt;$E1886,B1887,"")</f>
        <v/>
      </c>
      <c r="I1887" s="15" t="str">
        <f aca="false">IF($E1887&gt;$E1886,C1887,"")</f>
        <v/>
      </c>
    </row>
    <row r="1888" customFormat="false" ht="15" hidden="false" customHeight="false" outlineLevel="0" collapsed="false">
      <c r="A1888" s="1" t="n">
        <v>18066.4289</v>
      </c>
      <c r="B1888" s="1" t="n">
        <v>11.4852201</v>
      </c>
      <c r="C1888" s="1" t="n">
        <v>42.8590115</v>
      </c>
      <c r="D1888" s="7" t="str">
        <f aca="false">IF(A1888&gt;=A1887*$E$36,A1888,"")</f>
        <v/>
      </c>
      <c r="E1888" s="13" t="n">
        <f aca="false">IF(D1888="",IF(1-(A1888/(E1887*$E$36))&lt;$E$37,A1888,E1887),D1888)</f>
        <v>17851.5877</v>
      </c>
      <c r="F1888" s="13"/>
      <c r="G1888" s="14" t="str">
        <f aca="false">IF(E1888&gt;E1887,E1888,"")</f>
        <v/>
      </c>
      <c r="H1888" s="14" t="str">
        <f aca="false">IF($E1888&gt;$E1887,B1888,"")</f>
        <v/>
      </c>
      <c r="I1888" s="15" t="str">
        <f aca="false">IF($E1888&gt;$E1887,C1888,"")</f>
        <v/>
      </c>
    </row>
    <row r="1889" customFormat="false" ht="15" hidden="false" customHeight="false" outlineLevel="0" collapsed="false">
      <c r="A1889" s="1" t="n">
        <v>18076.1944</v>
      </c>
      <c r="B1889" s="1" t="n">
        <v>11.4900508</v>
      </c>
      <c r="C1889" s="1" t="n">
        <v>42.8763619</v>
      </c>
      <c r="D1889" s="7" t="str">
        <f aca="false">IF(A1889&gt;=A1888*$E$36,A1889,"")</f>
        <v/>
      </c>
      <c r="E1889" s="13" t="n">
        <f aca="false">IF(D1889="",IF(1-(A1889/(E1888*$E$36))&lt;$E$37,A1889,E1888),D1889)</f>
        <v>17851.5877</v>
      </c>
      <c r="F1889" s="13"/>
      <c r="G1889" s="14" t="str">
        <f aca="false">IF(E1889&gt;E1888,E1889,"")</f>
        <v/>
      </c>
      <c r="H1889" s="14" t="str">
        <f aca="false">IF($E1889&gt;$E1888,B1889,"")</f>
        <v/>
      </c>
      <c r="I1889" s="15" t="str">
        <f aca="false">IF($E1889&gt;$E1888,C1889,"")</f>
        <v/>
      </c>
    </row>
    <row r="1890" customFormat="false" ht="15" hidden="false" customHeight="false" outlineLevel="0" collapsed="false">
      <c r="A1890" s="1" t="n">
        <v>18085.9599</v>
      </c>
      <c r="B1890" s="1" t="n">
        <v>11.4952015</v>
      </c>
      <c r="C1890" s="1" t="n">
        <v>42.89735</v>
      </c>
      <c r="D1890" s="7" t="str">
        <f aca="false">IF(A1890&gt;=A1889*$E$36,A1890,"")</f>
        <v/>
      </c>
      <c r="E1890" s="13" t="n">
        <f aca="false">IF(D1890="",IF(1-(A1890/(E1889*$E$36))&lt;$E$37,A1890,E1889),D1890)</f>
        <v>17851.5877</v>
      </c>
      <c r="F1890" s="13"/>
      <c r="G1890" s="14" t="str">
        <f aca="false">IF(E1890&gt;E1889,E1890,"")</f>
        <v/>
      </c>
      <c r="H1890" s="14" t="str">
        <f aca="false">IF($E1890&gt;$E1889,B1890,"")</f>
        <v/>
      </c>
      <c r="I1890" s="15" t="str">
        <f aca="false">IF($E1890&gt;$E1889,C1890,"")</f>
        <v/>
      </c>
    </row>
    <row r="1891" customFormat="false" ht="15" hidden="false" customHeight="false" outlineLevel="0" collapsed="false">
      <c r="A1891" s="1" t="n">
        <v>18095.7255</v>
      </c>
      <c r="B1891" s="1" t="n">
        <v>11.5001674</v>
      </c>
      <c r="C1891" s="1" t="n">
        <v>42.9191631</v>
      </c>
      <c r="D1891" s="7" t="str">
        <f aca="false">IF(A1891&gt;=A1890*$E$36,A1891,"")</f>
        <v/>
      </c>
      <c r="E1891" s="13" t="n">
        <f aca="false">IF(D1891="",IF(1-(A1891/(E1890*$E$36))&lt;$E$37,A1891,E1890),D1891)</f>
        <v>17851.5877</v>
      </c>
      <c r="F1891" s="13"/>
      <c r="G1891" s="14" t="str">
        <f aca="false">IF(E1891&gt;E1890,E1891,"")</f>
        <v/>
      </c>
      <c r="H1891" s="14" t="str">
        <f aca="false">IF($E1891&gt;$E1890,B1891,"")</f>
        <v/>
      </c>
      <c r="I1891" s="15" t="str">
        <f aca="false">IF($E1891&gt;$E1890,C1891,"")</f>
        <v/>
      </c>
    </row>
    <row r="1892" customFormat="false" ht="15" hidden="false" customHeight="false" outlineLevel="0" collapsed="false">
      <c r="A1892" s="1" t="n">
        <v>18105.491</v>
      </c>
      <c r="B1892" s="1" t="n">
        <v>11.5056417</v>
      </c>
      <c r="C1892" s="1" t="n">
        <v>42.9437598</v>
      </c>
      <c r="D1892" s="7" t="str">
        <f aca="false">IF(A1892&gt;=A1891*$E$36,A1892,"")</f>
        <v/>
      </c>
      <c r="E1892" s="13" t="n">
        <f aca="false">IF(D1892="",IF(1-(A1892/(E1891*$E$36))&lt;$E$37,A1892,E1891),D1892)</f>
        <v>17851.5877</v>
      </c>
      <c r="F1892" s="13"/>
      <c r="G1892" s="14" t="str">
        <f aca="false">IF(E1892&gt;E1891,E1892,"")</f>
        <v/>
      </c>
      <c r="H1892" s="14" t="str">
        <f aca="false">IF($E1892&gt;$E1891,B1892,"")</f>
        <v/>
      </c>
      <c r="I1892" s="15" t="str">
        <f aca="false">IF($E1892&gt;$E1891,C1892,"")</f>
        <v/>
      </c>
    </row>
    <row r="1893" customFormat="false" ht="15" hidden="false" customHeight="false" outlineLevel="0" collapsed="false">
      <c r="A1893" s="1" t="n">
        <v>18115.2565</v>
      </c>
      <c r="B1893" s="1" t="n">
        <v>11.5096903</v>
      </c>
      <c r="C1893" s="1" t="n">
        <v>42.9679734</v>
      </c>
      <c r="D1893" s="7" t="str">
        <f aca="false">IF(A1893&gt;=A1892*$E$36,A1893,"")</f>
        <v/>
      </c>
      <c r="E1893" s="13" t="n">
        <f aca="false">IF(D1893="",IF(1-(A1893/(E1892*$E$36))&lt;$E$37,A1893,E1892),D1893)</f>
        <v>17851.5877</v>
      </c>
      <c r="F1893" s="13"/>
      <c r="G1893" s="14" t="str">
        <f aca="false">IF(E1893&gt;E1892,E1893,"")</f>
        <v/>
      </c>
      <c r="H1893" s="14" t="str">
        <f aca="false">IF($E1893&gt;$E1892,B1893,"")</f>
        <v/>
      </c>
      <c r="I1893" s="15" t="str">
        <f aca="false">IF($E1893&gt;$E1892,C1893,"")</f>
        <v/>
      </c>
    </row>
    <row r="1894" customFormat="false" ht="15" hidden="false" customHeight="false" outlineLevel="0" collapsed="false">
      <c r="A1894" s="1" t="n">
        <v>18125.022</v>
      </c>
      <c r="B1894" s="1" t="n">
        <v>11.5152053</v>
      </c>
      <c r="C1894" s="1" t="n">
        <v>42.9889774</v>
      </c>
      <c r="D1894" s="7" t="str">
        <f aca="false">IF(A1894&gt;=A1893*$E$36,A1894,"")</f>
        <v/>
      </c>
      <c r="E1894" s="13" t="n">
        <f aca="false">IF(D1894="",IF(1-(A1894/(E1893*$E$36))&lt;$E$37,A1894,E1893),D1894)</f>
        <v>17851.5877</v>
      </c>
      <c r="F1894" s="13"/>
      <c r="G1894" s="14" t="str">
        <f aca="false">IF(E1894&gt;E1893,E1894,"")</f>
        <v/>
      </c>
      <c r="H1894" s="14" t="str">
        <f aca="false">IF($E1894&gt;$E1893,B1894,"")</f>
        <v/>
      </c>
      <c r="I1894" s="15" t="str">
        <f aca="false">IF($E1894&gt;$E1893,C1894,"")</f>
        <v/>
      </c>
    </row>
    <row r="1895" customFormat="false" ht="15" hidden="false" customHeight="false" outlineLevel="0" collapsed="false">
      <c r="A1895" s="1" t="n">
        <v>18134.7875</v>
      </c>
      <c r="B1895" s="1" t="n">
        <v>11.5208744</v>
      </c>
      <c r="C1895" s="1" t="n">
        <v>43.0126655</v>
      </c>
      <c r="D1895" s="7" t="str">
        <f aca="false">IF(A1895&gt;=A1894*$E$36,A1895,"")</f>
        <v/>
      </c>
      <c r="E1895" s="13" t="n">
        <f aca="false">IF(D1895="",IF(1-(A1895/(E1894*$E$36))&lt;$E$37,A1895,E1894),D1895)</f>
        <v>17851.5877</v>
      </c>
      <c r="F1895" s="13"/>
      <c r="G1895" s="14" t="str">
        <f aca="false">IF(E1895&gt;E1894,E1895,"")</f>
        <v/>
      </c>
      <c r="H1895" s="14" t="str">
        <f aca="false">IF($E1895&gt;$E1894,B1895,"")</f>
        <v/>
      </c>
      <c r="I1895" s="15" t="str">
        <f aca="false">IF($E1895&gt;$E1894,C1895,"")</f>
        <v/>
      </c>
    </row>
    <row r="1896" customFormat="false" ht="15" hidden="false" customHeight="false" outlineLevel="0" collapsed="false">
      <c r="A1896" s="1" t="n">
        <v>18144.553</v>
      </c>
      <c r="B1896" s="1" t="n">
        <v>11.5258644</v>
      </c>
      <c r="C1896" s="1" t="n">
        <v>43.0326068</v>
      </c>
      <c r="D1896" s="7" t="str">
        <f aca="false">IF(A1896&gt;=A1895*$E$36,A1896,"")</f>
        <v/>
      </c>
      <c r="E1896" s="13" t="n">
        <f aca="false">IF(D1896="",IF(1-(A1896/(E1895*$E$36))&lt;$E$37,A1896,E1895),D1896)</f>
        <v>17851.5877</v>
      </c>
      <c r="F1896" s="13"/>
      <c r="G1896" s="14" t="str">
        <f aca="false">IF(E1896&gt;E1895,E1896,"")</f>
        <v/>
      </c>
      <c r="H1896" s="14" t="str">
        <f aca="false">IF($E1896&gt;$E1895,B1896,"")</f>
        <v/>
      </c>
      <c r="I1896" s="15" t="str">
        <f aca="false">IF($E1896&gt;$E1895,C1896,"")</f>
        <v/>
      </c>
    </row>
    <row r="1897" customFormat="false" ht="15" hidden="false" customHeight="false" outlineLevel="0" collapsed="false">
      <c r="A1897" s="1" t="n">
        <v>18154.3185</v>
      </c>
      <c r="B1897" s="1" t="n">
        <v>11.5307059</v>
      </c>
      <c r="C1897" s="1" t="n">
        <v>43.049825</v>
      </c>
      <c r="D1897" s="7" t="str">
        <f aca="false">IF(A1897&gt;=A1896*$E$36,A1897,"")</f>
        <v/>
      </c>
      <c r="E1897" s="13" t="n">
        <f aca="false">IF(D1897="",IF(1-(A1897/(E1896*$E$36))&lt;$E$37,A1897,E1896),D1897)</f>
        <v>17851.5877</v>
      </c>
      <c r="F1897" s="13"/>
      <c r="G1897" s="14" t="str">
        <f aca="false">IF(E1897&gt;E1896,E1897,"")</f>
        <v/>
      </c>
      <c r="H1897" s="14" t="str">
        <f aca="false">IF($E1897&gt;$E1896,B1897,"")</f>
        <v/>
      </c>
      <c r="I1897" s="15" t="str">
        <f aca="false">IF($E1897&gt;$E1896,C1897,"")</f>
        <v/>
      </c>
    </row>
    <row r="1898" customFormat="false" ht="15" hidden="false" customHeight="false" outlineLevel="0" collapsed="false">
      <c r="A1898" s="1" t="n">
        <v>18164.084</v>
      </c>
      <c r="B1898" s="1" t="n">
        <v>11.5349503</v>
      </c>
      <c r="C1898" s="1" t="n">
        <v>43.0731035</v>
      </c>
      <c r="D1898" s="7" t="str">
        <f aca="false">IF(A1898&gt;=A1897*$E$36,A1898,"")</f>
        <v/>
      </c>
      <c r="E1898" s="13" t="n">
        <f aca="false">IF(D1898="",IF(1-(A1898/(E1897*$E$36))&lt;$E$37,A1898,E1897),D1898)</f>
        <v>17851.5877</v>
      </c>
      <c r="F1898" s="13"/>
      <c r="G1898" s="14" t="str">
        <f aca="false">IF(E1898&gt;E1897,E1898,"")</f>
        <v/>
      </c>
      <c r="H1898" s="14" t="str">
        <f aca="false">IF($E1898&gt;$E1897,B1898,"")</f>
        <v/>
      </c>
      <c r="I1898" s="15" t="str">
        <f aca="false">IF($E1898&gt;$E1897,C1898,"")</f>
        <v/>
      </c>
    </row>
    <row r="1899" customFormat="false" ht="15" hidden="false" customHeight="false" outlineLevel="0" collapsed="false">
      <c r="A1899" s="1" t="n">
        <v>18173.8495</v>
      </c>
      <c r="B1899" s="1" t="n">
        <v>11.5404552</v>
      </c>
      <c r="C1899" s="1" t="n">
        <v>43.0957871</v>
      </c>
      <c r="D1899" s="7" t="str">
        <f aca="false">IF(A1899&gt;=A1898*$E$36,A1899,"")</f>
        <v/>
      </c>
      <c r="E1899" s="13" t="n">
        <f aca="false">IF(D1899="",IF(1-(A1899/(E1898*$E$36))&lt;$E$37,A1899,E1898),D1899)</f>
        <v>17851.5877</v>
      </c>
      <c r="F1899" s="13"/>
      <c r="G1899" s="14" t="str">
        <f aca="false">IF(E1899&gt;E1898,E1899,"")</f>
        <v/>
      </c>
      <c r="H1899" s="14" t="str">
        <f aca="false">IF($E1899&gt;$E1898,B1899,"")</f>
        <v/>
      </c>
      <c r="I1899" s="15" t="str">
        <f aca="false">IF($E1899&gt;$E1898,C1899,"")</f>
        <v/>
      </c>
    </row>
    <row r="1900" customFormat="false" ht="15" hidden="false" customHeight="false" outlineLevel="0" collapsed="false">
      <c r="A1900" s="1" t="n">
        <v>18183.615</v>
      </c>
      <c r="B1900" s="1" t="n">
        <v>11.5452649</v>
      </c>
      <c r="C1900" s="1" t="n">
        <v>43.1165005</v>
      </c>
      <c r="D1900" s="7" t="str">
        <f aca="false">IF(A1900&gt;=A1899*$E$36,A1900,"")</f>
        <v/>
      </c>
      <c r="E1900" s="13" t="n">
        <f aca="false">IF(D1900="",IF(1-(A1900/(E1899*$E$36))&lt;$E$37,A1900,E1899),D1900)</f>
        <v>17851.5877</v>
      </c>
      <c r="F1900" s="13"/>
      <c r="G1900" s="14" t="str">
        <f aca="false">IF(E1900&gt;E1899,E1900,"")</f>
        <v/>
      </c>
      <c r="H1900" s="14" t="str">
        <f aca="false">IF($E1900&gt;$E1899,B1900,"")</f>
        <v/>
      </c>
      <c r="I1900" s="15" t="str">
        <f aca="false">IF($E1900&gt;$E1899,C1900,"")</f>
        <v/>
      </c>
    </row>
    <row r="1901" customFormat="false" ht="15" hidden="false" customHeight="false" outlineLevel="0" collapsed="false">
      <c r="A1901" s="1" t="n">
        <v>18193.3806</v>
      </c>
      <c r="B1901" s="1" t="n">
        <v>11.5511472</v>
      </c>
      <c r="C1901" s="1" t="n">
        <v>43.1374564</v>
      </c>
      <c r="D1901" s="7" t="str">
        <f aca="false">IF(A1901&gt;=A1900*$E$36,A1901,"")</f>
        <v/>
      </c>
      <c r="E1901" s="13" t="n">
        <f aca="false">IF(D1901="",IF(1-(A1901/(E1900*$E$36))&lt;$E$37,A1901,E1900),D1901)</f>
        <v>17851.5877</v>
      </c>
      <c r="F1901" s="13"/>
      <c r="G1901" s="14" t="str">
        <f aca="false">IF(E1901&gt;E1900,E1901,"")</f>
        <v/>
      </c>
      <c r="H1901" s="14" t="str">
        <f aca="false">IF($E1901&gt;$E1900,B1901,"")</f>
        <v/>
      </c>
      <c r="I1901" s="15" t="str">
        <f aca="false">IF($E1901&gt;$E1900,C1901,"")</f>
        <v/>
      </c>
    </row>
    <row r="1902" customFormat="false" ht="15" hidden="false" customHeight="false" outlineLevel="0" collapsed="false">
      <c r="A1902" s="1" t="n">
        <v>18203.1461</v>
      </c>
      <c r="B1902" s="1" t="n">
        <v>11.5552634</v>
      </c>
      <c r="C1902" s="1" t="n">
        <v>43.1561922</v>
      </c>
      <c r="D1902" s="7" t="str">
        <f aca="false">IF(A1902&gt;=A1901*$E$36,A1902,"")</f>
        <v/>
      </c>
      <c r="E1902" s="13" t="n">
        <f aca="false">IF(D1902="",IF(1-(A1902/(E1901*$E$36))&lt;$E$37,A1902,E1901),D1902)</f>
        <v>17851.5877</v>
      </c>
      <c r="F1902" s="13"/>
      <c r="G1902" s="14" t="str">
        <f aca="false">IF(E1902&gt;E1901,E1902,"")</f>
        <v/>
      </c>
      <c r="H1902" s="14" t="str">
        <f aca="false">IF($E1902&gt;$E1901,B1902,"")</f>
        <v/>
      </c>
      <c r="I1902" s="15" t="str">
        <f aca="false">IF($E1902&gt;$E1901,C1902,"")</f>
        <v/>
      </c>
    </row>
    <row r="1903" customFormat="false" ht="15" hidden="false" customHeight="false" outlineLevel="0" collapsed="false">
      <c r="A1903" s="1" t="n">
        <v>18212.9116</v>
      </c>
      <c r="B1903" s="1" t="n">
        <v>11.5607574</v>
      </c>
      <c r="C1903" s="1" t="n">
        <v>43.1805692</v>
      </c>
      <c r="D1903" s="7" t="str">
        <f aca="false">IF(A1903&gt;=A1902*$E$36,A1903,"")</f>
        <v/>
      </c>
      <c r="E1903" s="13" t="n">
        <f aca="false">IF(D1903="",IF(1-(A1903/(E1902*$E$36))&lt;$E$37,A1903,E1902),D1903)</f>
        <v>17851.5877</v>
      </c>
      <c r="F1903" s="13"/>
      <c r="G1903" s="14" t="str">
        <f aca="false">IF(E1903&gt;E1902,E1903,"")</f>
        <v/>
      </c>
      <c r="H1903" s="14" t="str">
        <f aca="false">IF($E1903&gt;$E1902,B1903,"")</f>
        <v/>
      </c>
      <c r="I1903" s="15" t="str">
        <f aca="false">IF($E1903&gt;$E1902,C1903,"")</f>
        <v/>
      </c>
    </row>
    <row r="1904" customFormat="false" ht="15" hidden="false" customHeight="false" outlineLevel="0" collapsed="false">
      <c r="A1904" s="1" t="n">
        <v>18222.6771</v>
      </c>
      <c r="B1904" s="1" t="n">
        <v>11.5656066</v>
      </c>
      <c r="C1904" s="1" t="n">
        <v>43.1976732</v>
      </c>
      <c r="D1904" s="7" t="str">
        <f aca="false">IF(A1904&gt;=A1903*$E$36,A1904,"")</f>
        <v/>
      </c>
      <c r="E1904" s="13" t="n">
        <f aca="false">IF(D1904="",IF(1-(A1904/(E1903*$E$36))&lt;$E$37,A1904,E1903),D1904)</f>
        <v>17851.5877</v>
      </c>
      <c r="F1904" s="13"/>
      <c r="G1904" s="14" t="str">
        <f aca="false">IF(E1904&gt;E1903,E1904,"")</f>
        <v/>
      </c>
      <c r="H1904" s="14" t="str">
        <f aca="false">IF($E1904&gt;$E1903,B1904,"")</f>
        <v/>
      </c>
      <c r="I1904" s="15" t="str">
        <f aca="false">IF($E1904&gt;$E1903,C1904,"")</f>
        <v/>
      </c>
    </row>
    <row r="1905" customFormat="false" ht="15" hidden="false" customHeight="false" outlineLevel="0" collapsed="false">
      <c r="A1905" s="1" t="n">
        <v>18232.4426</v>
      </c>
      <c r="B1905" s="1" t="n">
        <v>11.570985</v>
      </c>
      <c r="C1905" s="1" t="n">
        <v>43.2157748</v>
      </c>
      <c r="D1905" s="7" t="str">
        <f aca="false">IF(A1905&gt;=A1904*$E$36,A1905,"")</f>
        <v/>
      </c>
      <c r="E1905" s="13" t="n">
        <f aca="false">IF(D1905="",IF(1-(A1905/(E1904*$E$36))&lt;$E$37,A1905,E1904),D1905)</f>
        <v>17851.5877</v>
      </c>
      <c r="F1905" s="13"/>
      <c r="G1905" s="14" t="str">
        <f aca="false">IF(E1905&gt;E1904,E1905,"")</f>
        <v/>
      </c>
      <c r="H1905" s="14" t="str">
        <f aca="false">IF($E1905&gt;$E1904,B1905,"")</f>
        <v/>
      </c>
      <c r="I1905" s="15" t="str">
        <f aca="false">IF($E1905&gt;$E1904,C1905,"")</f>
        <v/>
      </c>
    </row>
    <row r="1906" customFormat="false" ht="15" hidden="false" customHeight="false" outlineLevel="0" collapsed="false">
      <c r="A1906" s="1" t="n">
        <v>18242.2081</v>
      </c>
      <c r="B1906" s="1" t="n">
        <v>11.5756321</v>
      </c>
      <c r="C1906" s="1" t="n">
        <v>43.2354609</v>
      </c>
      <c r="D1906" s="7" t="str">
        <f aca="false">IF(A1906&gt;=A1905*$E$36,A1906,"")</f>
        <v/>
      </c>
      <c r="E1906" s="13" t="n">
        <f aca="false">IF(D1906="",IF(1-(A1906/(E1905*$E$36))&lt;$E$37,A1906,E1905),D1906)</f>
        <v>17851.5877</v>
      </c>
      <c r="F1906" s="13"/>
      <c r="G1906" s="14" t="str">
        <f aca="false">IF(E1906&gt;E1905,E1906,"")</f>
        <v/>
      </c>
      <c r="H1906" s="14" t="str">
        <f aca="false">IF($E1906&gt;$E1905,B1906,"")</f>
        <v/>
      </c>
      <c r="I1906" s="15" t="str">
        <f aca="false">IF($E1906&gt;$E1905,C1906,"")</f>
        <v/>
      </c>
    </row>
    <row r="1907" customFormat="false" ht="15" hidden="false" customHeight="false" outlineLevel="0" collapsed="false">
      <c r="A1907" s="1" t="n">
        <v>18251.9736</v>
      </c>
      <c r="B1907" s="1" t="n">
        <v>11.5813541</v>
      </c>
      <c r="C1907" s="1" t="n">
        <v>43.2553781</v>
      </c>
      <c r="D1907" s="7" t="str">
        <f aca="false">IF(A1907&gt;=A1906*$E$36,A1907,"")</f>
        <v/>
      </c>
      <c r="E1907" s="13" t="n">
        <f aca="false">IF(D1907="",IF(1-(A1907/(E1906*$E$36))&lt;$E$37,A1907,E1906),D1907)</f>
        <v>17851.5877</v>
      </c>
      <c r="F1907" s="13"/>
      <c r="G1907" s="14" t="str">
        <f aca="false">IF(E1907&gt;E1906,E1907,"")</f>
        <v/>
      </c>
      <c r="H1907" s="14" t="str">
        <f aca="false">IF($E1907&gt;$E1906,B1907,"")</f>
        <v/>
      </c>
      <c r="I1907" s="15" t="str">
        <f aca="false">IF($E1907&gt;$E1906,C1907,"")</f>
        <v/>
      </c>
    </row>
    <row r="1908" customFormat="false" ht="15" hidden="false" customHeight="false" outlineLevel="0" collapsed="false">
      <c r="A1908" s="1" t="n">
        <v>18261.7391</v>
      </c>
      <c r="B1908" s="1" t="n">
        <v>11.5860043</v>
      </c>
      <c r="C1908" s="1" t="n">
        <v>43.2750324</v>
      </c>
      <c r="D1908" s="7" t="str">
        <f aca="false">IF(A1908&gt;=A1907*$E$36,A1908,"")</f>
        <v/>
      </c>
      <c r="E1908" s="13" t="n">
        <f aca="false">IF(D1908="",IF(1-(A1908/(E1907*$E$36))&lt;$E$37,A1908,E1907),D1908)</f>
        <v>17851.5877</v>
      </c>
      <c r="F1908" s="13"/>
      <c r="G1908" s="14" t="str">
        <f aca="false">IF(E1908&gt;E1907,E1908,"")</f>
        <v/>
      </c>
      <c r="H1908" s="14" t="str">
        <f aca="false">IF($E1908&gt;$E1907,B1908,"")</f>
        <v/>
      </c>
      <c r="I1908" s="15" t="str">
        <f aca="false">IF($E1908&gt;$E1907,C1908,"")</f>
        <v/>
      </c>
    </row>
    <row r="1909" customFormat="false" ht="15" hidden="false" customHeight="false" outlineLevel="0" collapsed="false">
      <c r="A1909" s="1" t="n">
        <v>18271.5046</v>
      </c>
      <c r="B1909" s="1" t="n">
        <v>11.5906876</v>
      </c>
      <c r="C1909" s="1" t="n">
        <v>43.2911389</v>
      </c>
      <c r="D1909" s="7" t="str">
        <f aca="false">IF(A1909&gt;=A1908*$E$36,A1909,"")</f>
        <v/>
      </c>
      <c r="E1909" s="13" t="n">
        <f aca="false">IF(D1909="",IF(1-(A1909/(E1908*$E$36))&lt;$E$37,A1909,E1908),D1909)</f>
        <v>17851.5877</v>
      </c>
      <c r="F1909" s="13"/>
      <c r="G1909" s="14" t="str">
        <f aca="false">IF(E1909&gt;E1908,E1909,"")</f>
        <v/>
      </c>
      <c r="H1909" s="14" t="str">
        <f aca="false">IF($E1909&gt;$E1908,B1909,"")</f>
        <v/>
      </c>
      <c r="I1909" s="15" t="str">
        <f aca="false">IF($E1909&gt;$E1908,C1909,"")</f>
        <v/>
      </c>
    </row>
    <row r="1910" customFormat="false" ht="15" hidden="false" customHeight="false" outlineLevel="0" collapsed="false">
      <c r="A1910" s="1" t="n">
        <v>18281.2702</v>
      </c>
      <c r="B1910" s="1" t="n">
        <v>11.5960554</v>
      </c>
      <c r="C1910" s="1" t="n">
        <v>43.3109255</v>
      </c>
      <c r="D1910" s="7" t="str">
        <f aca="false">IF(A1910&gt;=A1909*$E$36,A1910,"")</f>
        <v/>
      </c>
      <c r="E1910" s="13" t="n">
        <f aca="false">IF(D1910="",IF(1-(A1910/(E1909*$E$36))&lt;$E$37,A1910,E1909),D1910)</f>
        <v>17851.5877</v>
      </c>
      <c r="F1910" s="13"/>
      <c r="G1910" s="14" t="str">
        <f aca="false">IF(E1910&gt;E1909,E1910,"")</f>
        <v/>
      </c>
      <c r="H1910" s="14" t="str">
        <f aca="false">IF($E1910&gt;$E1909,B1910,"")</f>
        <v/>
      </c>
      <c r="I1910" s="15" t="str">
        <f aca="false">IF($E1910&gt;$E1909,C1910,"")</f>
        <v/>
      </c>
    </row>
    <row r="1911" customFormat="false" ht="15" hidden="false" customHeight="false" outlineLevel="0" collapsed="false">
      <c r="A1911" s="1" t="n">
        <v>18291.0357</v>
      </c>
      <c r="B1911" s="1" t="n">
        <v>11.6012543</v>
      </c>
      <c r="C1911" s="1" t="n">
        <v>43.3297681</v>
      </c>
      <c r="D1911" s="7" t="str">
        <f aca="false">IF(A1911&gt;=A1910*$E$36,A1911,"")</f>
        <v/>
      </c>
      <c r="E1911" s="13" t="n">
        <f aca="false">IF(D1911="",IF(1-(A1911/(E1910*$E$36))&lt;$E$37,A1911,E1910),D1911)</f>
        <v>17851.5877</v>
      </c>
      <c r="F1911" s="13"/>
      <c r="G1911" s="14" t="str">
        <f aca="false">IF(E1911&gt;E1910,E1911,"")</f>
        <v/>
      </c>
      <c r="H1911" s="14" t="str">
        <f aca="false">IF($E1911&gt;$E1910,B1911,"")</f>
        <v/>
      </c>
      <c r="I1911" s="15" t="str">
        <f aca="false">IF($E1911&gt;$E1910,C1911,"")</f>
        <v/>
      </c>
    </row>
    <row r="1912" customFormat="false" ht="15" hidden="false" customHeight="false" outlineLevel="0" collapsed="false">
      <c r="A1912" s="1" t="n">
        <v>18300.8012</v>
      </c>
      <c r="B1912" s="1" t="n">
        <v>11.6053972</v>
      </c>
      <c r="C1912" s="1" t="n">
        <v>43.3465965</v>
      </c>
      <c r="D1912" s="7" t="str">
        <f aca="false">IF(A1912&gt;=A1911*$E$36,A1912,"")</f>
        <v/>
      </c>
      <c r="E1912" s="13" t="n">
        <f aca="false">IF(D1912="",IF(1-(A1912/(E1911*$E$36))&lt;$E$37,A1912,E1911),D1912)</f>
        <v>17851.5877</v>
      </c>
      <c r="F1912" s="13"/>
      <c r="G1912" s="14" t="str">
        <f aca="false">IF(E1912&gt;E1911,E1912,"")</f>
        <v/>
      </c>
      <c r="H1912" s="14" t="str">
        <f aca="false">IF($E1912&gt;$E1911,B1912,"")</f>
        <v/>
      </c>
      <c r="I1912" s="15" t="str">
        <f aca="false">IF($E1912&gt;$E1911,C1912,"")</f>
        <v/>
      </c>
    </row>
    <row r="1913" customFormat="false" ht="15" hidden="false" customHeight="false" outlineLevel="0" collapsed="false">
      <c r="A1913" s="1" t="n">
        <v>18310.5667</v>
      </c>
      <c r="B1913" s="1" t="n">
        <v>11.610055</v>
      </c>
      <c r="C1913" s="1" t="n">
        <v>43.3661737</v>
      </c>
      <c r="D1913" s="7" t="str">
        <f aca="false">IF(A1913&gt;=A1912*$E$36,A1913,"")</f>
        <v/>
      </c>
      <c r="E1913" s="13" t="n">
        <f aca="false">IF(D1913="",IF(1-(A1913/(E1912*$E$36))&lt;$E$37,A1913,E1912),D1913)</f>
        <v>17851.5877</v>
      </c>
      <c r="F1913" s="13"/>
      <c r="G1913" s="14" t="str">
        <f aca="false">IF(E1913&gt;E1912,E1913,"")</f>
        <v/>
      </c>
      <c r="H1913" s="14" t="str">
        <f aca="false">IF($E1913&gt;$E1912,B1913,"")</f>
        <v/>
      </c>
      <c r="I1913" s="15" t="str">
        <f aca="false">IF($E1913&gt;$E1912,C1913,"")</f>
        <v/>
      </c>
    </row>
    <row r="1914" customFormat="false" ht="15" hidden="false" customHeight="false" outlineLevel="0" collapsed="false">
      <c r="A1914" s="1" t="n">
        <v>18320.3322</v>
      </c>
      <c r="B1914" s="1" t="n">
        <v>11.6158006</v>
      </c>
      <c r="C1914" s="1" t="n">
        <v>43.3842075</v>
      </c>
      <c r="D1914" s="7" t="str">
        <f aca="false">IF(A1914&gt;=A1913*$E$36,A1914,"")</f>
        <v/>
      </c>
      <c r="E1914" s="13" t="n">
        <f aca="false">IF(D1914="",IF(1-(A1914/(E1913*$E$36))&lt;$E$37,A1914,E1913),D1914)</f>
        <v>17851.5877</v>
      </c>
      <c r="F1914" s="13"/>
      <c r="G1914" s="14" t="str">
        <f aca="false">IF(E1914&gt;E1913,E1914,"")</f>
        <v/>
      </c>
      <c r="H1914" s="14" t="str">
        <f aca="false">IF($E1914&gt;$E1913,B1914,"")</f>
        <v/>
      </c>
      <c r="I1914" s="15" t="str">
        <f aca="false">IF($E1914&gt;$E1913,C1914,"")</f>
        <v/>
      </c>
    </row>
    <row r="1915" customFormat="false" ht="15" hidden="false" customHeight="false" outlineLevel="0" collapsed="false">
      <c r="A1915" s="1" t="n">
        <v>18330.0977</v>
      </c>
      <c r="B1915" s="1" t="n">
        <v>11.6208325</v>
      </c>
      <c r="C1915" s="1" t="n">
        <v>43.4020686</v>
      </c>
      <c r="D1915" s="7" t="str">
        <f aca="false">IF(A1915&gt;=A1914*$E$36,A1915,"")</f>
        <v/>
      </c>
      <c r="E1915" s="13" t="n">
        <f aca="false">IF(D1915="",IF(1-(A1915/(E1914*$E$36))&lt;$E$37,A1915,E1914),D1915)</f>
        <v>17851.5877</v>
      </c>
      <c r="F1915" s="13"/>
      <c r="G1915" s="14" t="str">
        <f aca="false">IF(E1915&gt;E1914,E1915,"")</f>
        <v/>
      </c>
      <c r="H1915" s="14" t="str">
        <f aca="false">IF($E1915&gt;$E1914,B1915,"")</f>
        <v/>
      </c>
      <c r="I1915" s="15" t="str">
        <f aca="false">IF($E1915&gt;$E1914,C1915,"")</f>
        <v/>
      </c>
    </row>
    <row r="1916" customFormat="false" ht="15" hidden="false" customHeight="false" outlineLevel="0" collapsed="false">
      <c r="A1916" s="1" t="n">
        <v>18339.8632</v>
      </c>
      <c r="B1916" s="1" t="n">
        <v>11.6254925</v>
      </c>
      <c r="C1916" s="1" t="n">
        <v>43.4216023</v>
      </c>
      <c r="D1916" s="7" t="str">
        <f aca="false">IF(A1916&gt;=A1915*$E$36,A1916,"")</f>
        <v/>
      </c>
      <c r="E1916" s="13" t="n">
        <f aca="false">IF(D1916="",IF(1-(A1916/(E1915*$E$36))&lt;$E$37,A1916,E1915),D1916)</f>
        <v>17851.5877</v>
      </c>
      <c r="F1916" s="13"/>
      <c r="G1916" s="14" t="str">
        <f aca="false">IF(E1916&gt;E1915,E1916,"")</f>
        <v/>
      </c>
      <c r="H1916" s="14" t="str">
        <f aca="false">IF($E1916&gt;$E1915,B1916,"")</f>
        <v/>
      </c>
      <c r="I1916" s="15" t="str">
        <f aca="false">IF($E1916&gt;$E1915,C1916,"")</f>
        <v/>
      </c>
    </row>
    <row r="1917" customFormat="false" ht="15" hidden="false" customHeight="false" outlineLevel="0" collapsed="false">
      <c r="A1917" s="1" t="n">
        <v>18349.6287</v>
      </c>
      <c r="B1917" s="1" t="n">
        <v>11.6299835</v>
      </c>
      <c r="C1917" s="1" t="n">
        <v>43.4402003</v>
      </c>
      <c r="D1917" s="7" t="str">
        <f aca="false">IF(A1917&gt;=A1916*$E$36,A1917,"")</f>
        <v/>
      </c>
      <c r="E1917" s="13" t="n">
        <f aca="false">IF(D1917="",IF(1-(A1917/(E1916*$E$36))&lt;$E$37,A1917,E1916),D1917)</f>
        <v>17851.5877</v>
      </c>
      <c r="F1917" s="13"/>
      <c r="G1917" s="14" t="str">
        <f aca="false">IF(E1917&gt;E1916,E1917,"")</f>
        <v/>
      </c>
      <c r="H1917" s="14" t="str">
        <f aca="false">IF($E1917&gt;$E1916,B1917,"")</f>
        <v/>
      </c>
      <c r="I1917" s="15" t="str">
        <f aca="false">IF($E1917&gt;$E1916,C1917,"")</f>
        <v/>
      </c>
    </row>
    <row r="1918" customFormat="false" ht="15" hidden="false" customHeight="false" outlineLevel="0" collapsed="false">
      <c r="A1918" s="1" t="n">
        <v>18359.3942</v>
      </c>
      <c r="B1918" s="1" t="n">
        <v>11.6344904</v>
      </c>
      <c r="C1918" s="1" t="n">
        <v>43.4570234</v>
      </c>
      <c r="D1918" s="7" t="str">
        <f aca="false">IF(A1918&gt;=A1917*$E$36,A1918,"")</f>
        <v/>
      </c>
      <c r="E1918" s="13" t="n">
        <f aca="false">IF(D1918="",IF(1-(A1918/(E1917*$E$36))&lt;$E$37,A1918,E1917),D1918)</f>
        <v>17851.5877</v>
      </c>
      <c r="F1918" s="13"/>
      <c r="G1918" s="14" t="str">
        <f aca="false">IF(E1918&gt;E1917,E1918,"")</f>
        <v/>
      </c>
      <c r="H1918" s="14" t="str">
        <f aca="false">IF($E1918&gt;$E1917,B1918,"")</f>
        <v/>
      </c>
      <c r="I1918" s="15" t="str">
        <f aca="false">IF($E1918&gt;$E1917,C1918,"")</f>
        <v/>
      </c>
    </row>
    <row r="1919" customFormat="false" ht="15" hidden="false" customHeight="false" outlineLevel="0" collapsed="false">
      <c r="A1919" s="1" t="n">
        <v>18369.1597</v>
      </c>
      <c r="B1919" s="1" t="n">
        <v>11.6397138</v>
      </c>
      <c r="C1919" s="1" t="n">
        <v>43.4739871</v>
      </c>
      <c r="D1919" s="7" t="str">
        <f aca="false">IF(A1919&gt;=A1918*$E$36,A1919,"")</f>
        <v/>
      </c>
      <c r="E1919" s="13" t="n">
        <f aca="false">IF(D1919="",IF(1-(A1919/(E1918*$E$36))&lt;$E$37,A1919,E1918),D1919)</f>
        <v>17851.5877</v>
      </c>
      <c r="F1919" s="13"/>
      <c r="G1919" s="14" t="str">
        <f aca="false">IF(E1919&gt;E1918,E1919,"")</f>
        <v/>
      </c>
      <c r="H1919" s="14" t="str">
        <f aca="false">IF($E1919&gt;$E1918,B1919,"")</f>
        <v/>
      </c>
      <c r="I1919" s="15" t="str">
        <f aca="false">IF($E1919&gt;$E1918,C1919,"")</f>
        <v/>
      </c>
    </row>
    <row r="1920" customFormat="false" ht="15" hidden="false" customHeight="false" outlineLevel="0" collapsed="false">
      <c r="A1920" s="1" t="n">
        <v>18378.9253</v>
      </c>
      <c r="B1920" s="1" t="n">
        <v>11.6449377</v>
      </c>
      <c r="C1920" s="1" t="n">
        <v>43.4909322</v>
      </c>
      <c r="D1920" s="7" t="str">
        <f aca="false">IF(A1920&gt;=A1919*$E$36,A1920,"")</f>
        <v/>
      </c>
      <c r="E1920" s="13" t="n">
        <f aca="false">IF(D1920="",IF(1-(A1920/(E1919*$E$36))&lt;$E$37,A1920,E1919),D1920)</f>
        <v>18378.9253</v>
      </c>
      <c r="F1920" s="13"/>
      <c r="G1920" s="14" t="n">
        <f aca="false">IF(E1920&gt;E1919,E1920,"")</f>
        <v>18378.9253</v>
      </c>
      <c r="H1920" s="14" t="n">
        <f aca="false">IF($E1920&gt;$E1919,B1920,"")</f>
        <v>11.6449377</v>
      </c>
      <c r="I1920" s="15" t="n">
        <f aca="false">IF($E1920&gt;$E1919,C1920,"")</f>
        <v>43.4909322</v>
      </c>
    </row>
    <row r="1921" customFormat="false" ht="15" hidden="false" customHeight="false" outlineLevel="0" collapsed="false">
      <c r="A1921" s="1" t="n">
        <v>18388.6908</v>
      </c>
      <c r="B1921" s="1" t="n">
        <v>11.6496034</v>
      </c>
      <c r="C1921" s="1" t="n">
        <v>43.5103883</v>
      </c>
      <c r="D1921" s="7" t="str">
        <f aca="false">IF(A1921&gt;=A1920*$E$36,A1921,"")</f>
        <v/>
      </c>
      <c r="E1921" s="13" t="n">
        <f aca="false">IF(D1921="",IF(1-(A1921/(E1920*$E$36))&lt;$E$37,A1921,E1920),D1921)</f>
        <v>18378.9253</v>
      </c>
      <c r="F1921" s="13"/>
      <c r="G1921" s="14" t="str">
        <f aca="false">IF(E1921&gt;E1920,E1921,"")</f>
        <v/>
      </c>
      <c r="H1921" s="14" t="str">
        <f aca="false">IF($E1921&gt;$E1920,B1921,"")</f>
        <v/>
      </c>
      <c r="I1921" s="15" t="str">
        <f aca="false">IF($E1921&gt;$E1920,C1921,"")</f>
        <v/>
      </c>
    </row>
    <row r="1922" customFormat="false" ht="15" hidden="false" customHeight="false" outlineLevel="0" collapsed="false">
      <c r="A1922" s="1" t="n">
        <v>18398.4563</v>
      </c>
      <c r="B1922" s="1" t="n">
        <v>11.6541152</v>
      </c>
      <c r="C1922" s="1" t="n">
        <v>43.5271593</v>
      </c>
      <c r="D1922" s="7" t="str">
        <f aca="false">IF(A1922&gt;=A1921*$E$36,A1922,"")</f>
        <v/>
      </c>
      <c r="E1922" s="13" t="n">
        <f aca="false">IF(D1922="",IF(1-(A1922/(E1921*$E$36))&lt;$E$37,A1922,E1921),D1922)</f>
        <v>18378.9253</v>
      </c>
      <c r="F1922" s="13"/>
      <c r="G1922" s="14" t="str">
        <f aca="false">IF(E1922&gt;E1921,E1922,"")</f>
        <v/>
      </c>
      <c r="H1922" s="14" t="str">
        <f aca="false">IF($E1922&gt;$E1921,B1922,"")</f>
        <v/>
      </c>
      <c r="I1922" s="15" t="str">
        <f aca="false">IF($E1922&gt;$E1921,C1922,"")</f>
        <v/>
      </c>
    </row>
    <row r="1923" customFormat="false" ht="15" hidden="false" customHeight="false" outlineLevel="0" collapsed="false">
      <c r="A1923" s="1" t="n">
        <v>18408.2218</v>
      </c>
      <c r="B1923" s="1" t="n">
        <v>11.6589851</v>
      </c>
      <c r="C1923" s="1" t="n">
        <v>43.5439885</v>
      </c>
      <c r="D1923" s="7" t="str">
        <f aca="false">IF(A1923&gt;=A1922*$E$36,A1923,"")</f>
        <v/>
      </c>
      <c r="E1923" s="13" t="n">
        <f aca="false">IF(D1923="",IF(1-(A1923/(E1922*$E$36))&lt;$E$37,A1923,E1922),D1923)</f>
        <v>18378.9253</v>
      </c>
      <c r="F1923" s="13"/>
      <c r="G1923" s="14" t="str">
        <f aca="false">IF(E1923&gt;E1922,E1923,"")</f>
        <v/>
      </c>
      <c r="H1923" s="14" t="str">
        <f aca="false">IF($E1923&gt;$E1922,B1923,"")</f>
        <v/>
      </c>
      <c r="I1923" s="15" t="str">
        <f aca="false">IF($E1923&gt;$E1922,C1923,"")</f>
        <v/>
      </c>
    </row>
    <row r="1924" customFormat="false" ht="15" hidden="false" customHeight="false" outlineLevel="0" collapsed="false">
      <c r="A1924" s="1" t="n">
        <v>18417.9873</v>
      </c>
      <c r="B1924" s="1" t="n">
        <v>11.663869</v>
      </c>
      <c r="C1924" s="1" t="n">
        <v>43.559049</v>
      </c>
      <c r="D1924" s="7" t="str">
        <f aca="false">IF(A1924&gt;=A1923*$E$36,A1924,"")</f>
        <v/>
      </c>
      <c r="E1924" s="13" t="n">
        <f aca="false">IF(D1924="",IF(1-(A1924/(E1923*$E$36))&lt;$E$37,A1924,E1923),D1924)</f>
        <v>18378.9253</v>
      </c>
      <c r="F1924" s="13"/>
      <c r="G1924" s="14" t="str">
        <f aca="false">IF(E1924&gt;E1923,E1924,"")</f>
        <v/>
      </c>
      <c r="H1924" s="14" t="str">
        <f aca="false">IF($E1924&gt;$E1923,B1924,"")</f>
        <v/>
      </c>
      <c r="I1924" s="15" t="str">
        <f aca="false">IF($E1924&gt;$E1923,C1924,"")</f>
        <v/>
      </c>
    </row>
    <row r="1925" customFormat="false" ht="15" hidden="false" customHeight="false" outlineLevel="0" collapsed="false">
      <c r="A1925" s="1" t="n">
        <v>18427.7528</v>
      </c>
      <c r="B1925" s="1" t="n">
        <v>11.6690986</v>
      </c>
      <c r="C1925" s="1" t="n">
        <v>43.5759243</v>
      </c>
      <c r="D1925" s="7" t="str">
        <f aca="false">IF(A1925&gt;=A1924*$E$36,A1925,"")</f>
        <v/>
      </c>
      <c r="E1925" s="13" t="n">
        <f aca="false">IF(D1925="",IF(1-(A1925/(E1924*$E$36))&lt;$E$37,A1925,E1924),D1925)</f>
        <v>18378.9253</v>
      </c>
      <c r="F1925" s="13"/>
      <c r="G1925" s="14" t="str">
        <f aca="false">IF(E1925&gt;E1924,E1925,"")</f>
        <v/>
      </c>
      <c r="H1925" s="14" t="str">
        <f aca="false">IF($E1925&gt;$E1924,B1925,"")</f>
        <v/>
      </c>
      <c r="I1925" s="15" t="str">
        <f aca="false">IF($E1925&gt;$E1924,C1925,"")</f>
        <v/>
      </c>
    </row>
    <row r="1926" customFormat="false" ht="15" hidden="false" customHeight="false" outlineLevel="0" collapsed="false">
      <c r="A1926" s="1" t="n">
        <v>18437.5183</v>
      </c>
      <c r="B1926" s="1" t="n">
        <v>11.6732415</v>
      </c>
      <c r="C1926" s="1" t="n">
        <v>43.5943254</v>
      </c>
      <c r="D1926" s="7" t="str">
        <f aca="false">IF(A1926&gt;=A1925*$E$36,A1926,"")</f>
        <v/>
      </c>
      <c r="E1926" s="13" t="n">
        <f aca="false">IF(D1926="",IF(1-(A1926/(E1925*$E$36))&lt;$E$37,A1926,E1925),D1926)</f>
        <v>18378.9253</v>
      </c>
      <c r="F1926" s="13"/>
      <c r="G1926" s="14" t="str">
        <f aca="false">IF(E1926&gt;E1925,E1926,"")</f>
        <v/>
      </c>
      <c r="H1926" s="14" t="str">
        <f aca="false">IF($E1926&gt;$E1925,B1926,"")</f>
        <v/>
      </c>
      <c r="I1926" s="15" t="str">
        <f aca="false">IF($E1926&gt;$E1925,C1926,"")</f>
        <v/>
      </c>
    </row>
    <row r="1927" customFormat="false" ht="15" hidden="false" customHeight="false" outlineLevel="0" collapsed="false">
      <c r="A1927" s="1" t="n">
        <v>18447.2838</v>
      </c>
      <c r="B1927" s="1" t="n">
        <v>11.6781295</v>
      </c>
      <c r="C1927" s="1" t="n">
        <v>43.6093466</v>
      </c>
      <c r="D1927" s="7" t="str">
        <f aca="false">IF(A1927&gt;=A1926*$E$36,A1927,"")</f>
        <v/>
      </c>
      <c r="E1927" s="13" t="n">
        <f aca="false">IF(D1927="",IF(1-(A1927/(E1926*$E$36))&lt;$E$37,A1927,E1926),D1927)</f>
        <v>18378.9253</v>
      </c>
      <c r="F1927" s="13"/>
      <c r="G1927" s="14" t="str">
        <f aca="false">IF(E1927&gt;E1926,E1927,"")</f>
        <v/>
      </c>
      <c r="H1927" s="14" t="str">
        <f aca="false">IF($E1927&gt;$E1926,B1927,"")</f>
        <v/>
      </c>
      <c r="I1927" s="15" t="str">
        <f aca="false">IF($E1927&gt;$E1926,C1927,"")</f>
        <v/>
      </c>
    </row>
    <row r="1928" customFormat="false" ht="15" hidden="false" customHeight="false" outlineLevel="0" collapsed="false">
      <c r="A1928" s="1" t="n">
        <v>18457.0493</v>
      </c>
      <c r="B1928" s="1" t="n">
        <v>11.6831766</v>
      </c>
      <c r="C1928" s="1" t="n">
        <v>43.6270204</v>
      </c>
      <c r="D1928" s="7" t="str">
        <f aca="false">IF(A1928&gt;=A1927*$E$36,A1928,"")</f>
        <v/>
      </c>
      <c r="E1928" s="13" t="n">
        <f aca="false">IF(D1928="",IF(1-(A1928/(E1927*$E$36))&lt;$E$37,A1928,E1927),D1928)</f>
        <v>18378.9253</v>
      </c>
      <c r="F1928" s="13"/>
      <c r="G1928" s="14" t="str">
        <f aca="false">IF(E1928&gt;E1927,E1928,"")</f>
        <v/>
      </c>
      <c r="H1928" s="14" t="str">
        <f aca="false">IF($E1928&gt;$E1927,B1928,"")</f>
        <v/>
      </c>
      <c r="I1928" s="15" t="str">
        <f aca="false">IF($E1928&gt;$E1927,C1928,"")</f>
        <v/>
      </c>
    </row>
    <row r="1929" customFormat="false" ht="15" hidden="false" customHeight="false" outlineLevel="0" collapsed="false">
      <c r="A1929" s="1" t="n">
        <v>18466.8149</v>
      </c>
      <c r="B1929" s="1" t="n">
        <v>11.6878655</v>
      </c>
      <c r="C1929" s="1" t="n">
        <v>43.6446074</v>
      </c>
      <c r="D1929" s="7" t="str">
        <f aca="false">IF(A1929&gt;=A1928*$E$36,A1929,"")</f>
        <v/>
      </c>
      <c r="E1929" s="13" t="n">
        <f aca="false">IF(D1929="",IF(1-(A1929/(E1928*$E$36))&lt;$E$37,A1929,E1928),D1929)</f>
        <v>18378.9253</v>
      </c>
      <c r="F1929" s="13"/>
      <c r="G1929" s="14" t="str">
        <f aca="false">IF(E1929&gt;E1928,E1929,"")</f>
        <v/>
      </c>
      <c r="H1929" s="14" t="str">
        <f aca="false">IF($E1929&gt;$E1928,B1929,"")</f>
        <v/>
      </c>
      <c r="I1929" s="15" t="str">
        <f aca="false">IF($E1929&gt;$E1928,C1929,"")</f>
        <v/>
      </c>
    </row>
    <row r="1930" customFormat="false" ht="15" hidden="false" customHeight="false" outlineLevel="0" collapsed="false">
      <c r="A1930" s="1" t="n">
        <v>18476.5804</v>
      </c>
      <c r="B1930" s="1" t="n">
        <v>11.6927555</v>
      </c>
      <c r="C1930" s="1" t="n">
        <v>43.6595921</v>
      </c>
      <c r="D1930" s="7" t="str">
        <f aca="false">IF(A1930&gt;=A1929*$E$36,A1930,"")</f>
        <v/>
      </c>
      <c r="E1930" s="13" t="n">
        <f aca="false">IF(D1930="",IF(1-(A1930/(E1929*$E$36))&lt;$E$37,A1930,E1929),D1930)</f>
        <v>18378.9253</v>
      </c>
      <c r="F1930" s="13"/>
      <c r="G1930" s="14" t="str">
        <f aca="false">IF(E1930&gt;E1929,E1930,"")</f>
        <v/>
      </c>
      <c r="H1930" s="14" t="str">
        <f aca="false">IF($E1930&gt;$E1929,B1930,"")</f>
        <v/>
      </c>
      <c r="I1930" s="15" t="str">
        <f aca="false">IF($E1930&gt;$E1929,C1930,"")</f>
        <v/>
      </c>
    </row>
    <row r="1931" customFormat="false" ht="15" hidden="false" customHeight="false" outlineLevel="0" collapsed="false">
      <c r="A1931" s="1" t="n">
        <v>18486.3459</v>
      </c>
      <c r="B1931" s="1" t="n">
        <v>11.6969182</v>
      </c>
      <c r="C1931" s="1" t="n">
        <v>43.6761734</v>
      </c>
      <c r="D1931" s="7" t="str">
        <f aca="false">IF(A1931&gt;=A1930*$E$36,A1931,"")</f>
        <v/>
      </c>
      <c r="E1931" s="13" t="n">
        <f aca="false">IF(D1931="",IF(1-(A1931/(E1930*$E$36))&lt;$E$37,A1931,E1930),D1931)</f>
        <v>18378.9253</v>
      </c>
      <c r="F1931" s="13"/>
      <c r="G1931" s="14" t="str">
        <f aca="false">IF(E1931&gt;E1930,E1931,"")</f>
        <v/>
      </c>
      <c r="H1931" s="14" t="str">
        <f aca="false">IF($E1931&gt;$E1930,B1931,"")</f>
        <v/>
      </c>
      <c r="I1931" s="15" t="str">
        <f aca="false">IF($E1931&gt;$E1930,C1931,"")</f>
        <v/>
      </c>
    </row>
    <row r="1932" customFormat="false" ht="15" hidden="false" customHeight="false" outlineLevel="0" collapsed="false">
      <c r="A1932" s="1" t="n">
        <v>18496.1114</v>
      </c>
      <c r="B1932" s="1" t="n">
        <v>11.701797</v>
      </c>
      <c r="C1932" s="1" t="n">
        <v>43.6928856</v>
      </c>
      <c r="D1932" s="7" t="str">
        <f aca="false">IF(A1932&gt;=A1931*$E$36,A1932,"")</f>
        <v/>
      </c>
      <c r="E1932" s="13" t="n">
        <f aca="false">IF(D1932="",IF(1-(A1932/(E1931*$E$36))&lt;$E$37,A1932,E1931),D1932)</f>
        <v>18378.9253</v>
      </c>
      <c r="F1932" s="13"/>
      <c r="G1932" s="14" t="str">
        <f aca="false">IF(E1932&gt;E1931,E1932,"")</f>
        <v/>
      </c>
      <c r="H1932" s="14" t="str">
        <f aca="false">IF($E1932&gt;$E1931,B1932,"")</f>
        <v/>
      </c>
      <c r="I1932" s="15" t="str">
        <f aca="false">IF($E1932&gt;$E1931,C1932,"")</f>
        <v/>
      </c>
    </row>
    <row r="1933" customFormat="false" ht="15" hidden="false" customHeight="false" outlineLevel="0" collapsed="false">
      <c r="A1933" s="1" t="n">
        <v>18505.8769</v>
      </c>
      <c r="B1933" s="1" t="n">
        <v>11.7070332</v>
      </c>
      <c r="C1933" s="1" t="n">
        <v>43.7096462</v>
      </c>
      <c r="D1933" s="7" t="str">
        <f aca="false">IF(A1933&gt;=A1932*$E$36,A1933,"")</f>
        <v/>
      </c>
      <c r="E1933" s="13" t="n">
        <f aca="false">IF(D1933="",IF(1-(A1933/(E1932*$E$36))&lt;$E$37,A1933,E1932),D1933)</f>
        <v>18378.9253</v>
      </c>
      <c r="F1933" s="13"/>
      <c r="G1933" s="14" t="str">
        <f aca="false">IF(E1933&gt;E1932,E1933,"")</f>
        <v/>
      </c>
      <c r="H1933" s="14" t="str">
        <f aca="false">IF($E1933&gt;$E1932,B1933,"")</f>
        <v/>
      </c>
      <c r="I1933" s="15" t="str">
        <f aca="false">IF($E1933&gt;$E1932,C1933,"")</f>
        <v/>
      </c>
    </row>
    <row r="1934" customFormat="false" ht="15" hidden="false" customHeight="false" outlineLevel="0" collapsed="false">
      <c r="A1934" s="1" t="n">
        <v>18515.6424</v>
      </c>
      <c r="B1934" s="1" t="n">
        <v>11.7124424</v>
      </c>
      <c r="C1934" s="1" t="n">
        <v>43.7273048</v>
      </c>
      <c r="D1934" s="7" t="str">
        <f aca="false">IF(A1934&gt;=A1933*$E$36,A1934,"")</f>
        <v/>
      </c>
      <c r="E1934" s="13" t="n">
        <f aca="false">IF(D1934="",IF(1-(A1934/(E1933*$E$36))&lt;$E$37,A1934,E1933),D1934)</f>
        <v>18378.9253</v>
      </c>
      <c r="F1934" s="13"/>
      <c r="G1934" s="14" t="str">
        <f aca="false">IF(E1934&gt;E1933,E1934,"")</f>
        <v/>
      </c>
      <c r="H1934" s="14" t="str">
        <f aca="false">IF($E1934&gt;$E1933,B1934,"")</f>
        <v/>
      </c>
      <c r="I1934" s="15" t="str">
        <f aca="false">IF($E1934&gt;$E1933,C1934,"")</f>
        <v/>
      </c>
    </row>
    <row r="1935" customFormat="false" ht="15" hidden="false" customHeight="false" outlineLevel="0" collapsed="false">
      <c r="A1935" s="1" t="n">
        <v>18525.4079</v>
      </c>
      <c r="B1935" s="1" t="n">
        <v>11.7171529</v>
      </c>
      <c r="C1935" s="1" t="n">
        <v>43.7430646</v>
      </c>
      <c r="D1935" s="7" t="str">
        <f aca="false">IF(A1935&gt;=A1934*$E$36,A1935,"")</f>
        <v/>
      </c>
      <c r="E1935" s="13" t="n">
        <f aca="false">IF(D1935="",IF(1-(A1935/(E1934*$E$36))&lt;$E$37,A1935,E1934),D1935)</f>
        <v>18378.9253</v>
      </c>
      <c r="F1935" s="13"/>
      <c r="G1935" s="14" t="str">
        <f aca="false">IF(E1935&gt;E1934,E1935,"")</f>
        <v/>
      </c>
      <c r="H1935" s="14" t="str">
        <f aca="false">IF($E1935&gt;$E1934,B1935,"")</f>
        <v/>
      </c>
      <c r="I1935" s="15" t="str">
        <f aca="false">IF($E1935&gt;$E1934,C1935,"")</f>
        <v/>
      </c>
    </row>
    <row r="1936" customFormat="false" ht="15" hidden="false" customHeight="false" outlineLevel="0" collapsed="false">
      <c r="A1936" s="1" t="n">
        <v>18535.1734</v>
      </c>
      <c r="B1936" s="1" t="n">
        <v>11.7216764</v>
      </c>
      <c r="C1936" s="1" t="n">
        <v>43.7596523</v>
      </c>
      <c r="D1936" s="7" t="str">
        <f aca="false">IF(A1936&gt;=A1935*$E$36,A1936,"")</f>
        <v/>
      </c>
      <c r="E1936" s="13" t="n">
        <f aca="false">IF(D1936="",IF(1-(A1936/(E1935*$E$36))&lt;$E$37,A1936,E1935),D1936)</f>
        <v>18378.9253</v>
      </c>
      <c r="F1936" s="13"/>
      <c r="G1936" s="14" t="str">
        <f aca="false">IF(E1936&gt;E1935,E1936,"")</f>
        <v/>
      </c>
      <c r="H1936" s="14" t="str">
        <f aca="false">IF($E1936&gt;$E1935,B1936,"")</f>
        <v/>
      </c>
      <c r="I1936" s="15" t="str">
        <f aca="false">IF($E1936&gt;$E1935,C1936,"")</f>
        <v/>
      </c>
    </row>
    <row r="1937" customFormat="false" ht="15" hidden="false" customHeight="false" outlineLevel="0" collapsed="false">
      <c r="A1937" s="1" t="n">
        <v>18544.9389</v>
      </c>
      <c r="B1937" s="1" t="n">
        <v>11.7260308</v>
      </c>
      <c r="C1937" s="1" t="n">
        <v>43.7753197</v>
      </c>
      <c r="D1937" s="7" t="str">
        <f aca="false">IF(A1937&gt;=A1936*$E$36,A1937,"")</f>
        <v/>
      </c>
      <c r="E1937" s="13" t="n">
        <f aca="false">IF(D1937="",IF(1-(A1937/(E1936*$E$36))&lt;$E$37,A1937,E1936),D1937)</f>
        <v>18378.9253</v>
      </c>
      <c r="F1937" s="13"/>
      <c r="G1937" s="14" t="str">
        <f aca="false">IF(E1937&gt;E1936,E1937,"")</f>
        <v/>
      </c>
      <c r="H1937" s="14" t="str">
        <f aca="false">IF($E1937&gt;$E1936,B1937,"")</f>
        <v/>
      </c>
      <c r="I1937" s="15" t="str">
        <f aca="false">IF($E1937&gt;$E1936,C1937,"")</f>
        <v/>
      </c>
    </row>
    <row r="1938" customFormat="false" ht="15" hidden="false" customHeight="false" outlineLevel="0" collapsed="false">
      <c r="A1938" s="1" t="n">
        <v>18554.7044</v>
      </c>
      <c r="B1938" s="1" t="n">
        <v>11.7314441</v>
      </c>
      <c r="C1938" s="1" t="n">
        <v>43.7929194</v>
      </c>
      <c r="D1938" s="7" t="str">
        <f aca="false">IF(A1938&gt;=A1937*$E$36,A1938,"")</f>
        <v/>
      </c>
      <c r="E1938" s="13" t="n">
        <f aca="false">IF(D1938="",IF(1-(A1938/(E1937*$E$36))&lt;$E$37,A1938,E1937),D1938)</f>
        <v>18378.9253</v>
      </c>
      <c r="F1938" s="13"/>
      <c r="G1938" s="14" t="str">
        <f aca="false">IF(E1938&gt;E1937,E1938,"")</f>
        <v/>
      </c>
      <c r="H1938" s="14" t="str">
        <f aca="false">IF($E1938&gt;$E1937,B1938,"")</f>
        <v/>
      </c>
      <c r="I1938" s="15" t="str">
        <f aca="false">IF($E1938&gt;$E1937,C1938,"")</f>
        <v/>
      </c>
    </row>
    <row r="1939" customFormat="false" ht="15" hidden="false" customHeight="false" outlineLevel="0" collapsed="false">
      <c r="A1939" s="1" t="n">
        <v>18564.47</v>
      </c>
      <c r="B1939" s="1" t="n">
        <v>11.7365135</v>
      </c>
      <c r="C1939" s="1" t="n">
        <v>43.808693</v>
      </c>
      <c r="D1939" s="7" t="str">
        <f aca="false">IF(A1939&gt;=A1938*$E$36,A1939,"")</f>
        <v/>
      </c>
      <c r="E1939" s="13" t="n">
        <f aca="false">IF(D1939="",IF(1-(A1939/(E1938*$E$36))&lt;$E$37,A1939,E1938),D1939)</f>
        <v>18378.9253</v>
      </c>
      <c r="F1939" s="13"/>
      <c r="G1939" s="14" t="str">
        <f aca="false">IF(E1939&gt;E1938,E1939,"")</f>
        <v/>
      </c>
      <c r="H1939" s="14" t="str">
        <f aca="false">IF($E1939&gt;$E1938,B1939,"")</f>
        <v/>
      </c>
      <c r="I1939" s="15" t="str">
        <f aca="false">IF($E1939&gt;$E1938,C1939,"")</f>
        <v/>
      </c>
    </row>
    <row r="1940" customFormat="false" ht="15" hidden="false" customHeight="false" outlineLevel="0" collapsed="false">
      <c r="A1940" s="1" t="n">
        <v>18574.2355</v>
      </c>
      <c r="B1940" s="1" t="n">
        <v>11.741055</v>
      </c>
      <c r="C1940" s="1" t="n">
        <v>43.8234851</v>
      </c>
      <c r="D1940" s="7" t="str">
        <f aca="false">IF(A1940&gt;=A1939*$E$36,A1940,"")</f>
        <v/>
      </c>
      <c r="E1940" s="13" t="n">
        <f aca="false">IF(D1940="",IF(1-(A1940/(E1939*$E$36))&lt;$E$37,A1940,E1939),D1940)</f>
        <v>18378.9253</v>
      </c>
      <c r="F1940" s="13"/>
      <c r="G1940" s="14" t="str">
        <f aca="false">IF(E1940&gt;E1939,E1940,"")</f>
        <v/>
      </c>
      <c r="H1940" s="14" t="str">
        <f aca="false">IF($E1940&gt;$E1939,B1940,"")</f>
        <v/>
      </c>
      <c r="I1940" s="15" t="str">
        <f aca="false">IF($E1940&gt;$E1939,C1940,"")</f>
        <v/>
      </c>
    </row>
    <row r="1941" customFormat="false" ht="15" hidden="false" customHeight="false" outlineLevel="0" collapsed="false">
      <c r="A1941" s="1" t="n">
        <v>18584.001</v>
      </c>
      <c r="B1941" s="1" t="n">
        <v>11.7466576</v>
      </c>
      <c r="C1941" s="1" t="n">
        <v>43.8401997</v>
      </c>
      <c r="D1941" s="7" t="str">
        <f aca="false">IF(A1941&gt;=A1940*$E$36,A1941,"")</f>
        <v/>
      </c>
      <c r="E1941" s="13" t="n">
        <f aca="false">IF(D1941="",IF(1-(A1941/(E1940*$E$36))&lt;$E$37,A1941,E1940),D1941)</f>
        <v>18378.9253</v>
      </c>
      <c r="F1941" s="13"/>
      <c r="G1941" s="14" t="str">
        <f aca="false">IF(E1941&gt;E1940,E1941,"")</f>
        <v/>
      </c>
      <c r="H1941" s="14" t="str">
        <f aca="false">IF($E1941&gt;$E1940,B1941,"")</f>
        <v/>
      </c>
      <c r="I1941" s="15" t="str">
        <f aca="false">IF($E1941&gt;$E1940,C1941,"")</f>
        <v/>
      </c>
    </row>
    <row r="1942" customFormat="false" ht="15" hidden="false" customHeight="false" outlineLevel="0" collapsed="false">
      <c r="A1942" s="1" t="n">
        <v>18593.7665</v>
      </c>
      <c r="B1942" s="1" t="n">
        <v>11.7508296</v>
      </c>
      <c r="C1942" s="1" t="n">
        <v>43.8566474</v>
      </c>
      <c r="D1942" s="7" t="str">
        <f aca="false">IF(A1942&gt;=A1941*$E$36,A1942,"")</f>
        <v/>
      </c>
      <c r="E1942" s="13" t="n">
        <f aca="false">IF(D1942="",IF(1-(A1942/(E1941*$E$36))&lt;$E$37,A1942,E1941),D1942)</f>
        <v>18378.9253</v>
      </c>
      <c r="F1942" s="13"/>
      <c r="G1942" s="14" t="str">
        <f aca="false">IF(E1942&gt;E1941,E1942,"")</f>
        <v/>
      </c>
      <c r="H1942" s="14" t="str">
        <f aca="false">IF($E1942&gt;$E1941,B1942,"")</f>
        <v/>
      </c>
      <c r="I1942" s="15" t="str">
        <f aca="false">IF($E1942&gt;$E1941,C1942,"")</f>
        <v/>
      </c>
    </row>
    <row r="1943" customFormat="false" ht="15" hidden="false" customHeight="false" outlineLevel="0" collapsed="false">
      <c r="A1943" s="1" t="n">
        <v>18603.532</v>
      </c>
      <c r="B1943" s="1" t="n">
        <v>11.7562742</v>
      </c>
      <c r="C1943" s="1" t="n">
        <v>43.870684</v>
      </c>
      <c r="D1943" s="7" t="str">
        <f aca="false">IF(A1943&gt;=A1942*$E$36,A1943,"")</f>
        <v/>
      </c>
      <c r="E1943" s="13" t="n">
        <f aca="false">IF(D1943="",IF(1-(A1943/(E1942*$E$36))&lt;$E$37,A1943,E1942),D1943)</f>
        <v>18378.9253</v>
      </c>
      <c r="F1943" s="13"/>
      <c r="G1943" s="14" t="str">
        <f aca="false">IF(E1943&gt;E1942,E1943,"")</f>
        <v/>
      </c>
      <c r="H1943" s="14" t="str">
        <f aca="false">IF($E1943&gt;$E1942,B1943,"")</f>
        <v/>
      </c>
      <c r="I1943" s="15" t="str">
        <f aca="false">IF($E1943&gt;$E1942,C1943,"")</f>
        <v/>
      </c>
    </row>
    <row r="1944" customFormat="false" ht="15" hidden="false" customHeight="false" outlineLevel="0" collapsed="false">
      <c r="A1944" s="1" t="n">
        <v>18613.2975</v>
      </c>
      <c r="B1944" s="1" t="n">
        <v>11.7615217</v>
      </c>
      <c r="C1944" s="1" t="n">
        <v>43.8872976</v>
      </c>
      <c r="D1944" s="7" t="str">
        <f aca="false">IF(A1944&gt;=A1943*$E$36,A1944,"")</f>
        <v/>
      </c>
      <c r="E1944" s="13" t="n">
        <f aca="false">IF(D1944="",IF(1-(A1944/(E1943*$E$36))&lt;$E$37,A1944,E1943),D1944)</f>
        <v>18378.9253</v>
      </c>
      <c r="F1944" s="13"/>
      <c r="G1944" s="14" t="str">
        <f aca="false">IF(E1944&gt;E1943,E1944,"")</f>
        <v/>
      </c>
      <c r="H1944" s="14" t="str">
        <f aca="false">IF($E1944&gt;$E1943,B1944,"")</f>
        <v/>
      </c>
      <c r="I1944" s="15" t="str">
        <f aca="false">IF($E1944&gt;$E1943,C1944,"")</f>
        <v/>
      </c>
    </row>
    <row r="1945" customFormat="false" ht="15" hidden="false" customHeight="false" outlineLevel="0" collapsed="false">
      <c r="A1945" s="1" t="n">
        <v>18623.063</v>
      </c>
      <c r="B1945" s="1" t="n">
        <v>11.7660673</v>
      </c>
      <c r="C1945" s="1" t="n">
        <v>43.9020279</v>
      </c>
      <c r="D1945" s="7" t="str">
        <f aca="false">IF(A1945&gt;=A1944*$E$36,A1945,"")</f>
        <v/>
      </c>
      <c r="E1945" s="13" t="n">
        <f aca="false">IF(D1945="",IF(1-(A1945/(E1944*$E$36))&lt;$E$37,A1945,E1944),D1945)</f>
        <v>18378.9253</v>
      </c>
      <c r="F1945" s="13"/>
      <c r="G1945" s="14" t="str">
        <f aca="false">IF(E1945&gt;E1944,E1945,"")</f>
        <v/>
      </c>
      <c r="H1945" s="14" t="str">
        <f aca="false">IF($E1945&gt;$E1944,B1945,"")</f>
        <v/>
      </c>
      <c r="I1945" s="15" t="str">
        <f aca="false">IF($E1945&gt;$E1944,C1945,"")</f>
        <v/>
      </c>
    </row>
    <row r="1946" customFormat="false" ht="15" hidden="false" customHeight="false" outlineLevel="0" collapsed="false">
      <c r="A1946" s="1" t="n">
        <v>18632.8285</v>
      </c>
      <c r="B1946" s="1" t="n">
        <v>11.7707984</v>
      </c>
      <c r="C1946" s="1" t="n">
        <v>43.9159069</v>
      </c>
      <c r="D1946" s="7" t="str">
        <f aca="false">IF(A1946&gt;=A1945*$E$36,A1946,"")</f>
        <v/>
      </c>
      <c r="E1946" s="13" t="n">
        <f aca="false">IF(D1946="",IF(1-(A1946/(E1945*$E$36))&lt;$E$37,A1946,E1945),D1946)</f>
        <v>18378.9253</v>
      </c>
      <c r="F1946" s="13"/>
      <c r="G1946" s="14" t="str">
        <f aca="false">IF(E1946&gt;E1945,E1946,"")</f>
        <v/>
      </c>
      <c r="H1946" s="14" t="str">
        <f aca="false">IF($E1946&gt;$E1945,B1946,"")</f>
        <v/>
      </c>
      <c r="I1946" s="15" t="str">
        <f aca="false">IF($E1946&gt;$E1945,C1946,"")</f>
        <v/>
      </c>
    </row>
    <row r="1947" customFormat="false" ht="15" hidden="false" customHeight="false" outlineLevel="0" collapsed="false">
      <c r="A1947" s="1" t="n">
        <v>18642.594</v>
      </c>
      <c r="B1947" s="1" t="n">
        <v>11.7755429</v>
      </c>
      <c r="C1947" s="1" t="n">
        <v>43.9280398</v>
      </c>
      <c r="D1947" s="7" t="str">
        <f aca="false">IF(A1947&gt;=A1946*$E$36,A1947,"")</f>
        <v/>
      </c>
      <c r="E1947" s="13" t="n">
        <f aca="false">IF(D1947="",IF(1-(A1947/(E1946*$E$36))&lt;$E$37,A1947,E1946),D1947)</f>
        <v>18378.9253</v>
      </c>
      <c r="F1947" s="13"/>
      <c r="G1947" s="14" t="str">
        <f aca="false">IF(E1947&gt;E1946,E1947,"")</f>
        <v/>
      </c>
      <c r="H1947" s="14" t="str">
        <f aca="false">IF($E1947&gt;$E1946,B1947,"")</f>
        <v/>
      </c>
      <c r="I1947" s="15" t="str">
        <f aca="false">IF($E1947&gt;$E1946,C1947,"")</f>
        <v/>
      </c>
    </row>
    <row r="1948" customFormat="false" ht="15" hidden="false" customHeight="false" outlineLevel="0" collapsed="false">
      <c r="A1948" s="1" t="n">
        <v>18652.3596</v>
      </c>
      <c r="B1948" s="1" t="n">
        <v>11.7802633</v>
      </c>
      <c r="C1948" s="1" t="n">
        <v>43.9436413</v>
      </c>
      <c r="D1948" s="7" t="str">
        <f aca="false">IF(A1948&gt;=A1947*$E$36,A1948,"")</f>
        <v/>
      </c>
      <c r="E1948" s="13" t="n">
        <f aca="false">IF(D1948="",IF(1-(A1948/(E1947*$E$36))&lt;$E$37,A1948,E1947),D1948)</f>
        <v>18378.9253</v>
      </c>
      <c r="F1948" s="13"/>
      <c r="G1948" s="14" t="str">
        <f aca="false">IF(E1948&gt;E1947,E1948,"")</f>
        <v/>
      </c>
      <c r="H1948" s="14" t="str">
        <f aca="false">IF($E1948&gt;$E1947,B1948,"")</f>
        <v/>
      </c>
      <c r="I1948" s="15" t="str">
        <f aca="false">IF($E1948&gt;$E1947,C1948,"")</f>
        <v/>
      </c>
    </row>
    <row r="1949" customFormat="false" ht="15" hidden="false" customHeight="false" outlineLevel="0" collapsed="false">
      <c r="A1949" s="1" t="n">
        <v>18662.1251</v>
      </c>
      <c r="B1949" s="1" t="n">
        <v>11.7847986</v>
      </c>
      <c r="C1949" s="1" t="n">
        <v>43.9600631</v>
      </c>
      <c r="D1949" s="7" t="str">
        <f aca="false">IF(A1949&gt;=A1948*$E$36,A1949,"")</f>
        <v/>
      </c>
      <c r="E1949" s="13" t="n">
        <f aca="false">IF(D1949="",IF(1-(A1949/(E1948*$E$36))&lt;$E$37,A1949,E1948),D1949)</f>
        <v>18378.9253</v>
      </c>
      <c r="F1949" s="13"/>
      <c r="G1949" s="14" t="str">
        <f aca="false">IF(E1949&gt;E1948,E1949,"")</f>
        <v/>
      </c>
      <c r="H1949" s="14" t="str">
        <f aca="false">IF($E1949&gt;$E1948,B1949,"")</f>
        <v/>
      </c>
      <c r="I1949" s="15" t="str">
        <f aca="false">IF($E1949&gt;$E1948,C1949,"")</f>
        <v/>
      </c>
    </row>
    <row r="1950" customFormat="false" ht="15" hidden="false" customHeight="false" outlineLevel="0" collapsed="false">
      <c r="A1950" s="1" t="n">
        <v>18671.8906</v>
      </c>
      <c r="B1950" s="1" t="n">
        <v>11.7897296</v>
      </c>
      <c r="C1950" s="1" t="n">
        <v>43.9713245</v>
      </c>
      <c r="D1950" s="7" t="str">
        <f aca="false">IF(A1950&gt;=A1949*$E$36,A1950,"")</f>
        <v/>
      </c>
      <c r="E1950" s="13" t="n">
        <f aca="false">IF(D1950="",IF(1-(A1950/(E1949*$E$36))&lt;$E$37,A1950,E1949),D1950)</f>
        <v>18378.9253</v>
      </c>
      <c r="F1950" s="13"/>
      <c r="G1950" s="14" t="str">
        <f aca="false">IF(E1950&gt;E1949,E1950,"")</f>
        <v/>
      </c>
      <c r="H1950" s="14" t="str">
        <f aca="false">IF($E1950&gt;$E1949,B1950,"")</f>
        <v/>
      </c>
      <c r="I1950" s="15" t="str">
        <f aca="false">IF($E1950&gt;$E1949,C1950,"")</f>
        <v/>
      </c>
    </row>
    <row r="1951" customFormat="false" ht="15" hidden="false" customHeight="false" outlineLevel="0" collapsed="false">
      <c r="A1951" s="1" t="n">
        <v>18681.6561</v>
      </c>
      <c r="B1951" s="1" t="n">
        <v>11.794292</v>
      </c>
      <c r="C1951" s="1" t="n">
        <v>43.9842549</v>
      </c>
      <c r="D1951" s="7" t="str">
        <f aca="false">IF(A1951&gt;=A1950*$E$36,A1951,"")</f>
        <v/>
      </c>
      <c r="E1951" s="13" t="n">
        <f aca="false">IF(D1951="",IF(1-(A1951/(E1950*$E$36))&lt;$E$37,A1951,E1950),D1951)</f>
        <v>18378.9253</v>
      </c>
      <c r="F1951" s="13"/>
      <c r="G1951" s="14" t="str">
        <f aca="false">IF(E1951&gt;E1950,E1951,"")</f>
        <v/>
      </c>
      <c r="H1951" s="14" t="str">
        <f aca="false">IF($E1951&gt;$E1950,B1951,"")</f>
        <v/>
      </c>
      <c r="I1951" s="15" t="str">
        <f aca="false">IF($E1951&gt;$E1950,C1951,"")</f>
        <v/>
      </c>
    </row>
    <row r="1952" customFormat="false" ht="15" hidden="false" customHeight="false" outlineLevel="0" collapsed="false">
      <c r="A1952" s="1" t="n">
        <v>18691.4216</v>
      </c>
      <c r="B1952" s="1" t="n">
        <v>11.7986576</v>
      </c>
      <c r="C1952" s="1" t="n">
        <v>43.9997493</v>
      </c>
      <c r="D1952" s="7" t="str">
        <f aca="false">IF(A1952&gt;=A1951*$E$36,A1952,"")</f>
        <v/>
      </c>
      <c r="E1952" s="13" t="n">
        <f aca="false">IF(D1952="",IF(1-(A1952/(E1951*$E$36))&lt;$E$37,A1952,E1951),D1952)</f>
        <v>18378.9253</v>
      </c>
      <c r="F1952" s="13"/>
      <c r="G1952" s="14" t="str">
        <f aca="false">IF(E1952&gt;E1951,E1952,"")</f>
        <v/>
      </c>
      <c r="H1952" s="14" t="str">
        <f aca="false">IF($E1952&gt;$E1951,B1952,"")</f>
        <v/>
      </c>
      <c r="I1952" s="15" t="str">
        <f aca="false">IF($E1952&gt;$E1951,C1952,"")</f>
        <v/>
      </c>
    </row>
    <row r="1953" customFormat="false" ht="15" hidden="false" customHeight="false" outlineLevel="0" collapsed="false">
      <c r="A1953" s="1" t="n">
        <v>18701.1871</v>
      </c>
      <c r="B1953" s="1" t="n">
        <v>11.8033942</v>
      </c>
      <c r="C1953" s="1" t="n">
        <v>44.0135541</v>
      </c>
      <c r="D1953" s="7" t="str">
        <f aca="false">IF(A1953&gt;=A1952*$E$36,A1953,"")</f>
        <v/>
      </c>
      <c r="E1953" s="13" t="n">
        <f aca="false">IF(D1953="",IF(1-(A1953/(E1952*$E$36))&lt;$E$37,A1953,E1952),D1953)</f>
        <v>18378.9253</v>
      </c>
      <c r="F1953" s="13"/>
      <c r="G1953" s="14" t="str">
        <f aca="false">IF(E1953&gt;E1952,E1953,"")</f>
        <v/>
      </c>
      <c r="H1953" s="14" t="str">
        <f aca="false">IF($E1953&gt;$E1952,B1953,"")</f>
        <v/>
      </c>
      <c r="I1953" s="15" t="str">
        <f aca="false">IF($E1953&gt;$E1952,C1953,"")</f>
        <v/>
      </c>
    </row>
    <row r="1954" customFormat="false" ht="15" hidden="false" customHeight="false" outlineLevel="0" collapsed="false">
      <c r="A1954" s="1" t="n">
        <v>18710.9526</v>
      </c>
      <c r="B1954" s="1" t="n">
        <v>11.8082916</v>
      </c>
      <c r="C1954" s="1" t="n">
        <v>44.0299757</v>
      </c>
      <c r="D1954" s="7" t="str">
        <f aca="false">IF(A1954&gt;=A1953*$E$36,A1954,"")</f>
        <v/>
      </c>
      <c r="E1954" s="13" t="n">
        <f aca="false">IF(D1954="",IF(1-(A1954/(E1953*$E$36))&lt;$E$37,A1954,E1953),D1954)</f>
        <v>18378.9253</v>
      </c>
      <c r="F1954" s="13"/>
      <c r="G1954" s="14" t="str">
        <f aca="false">IF(E1954&gt;E1953,E1954,"")</f>
        <v/>
      </c>
      <c r="H1954" s="14" t="str">
        <f aca="false">IF($E1954&gt;$E1953,B1954,"")</f>
        <v/>
      </c>
      <c r="I1954" s="15" t="str">
        <f aca="false">IF($E1954&gt;$E1953,C1954,"")</f>
        <v/>
      </c>
    </row>
    <row r="1955" customFormat="false" ht="15" hidden="false" customHeight="false" outlineLevel="0" collapsed="false">
      <c r="A1955" s="1" t="n">
        <v>18720.7181</v>
      </c>
      <c r="B1955" s="1" t="n">
        <v>11.8130304</v>
      </c>
      <c r="C1955" s="1" t="n">
        <v>44.0437605</v>
      </c>
      <c r="D1955" s="7" t="str">
        <f aca="false">IF(A1955&gt;=A1954*$E$36,A1955,"")</f>
        <v/>
      </c>
      <c r="E1955" s="13" t="n">
        <f aca="false">IF(D1955="",IF(1-(A1955/(E1954*$E$36))&lt;$E$37,A1955,E1954),D1955)</f>
        <v>18378.9253</v>
      </c>
      <c r="F1955" s="13"/>
      <c r="G1955" s="14" t="str">
        <f aca="false">IF(E1955&gt;E1954,E1955,"")</f>
        <v/>
      </c>
      <c r="H1955" s="14" t="str">
        <f aca="false">IF($E1955&gt;$E1954,B1955,"")</f>
        <v/>
      </c>
      <c r="I1955" s="15" t="str">
        <f aca="false">IF($E1955&gt;$E1954,C1955,"")</f>
        <v/>
      </c>
    </row>
    <row r="1956" customFormat="false" ht="15" hidden="false" customHeight="false" outlineLevel="0" collapsed="false">
      <c r="A1956" s="1" t="n">
        <v>18730.4836</v>
      </c>
      <c r="B1956" s="1" t="n">
        <v>11.8179415</v>
      </c>
      <c r="C1956" s="1" t="n">
        <v>44.0584274</v>
      </c>
      <c r="D1956" s="7" t="str">
        <f aca="false">IF(A1956&gt;=A1955*$E$36,A1956,"")</f>
        <v/>
      </c>
      <c r="E1956" s="13" t="n">
        <f aca="false">IF(D1956="",IF(1-(A1956/(E1955*$E$36))&lt;$E$37,A1956,E1955),D1956)</f>
        <v>18378.9253</v>
      </c>
      <c r="F1956" s="13"/>
      <c r="G1956" s="14" t="str">
        <f aca="false">IF(E1956&gt;E1955,E1956,"")</f>
        <v/>
      </c>
      <c r="H1956" s="14" t="str">
        <f aca="false">IF($E1956&gt;$E1955,B1956,"")</f>
        <v/>
      </c>
      <c r="I1956" s="15" t="str">
        <f aca="false">IF($E1956&gt;$E1955,C1956,"")</f>
        <v/>
      </c>
    </row>
    <row r="1957" customFormat="false" ht="15" hidden="false" customHeight="false" outlineLevel="0" collapsed="false">
      <c r="A1957" s="1" t="n">
        <v>18740.2491</v>
      </c>
      <c r="B1957" s="1" t="n">
        <v>11.8225066</v>
      </c>
      <c r="C1957" s="1" t="n">
        <v>44.0712933</v>
      </c>
      <c r="D1957" s="7" t="str">
        <f aca="false">IF(A1957&gt;=A1956*$E$36,A1957,"")</f>
        <v/>
      </c>
      <c r="E1957" s="13" t="n">
        <f aca="false">IF(D1957="",IF(1-(A1957/(E1956*$E$36))&lt;$E$37,A1957,E1956),D1957)</f>
        <v>18378.9253</v>
      </c>
      <c r="F1957" s="13"/>
      <c r="G1957" s="14" t="str">
        <f aca="false">IF(E1957&gt;E1956,E1957,"")</f>
        <v/>
      </c>
      <c r="H1957" s="14" t="str">
        <f aca="false">IF($E1957&gt;$E1956,B1957,"")</f>
        <v/>
      </c>
      <c r="I1957" s="15" t="str">
        <f aca="false">IF($E1957&gt;$E1956,C1957,"")</f>
        <v/>
      </c>
    </row>
    <row r="1958" customFormat="false" ht="15" hidden="false" customHeight="false" outlineLevel="0" collapsed="false">
      <c r="A1958" s="1" t="n">
        <v>18750.0147</v>
      </c>
      <c r="B1958" s="1" t="n">
        <v>11.8264969</v>
      </c>
      <c r="C1958" s="1" t="n">
        <v>44.0901298</v>
      </c>
      <c r="D1958" s="7" t="str">
        <f aca="false">IF(A1958&gt;=A1957*$E$36,A1958,"")</f>
        <v/>
      </c>
      <c r="E1958" s="13" t="n">
        <f aca="false">IF(D1958="",IF(1-(A1958/(E1957*$E$36))&lt;$E$37,A1958,E1957),D1958)</f>
        <v>18378.9253</v>
      </c>
      <c r="F1958" s="13"/>
      <c r="G1958" s="14" t="str">
        <f aca="false">IF(E1958&gt;E1957,E1958,"")</f>
        <v/>
      </c>
      <c r="H1958" s="14" t="str">
        <f aca="false">IF($E1958&gt;$E1957,B1958,"")</f>
        <v/>
      </c>
      <c r="I1958" s="15" t="str">
        <f aca="false">IF($E1958&gt;$E1957,C1958,"")</f>
        <v/>
      </c>
    </row>
    <row r="1959" customFormat="false" ht="15" hidden="false" customHeight="false" outlineLevel="0" collapsed="false">
      <c r="A1959" s="1" t="n">
        <v>18759.7802</v>
      </c>
      <c r="B1959" s="1" t="n">
        <v>11.8312607</v>
      </c>
      <c r="C1959" s="1" t="n">
        <v>44.1004023</v>
      </c>
      <c r="D1959" s="7" t="str">
        <f aca="false">IF(A1959&gt;=A1958*$E$36,A1959,"")</f>
        <v/>
      </c>
      <c r="E1959" s="13" t="n">
        <f aca="false">IF(D1959="",IF(1-(A1959/(E1958*$E$36))&lt;$E$37,A1959,E1958),D1959)</f>
        <v>18378.9253</v>
      </c>
      <c r="F1959" s="13"/>
      <c r="G1959" s="14" t="str">
        <f aca="false">IF(E1959&gt;E1958,E1959,"")</f>
        <v/>
      </c>
      <c r="H1959" s="14" t="str">
        <f aca="false">IF($E1959&gt;$E1958,B1959,"")</f>
        <v/>
      </c>
      <c r="I1959" s="15" t="str">
        <f aca="false">IF($E1959&gt;$E1958,C1959,"")</f>
        <v/>
      </c>
    </row>
    <row r="1960" customFormat="false" ht="15" hidden="false" customHeight="false" outlineLevel="0" collapsed="false">
      <c r="A1960" s="1" t="n">
        <v>18769.5457</v>
      </c>
      <c r="B1960" s="1" t="n">
        <v>11.8360002</v>
      </c>
      <c r="C1960" s="1" t="n">
        <v>44.1141318</v>
      </c>
      <c r="D1960" s="7" t="str">
        <f aca="false">IF(A1960&gt;=A1959*$E$36,A1960,"")</f>
        <v/>
      </c>
      <c r="E1960" s="13" t="n">
        <f aca="false">IF(D1960="",IF(1-(A1960/(E1959*$E$36))&lt;$E$37,A1960,E1959),D1960)</f>
        <v>18378.9253</v>
      </c>
      <c r="F1960" s="13"/>
      <c r="G1960" s="14" t="str">
        <f aca="false">IF(E1960&gt;E1959,E1960,"")</f>
        <v/>
      </c>
      <c r="H1960" s="14" t="str">
        <f aca="false">IF($E1960&gt;$E1959,B1960,"")</f>
        <v/>
      </c>
      <c r="I1960" s="15" t="str">
        <f aca="false">IF($E1960&gt;$E1959,C1960,"")</f>
        <v/>
      </c>
    </row>
    <row r="1961" customFormat="false" ht="15" hidden="false" customHeight="false" outlineLevel="0" collapsed="false">
      <c r="A1961" s="1" t="n">
        <v>18779.3112</v>
      </c>
      <c r="B1961" s="1" t="n">
        <v>11.8410781</v>
      </c>
      <c r="C1961" s="1" t="n">
        <v>44.1313638</v>
      </c>
      <c r="D1961" s="7" t="str">
        <f aca="false">IF(A1961&gt;=A1960*$E$36,A1961,"")</f>
        <v/>
      </c>
      <c r="E1961" s="13" t="n">
        <f aca="false">IF(D1961="",IF(1-(A1961/(E1960*$E$36))&lt;$E$37,A1961,E1960),D1961)</f>
        <v>18378.9253</v>
      </c>
      <c r="F1961" s="13"/>
      <c r="G1961" s="14" t="str">
        <f aca="false">IF(E1961&gt;E1960,E1961,"")</f>
        <v/>
      </c>
      <c r="H1961" s="14" t="str">
        <f aca="false">IF($E1961&gt;$E1960,B1961,"")</f>
        <v/>
      </c>
      <c r="I1961" s="15" t="str">
        <f aca="false">IF($E1961&gt;$E1960,C1961,"")</f>
        <v/>
      </c>
    </row>
    <row r="1962" customFormat="false" ht="15" hidden="false" customHeight="false" outlineLevel="0" collapsed="false">
      <c r="A1962" s="1" t="n">
        <v>18789.0767</v>
      </c>
      <c r="B1962" s="1" t="n">
        <v>11.8456473</v>
      </c>
      <c r="C1962" s="1" t="n">
        <v>44.1441797</v>
      </c>
      <c r="D1962" s="7" t="str">
        <f aca="false">IF(A1962&gt;=A1961*$E$36,A1962,"")</f>
        <v/>
      </c>
      <c r="E1962" s="13" t="n">
        <f aca="false">IF(D1962="",IF(1-(A1962/(E1961*$E$36))&lt;$E$37,A1962,E1961),D1962)</f>
        <v>18378.9253</v>
      </c>
      <c r="F1962" s="13"/>
      <c r="G1962" s="14" t="str">
        <f aca="false">IF(E1962&gt;E1961,E1962,"")</f>
        <v/>
      </c>
      <c r="H1962" s="14" t="str">
        <f aca="false">IF($E1962&gt;$E1961,B1962,"")</f>
        <v/>
      </c>
      <c r="I1962" s="15" t="str">
        <f aca="false">IF($E1962&gt;$E1961,C1962,"")</f>
        <v/>
      </c>
    </row>
    <row r="1963" customFormat="false" ht="15" hidden="false" customHeight="false" outlineLevel="0" collapsed="false">
      <c r="A1963" s="1" t="n">
        <v>18798.8422</v>
      </c>
      <c r="B1963" s="1" t="n">
        <v>11.850401</v>
      </c>
      <c r="C1963" s="1" t="n">
        <v>44.1561478</v>
      </c>
      <c r="D1963" s="7" t="str">
        <f aca="false">IF(A1963&gt;=A1962*$E$36,A1963,"")</f>
        <v/>
      </c>
      <c r="E1963" s="13" t="n">
        <f aca="false">IF(D1963="",IF(1-(A1963/(E1962*$E$36))&lt;$E$37,A1963,E1962),D1963)</f>
        <v>18378.9253</v>
      </c>
      <c r="F1963" s="13"/>
      <c r="G1963" s="14" t="str">
        <f aca="false">IF(E1963&gt;E1962,E1963,"")</f>
        <v/>
      </c>
      <c r="H1963" s="14" t="str">
        <f aca="false">IF($E1963&gt;$E1962,B1963,"")</f>
        <v/>
      </c>
      <c r="I1963" s="15" t="str">
        <f aca="false">IF($E1963&gt;$E1962,C1963,"")</f>
        <v/>
      </c>
    </row>
    <row r="1964" customFormat="false" ht="15" hidden="false" customHeight="false" outlineLevel="0" collapsed="false">
      <c r="A1964" s="1" t="n">
        <v>18808.6077</v>
      </c>
      <c r="B1964" s="1" t="n">
        <v>11.8549488</v>
      </c>
      <c r="C1964" s="1" t="n">
        <v>44.1723976</v>
      </c>
      <c r="D1964" s="7" t="str">
        <f aca="false">IF(A1964&gt;=A1963*$E$36,A1964,"")</f>
        <v/>
      </c>
      <c r="E1964" s="13" t="n">
        <f aca="false">IF(D1964="",IF(1-(A1964/(E1963*$E$36))&lt;$E$37,A1964,E1963),D1964)</f>
        <v>18378.9253</v>
      </c>
      <c r="F1964" s="13"/>
      <c r="G1964" s="14" t="str">
        <f aca="false">IF(E1964&gt;E1963,E1964,"")</f>
        <v/>
      </c>
      <c r="H1964" s="14" t="str">
        <f aca="false">IF($E1964&gt;$E1963,B1964,"")</f>
        <v/>
      </c>
      <c r="I1964" s="15" t="str">
        <f aca="false">IF($E1964&gt;$E1963,C1964,"")</f>
        <v/>
      </c>
    </row>
    <row r="1965" customFormat="false" ht="15" hidden="false" customHeight="false" outlineLevel="0" collapsed="false">
      <c r="A1965" s="1" t="n">
        <v>18818.3732</v>
      </c>
      <c r="B1965" s="1" t="n">
        <v>11.8596717</v>
      </c>
      <c r="C1965" s="1" t="n">
        <v>44.1895265</v>
      </c>
      <c r="D1965" s="7" t="str">
        <f aca="false">IF(A1965&gt;=A1964*$E$36,A1965,"")</f>
        <v/>
      </c>
      <c r="E1965" s="13" t="n">
        <f aca="false">IF(D1965="",IF(1-(A1965/(E1964*$E$36))&lt;$E$37,A1965,E1964),D1965)</f>
        <v>18378.9253</v>
      </c>
      <c r="F1965" s="13"/>
      <c r="G1965" s="14" t="str">
        <f aca="false">IF(E1965&gt;E1964,E1965,"")</f>
        <v/>
      </c>
      <c r="H1965" s="14" t="str">
        <f aca="false">IF($E1965&gt;$E1964,B1965,"")</f>
        <v/>
      </c>
      <c r="I1965" s="15" t="str">
        <f aca="false">IF($E1965&gt;$E1964,C1965,"")</f>
        <v/>
      </c>
    </row>
    <row r="1966" customFormat="false" ht="15" hidden="false" customHeight="false" outlineLevel="0" collapsed="false">
      <c r="A1966" s="1" t="n">
        <v>18828.1387</v>
      </c>
      <c r="B1966" s="1" t="n">
        <v>11.8645801</v>
      </c>
      <c r="C1966" s="1" t="n">
        <v>44.2058074</v>
      </c>
      <c r="D1966" s="7" t="str">
        <f aca="false">IF(A1966&gt;=A1965*$E$36,A1966,"")</f>
        <v/>
      </c>
      <c r="E1966" s="13" t="n">
        <f aca="false">IF(D1966="",IF(1-(A1966/(E1965*$E$36))&lt;$E$37,A1966,E1965),D1966)</f>
        <v>18378.9253</v>
      </c>
      <c r="F1966" s="13"/>
      <c r="G1966" s="14" t="str">
        <f aca="false">IF(E1966&gt;E1965,E1966,"")</f>
        <v/>
      </c>
      <c r="H1966" s="14" t="str">
        <f aca="false">IF($E1966&gt;$E1965,B1966,"")</f>
        <v/>
      </c>
      <c r="I1966" s="15" t="str">
        <f aca="false">IF($E1966&gt;$E1965,C1966,"")</f>
        <v/>
      </c>
    </row>
    <row r="1967" customFormat="false" ht="15" hidden="false" customHeight="false" outlineLevel="0" collapsed="false">
      <c r="A1967" s="1" t="n">
        <v>18837.9043</v>
      </c>
      <c r="B1967" s="1" t="n">
        <v>11.8700401</v>
      </c>
      <c r="C1967" s="1" t="n">
        <v>44.2195587</v>
      </c>
      <c r="D1967" s="7" t="str">
        <f aca="false">IF(A1967&gt;=A1966*$E$36,A1967,"")</f>
        <v/>
      </c>
      <c r="E1967" s="13" t="n">
        <f aca="false">IF(D1967="",IF(1-(A1967/(E1966*$E$36))&lt;$E$37,A1967,E1966),D1967)</f>
        <v>18378.9253</v>
      </c>
      <c r="F1967" s="13"/>
      <c r="G1967" s="14" t="str">
        <f aca="false">IF(E1967&gt;E1966,E1967,"")</f>
        <v/>
      </c>
      <c r="H1967" s="14" t="str">
        <f aca="false">IF($E1967&gt;$E1966,B1967,"")</f>
        <v/>
      </c>
      <c r="I1967" s="15" t="str">
        <f aca="false">IF($E1967&gt;$E1966,C1967,"")</f>
        <v/>
      </c>
    </row>
    <row r="1968" customFormat="false" ht="15" hidden="false" customHeight="false" outlineLevel="0" collapsed="false">
      <c r="A1968" s="1" t="n">
        <v>18847.6698</v>
      </c>
      <c r="B1968" s="1" t="n">
        <v>11.8742459</v>
      </c>
      <c r="C1968" s="1" t="n">
        <v>44.2339843</v>
      </c>
      <c r="D1968" s="7" t="str">
        <f aca="false">IF(A1968&gt;=A1967*$E$36,A1968,"")</f>
        <v/>
      </c>
      <c r="E1968" s="13" t="n">
        <f aca="false">IF(D1968="",IF(1-(A1968/(E1967*$E$36))&lt;$E$37,A1968,E1967),D1968)</f>
        <v>18378.9253</v>
      </c>
      <c r="F1968" s="13"/>
      <c r="G1968" s="14" t="str">
        <f aca="false">IF(E1968&gt;E1967,E1968,"")</f>
        <v/>
      </c>
      <c r="H1968" s="14" t="str">
        <f aca="false">IF($E1968&gt;$E1967,B1968,"")</f>
        <v/>
      </c>
      <c r="I1968" s="15" t="str">
        <f aca="false">IF($E1968&gt;$E1967,C1968,"")</f>
        <v/>
      </c>
    </row>
    <row r="1969" customFormat="false" ht="15" hidden="false" customHeight="false" outlineLevel="0" collapsed="false">
      <c r="A1969" s="1" t="n">
        <v>18857.4353</v>
      </c>
      <c r="B1969" s="1" t="n">
        <v>11.8786576</v>
      </c>
      <c r="C1969" s="1" t="n">
        <v>44.244109</v>
      </c>
      <c r="D1969" s="7" t="str">
        <f aca="false">IF(A1969&gt;=A1968*$E$36,A1969,"")</f>
        <v/>
      </c>
      <c r="E1969" s="13" t="n">
        <f aca="false">IF(D1969="",IF(1-(A1969/(E1968*$E$36))&lt;$E$37,A1969,E1968),D1969)</f>
        <v>18378.9253</v>
      </c>
      <c r="F1969" s="13"/>
      <c r="G1969" s="14" t="str">
        <f aca="false">IF(E1969&gt;E1968,E1969,"")</f>
        <v/>
      </c>
      <c r="H1969" s="14" t="str">
        <f aca="false">IF($E1969&gt;$E1968,B1969,"")</f>
        <v/>
      </c>
      <c r="I1969" s="15" t="str">
        <f aca="false">IF($E1969&gt;$E1968,C1969,"")</f>
        <v/>
      </c>
    </row>
    <row r="1970" customFormat="false" ht="15" hidden="false" customHeight="false" outlineLevel="0" collapsed="false">
      <c r="A1970" s="1" t="n">
        <v>18867.2008</v>
      </c>
      <c r="B1970" s="1" t="n">
        <v>11.8833949</v>
      </c>
      <c r="C1970" s="1" t="n">
        <v>44.2594525</v>
      </c>
      <c r="D1970" s="7" t="str">
        <f aca="false">IF(A1970&gt;=A1969*$E$36,A1970,"")</f>
        <v/>
      </c>
      <c r="E1970" s="13" t="n">
        <f aca="false">IF(D1970="",IF(1-(A1970/(E1969*$E$36))&lt;$E$37,A1970,E1969),D1970)</f>
        <v>18378.9253</v>
      </c>
      <c r="F1970" s="13"/>
      <c r="G1970" s="14" t="str">
        <f aca="false">IF(E1970&gt;E1969,E1970,"")</f>
        <v/>
      </c>
      <c r="H1970" s="14" t="str">
        <f aca="false">IF($E1970&gt;$E1969,B1970,"")</f>
        <v/>
      </c>
      <c r="I1970" s="15" t="str">
        <f aca="false">IF($E1970&gt;$E1969,C1970,"")</f>
        <v/>
      </c>
    </row>
    <row r="1971" customFormat="false" ht="15" hidden="false" customHeight="false" outlineLevel="0" collapsed="false">
      <c r="A1971" s="1" t="n">
        <v>18876.9663</v>
      </c>
      <c r="B1971" s="1" t="n">
        <v>11.8879594</v>
      </c>
      <c r="C1971" s="1" t="n">
        <v>44.2738988</v>
      </c>
      <c r="D1971" s="7" t="str">
        <f aca="false">IF(A1971&gt;=A1970*$E$36,A1971,"")</f>
        <v/>
      </c>
      <c r="E1971" s="13" t="n">
        <f aca="false">IF(D1971="",IF(1-(A1971/(E1970*$E$36))&lt;$E$37,A1971,E1970),D1971)</f>
        <v>18378.9253</v>
      </c>
      <c r="F1971" s="13"/>
      <c r="G1971" s="14" t="str">
        <f aca="false">IF(E1971&gt;E1970,E1971,"")</f>
        <v/>
      </c>
      <c r="H1971" s="14" t="str">
        <f aca="false">IF($E1971&gt;$E1970,B1971,"")</f>
        <v/>
      </c>
      <c r="I1971" s="15" t="str">
        <f aca="false">IF($E1971&gt;$E1970,C1971,"")</f>
        <v/>
      </c>
    </row>
    <row r="1972" customFormat="false" ht="15" hidden="false" customHeight="false" outlineLevel="0" collapsed="false">
      <c r="A1972" s="1" t="n">
        <v>18886.7318</v>
      </c>
      <c r="B1972" s="1" t="n">
        <v>11.8923298</v>
      </c>
      <c r="C1972" s="1" t="n">
        <v>44.2908925</v>
      </c>
      <c r="D1972" s="7" t="str">
        <f aca="false">IF(A1972&gt;=A1971*$E$36,A1972,"")</f>
        <v/>
      </c>
      <c r="E1972" s="13" t="n">
        <f aca="false">IF(D1972="",IF(1-(A1972/(E1971*$E$36))&lt;$E$37,A1972,E1971),D1972)</f>
        <v>18378.9253</v>
      </c>
      <c r="F1972" s="13"/>
      <c r="G1972" s="14" t="str">
        <f aca="false">IF(E1972&gt;E1971,E1972,"")</f>
        <v/>
      </c>
      <c r="H1972" s="14" t="str">
        <f aca="false">IF($E1972&gt;$E1971,B1972,"")</f>
        <v/>
      </c>
      <c r="I1972" s="15" t="str">
        <f aca="false">IF($E1972&gt;$E1971,C1972,"")</f>
        <v/>
      </c>
    </row>
    <row r="1973" customFormat="false" ht="15" hidden="false" customHeight="false" outlineLevel="0" collapsed="false">
      <c r="A1973" s="1" t="n">
        <v>18896.4973</v>
      </c>
      <c r="B1973" s="1" t="n">
        <v>11.8972643</v>
      </c>
      <c r="C1973" s="1" t="n">
        <v>44.303642</v>
      </c>
      <c r="D1973" s="7" t="str">
        <f aca="false">IF(A1973&gt;=A1972*$E$36,A1973,"")</f>
        <v/>
      </c>
      <c r="E1973" s="13" t="n">
        <f aca="false">IF(D1973="",IF(1-(A1973/(E1972*$E$36))&lt;$E$37,A1973,E1972),D1973)</f>
        <v>18378.9253</v>
      </c>
      <c r="F1973" s="13"/>
      <c r="G1973" s="14" t="str">
        <f aca="false">IF(E1973&gt;E1972,E1973,"")</f>
        <v/>
      </c>
      <c r="H1973" s="14" t="str">
        <f aca="false">IF($E1973&gt;$E1972,B1973,"")</f>
        <v/>
      </c>
      <c r="I1973" s="15" t="str">
        <f aca="false">IF($E1973&gt;$E1972,C1973,"")</f>
        <v/>
      </c>
    </row>
    <row r="1974" customFormat="false" ht="15" hidden="false" customHeight="false" outlineLevel="0" collapsed="false">
      <c r="A1974" s="1" t="n">
        <v>18906.2628</v>
      </c>
      <c r="B1974" s="1" t="n">
        <v>11.9021884</v>
      </c>
      <c r="C1974" s="1" t="n">
        <v>44.318101</v>
      </c>
      <c r="D1974" s="7" t="str">
        <f aca="false">IF(A1974&gt;=A1973*$E$36,A1974,"")</f>
        <v/>
      </c>
      <c r="E1974" s="13" t="n">
        <f aca="false">IF(D1974="",IF(1-(A1974/(E1973*$E$36))&lt;$E$37,A1974,E1973),D1974)</f>
        <v>18378.9253</v>
      </c>
      <c r="F1974" s="13"/>
      <c r="G1974" s="14" t="str">
        <f aca="false">IF(E1974&gt;E1973,E1974,"")</f>
        <v/>
      </c>
      <c r="H1974" s="14" t="str">
        <f aca="false">IF($E1974&gt;$E1973,B1974,"")</f>
        <v/>
      </c>
      <c r="I1974" s="15" t="str">
        <f aca="false">IF($E1974&gt;$E1973,C1974,"")</f>
        <v/>
      </c>
    </row>
    <row r="1975" customFormat="false" ht="15" hidden="false" customHeight="false" outlineLevel="0" collapsed="false">
      <c r="A1975" s="1" t="n">
        <v>18916.0283</v>
      </c>
      <c r="B1975" s="1" t="n">
        <v>11.907298</v>
      </c>
      <c r="C1975" s="1" t="n">
        <v>44.3317179</v>
      </c>
      <c r="D1975" s="7" t="str">
        <f aca="false">IF(A1975&gt;=A1974*$E$36,A1975,"")</f>
        <v/>
      </c>
      <c r="E1975" s="13" t="n">
        <f aca="false">IF(D1975="",IF(1-(A1975/(E1974*$E$36))&lt;$E$37,A1975,E1974),D1975)</f>
        <v>18916.0283</v>
      </c>
      <c r="F1975" s="13"/>
      <c r="G1975" s="14" t="n">
        <f aca="false">IF(E1975&gt;E1974,E1975,"")</f>
        <v>18916.0283</v>
      </c>
      <c r="H1975" s="14" t="n">
        <f aca="false">IF($E1975&gt;$E1974,B1975,"")</f>
        <v>11.907298</v>
      </c>
      <c r="I1975" s="15" t="n">
        <f aca="false">IF($E1975&gt;$E1974,C1975,"")</f>
        <v>44.3317179</v>
      </c>
    </row>
    <row r="1976" customFormat="false" ht="15" hidden="false" customHeight="false" outlineLevel="0" collapsed="false">
      <c r="A1976" s="1" t="n">
        <v>18925.7938</v>
      </c>
      <c r="B1976" s="1" t="n">
        <v>11.9116822</v>
      </c>
      <c r="C1976" s="1" t="n">
        <v>44.3469408</v>
      </c>
      <c r="D1976" s="7" t="str">
        <f aca="false">IF(A1976&gt;=A1975*$E$36,A1976,"")</f>
        <v/>
      </c>
      <c r="E1976" s="13" t="n">
        <f aca="false">IF(D1976="",IF(1-(A1976/(E1975*$E$36))&lt;$E$37,A1976,E1975),D1976)</f>
        <v>18916.0283</v>
      </c>
      <c r="F1976" s="13"/>
      <c r="G1976" s="14" t="str">
        <f aca="false">IF(E1976&gt;E1975,E1976,"")</f>
        <v/>
      </c>
      <c r="H1976" s="14" t="str">
        <f aca="false">IF($E1976&gt;$E1975,B1976,"")</f>
        <v/>
      </c>
      <c r="I1976" s="15" t="str">
        <f aca="false">IF($E1976&gt;$E1975,C1976,"")</f>
        <v/>
      </c>
    </row>
    <row r="1977" customFormat="false" ht="15" hidden="false" customHeight="false" outlineLevel="0" collapsed="false">
      <c r="A1977" s="1" t="n">
        <v>18935.5594</v>
      </c>
      <c r="B1977" s="1" t="n">
        <v>11.9159039</v>
      </c>
      <c r="C1977" s="1" t="n">
        <v>44.3595529</v>
      </c>
      <c r="D1977" s="7" t="str">
        <f aca="false">IF(A1977&gt;=A1976*$E$36,A1977,"")</f>
        <v/>
      </c>
      <c r="E1977" s="13" t="n">
        <f aca="false">IF(D1977="",IF(1-(A1977/(E1976*$E$36))&lt;$E$37,A1977,E1976),D1977)</f>
        <v>18916.0283</v>
      </c>
      <c r="F1977" s="13"/>
      <c r="G1977" s="14" t="str">
        <f aca="false">IF(E1977&gt;E1976,E1977,"")</f>
        <v/>
      </c>
      <c r="H1977" s="14" t="str">
        <f aca="false">IF($E1977&gt;$E1976,B1977,"")</f>
        <v/>
      </c>
      <c r="I1977" s="15" t="str">
        <f aca="false">IF($E1977&gt;$E1976,C1977,"")</f>
        <v/>
      </c>
    </row>
    <row r="1978" customFormat="false" ht="15" hidden="false" customHeight="false" outlineLevel="0" collapsed="false">
      <c r="A1978" s="1" t="n">
        <v>18945.3249</v>
      </c>
      <c r="B1978" s="1" t="n">
        <v>11.9204729</v>
      </c>
      <c r="C1978" s="1" t="n">
        <v>44.3739247</v>
      </c>
      <c r="D1978" s="7" t="str">
        <f aca="false">IF(A1978&gt;=A1977*$E$36,A1978,"")</f>
        <v/>
      </c>
      <c r="E1978" s="13" t="n">
        <f aca="false">IF(D1978="",IF(1-(A1978/(E1977*$E$36))&lt;$E$37,A1978,E1977),D1978)</f>
        <v>18916.0283</v>
      </c>
      <c r="F1978" s="13"/>
      <c r="G1978" s="14" t="str">
        <f aca="false">IF(E1978&gt;E1977,E1978,"")</f>
        <v/>
      </c>
      <c r="H1978" s="14" t="str">
        <f aca="false">IF($E1978&gt;$E1977,B1978,"")</f>
        <v/>
      </c>
      <c r="I1978" s="15" t="str">
        <f aca="false">IF($E1978&gt;$E1977,C1978,"")</f>
        <v/>
      </c>
    </row>
    <row r="1979" customFormat="false" ht="15" hidden="false" customHeight="false" outlineLevel="0" collapsed="false">
      <c r="A1979" s="1" t="n">
        <v>18955.0904</v>
      </c>
      <c r="B1979" s="1" t="n">
        <v>11.9253915</v>
      </c>
      <c r="C1979" s="1" t="n">
        <v>44.3900498</v>
      </c>
      <c r="D1979" s="7" t="str">
        <f aca="false">IF(A1979&gt;=A1978*$E$36,A1979,"")</f>
        <v/>
      </c>
      <c r="E1979" s="13" t="n">
        <f aca="false">IF(D1979="",IF(1-(A1979/(E1978*$E$36))&lt;$E$37,A1979,E1978),D1979)</f>
        <v>18916.0283</v>
      </c>
      <c r="F1979" s="13"/>
      <c r="G1979" s="14" t="str">
        <f aca="false">IF(E1979&gt;E1978,E1979,"")</f>
        <v/>
      </c>
      <c r="H1979" s="14" t="str">
        <f aca="false">IF($E1979&gt;$E1978,B1979,"")</f>
        <v/>
      </c>
      <c r="I1979" s="15" t="str">
        <f aca="false">IF($E1979&gt;$E1978,C1979,"")</f>
        <v/>
      </c>
    </row>
    <row r="1980" customFormat="false" ht="15" hidden="false" customHeight="false" outlineLevel="0" collapsed="false">
      <c r="A1980" s="1" t="n">
        <v>18964.8559</v>
      </c>
      <c r="B1980" s="1" t="n">
        <v>11.9299621</v>
      </c>
      <c r="C1980" s="1" t="n">
        <v>44.4043919</v>
      </c>
      <c r="D1980" s="7" t="str">
        <f aca="false">IF(A1980&gt;=A1979*$E$36,A1980,"")</f>
        <v/>
      </c>
      <c r="E1980" s="13" t="n">
        <f aca="false">IF(D1980="",IF(1-(A1980/(E1979*$E$36))&lt;$E$37,A1980,E1979),D1980)</f>
        <v>18916.0283</v>
      </c>
      <c r="F1980" s="13"/>
      <c r="G1980" s="14" t="str">
        <f aca="false">IF(E1980&gt;E1979,E1980,"")</f>
        <v/>
      </c>
      <c r="H1980" s="14" t="str">
        <f aca="false">IF($E1980&gt;$E1979,B1980,"")</f>
        <v/>
      </c>
      <c r="I1980" s="15" t="str">
        <f aca="false">IF($E1980&gt;$E1979,C1980,"")</f>
        <v/>
      </c>
    </row>
    <row r="1981" customFormat="false" ht="15" hidden="false" customHeight="false" outlineLevel="0" collapsed="false">
      <c r="A1981" s="1" t="n">
        <v>18974.6214</v>
      </c>
      <c r="B1981" s="1" t="n">
        <v>11.9357816</v>
      </c>
      <c r="C1981" s="1" t="n">
        <v>44.4197486</v>
      </c>
      <c r="D1981" s="7" t="str">
        <f aca="false">IF(A1981&gt;=A1980*$E$36,A1981,"")</f>
        <v/>
      </c>
      <c r="E1981" s="13" t="n">
        <f aca="false">IF(D1981="",IF(1-(A1981/(E1980*$E$36))&lt;$E$37,A1981,E1980),D1981)</f>
        <v>18916.0283</v>
      </c>
      <c r="F1981" s="13"/>
      <c r="G1981" s="14" t="str">
        <f aca="false">IF(E1981&gt;E1980,E1981,"")</f>
        <v/>
      </c>
      <c r="H1981" s="14" t="str">
        <f aca="false">IF($E1981&gt;$E1980,B1981,"")</f>
        <v/>
      </c>
      <c r="I1981" s="15" t="str">
        <f aca="false">IF($E1981&gt;$E1980,C1981,"")</f>
        <v/>
      </c>
    </row>
    <row r="1982" customFormat="false" ht="15" hidden="false" customHeight="false" outlineLevel="0" collapsed="false">
      <c r="A1982" s="1" t="n">
        <v>18984.3869</v>
      </c>
      <c r="B1982" s="1" t="n">
        <v>11.9403743</v>
      </c>
      <c r="C1982" s="1" t="n">
        <v>44.4306378</v>
      </c>
      <c r="D1982" s="7" t="str">
        <f aca="false">IF(A1982&gt;=A1981*$E$36,A1982,"")</f>
        <v/>
      </c>
      <c r="E1982" s="13" t="n">
        <f aca="false">IF(D1982="",IF(1-(A1982/(E1981*$E$36))&lt;$E$37,A1982,E1981),D1982)</f>
        <v>18916.0283</v>
      </c>
      <c r="F1982" s="13"/>
      <c r="G1982" s="14" t="str">
        <f aca="false">IF(E1982&gt;E1981,E1982,"")</f>
        <v/>
      </c>
      <c r="H1982" s="14" t="str">
        <f aca="false">IF($E1982&gt;$E1981,B1982,"")</f>
        <v/>
      </c>
      <c r="I1982" s="15" t="str">
        <f aca="false">IF($E1982&gt;$E1981,C1982,"")</f>
        <v/>
      </c>
    </row>
    <row r="1983" customFormat="false" ht="15" hidden="false" customHeight="false" outlineLevel="0" collapsed="false">
      <c r="A1983" s="1" t="n">
        <v>18994.1524</v>
      </c>
      <c r="B1983" s="1" t="n">
        <v>11.9454881</v>
      </c>
      <c r="C1983" s="1" t="n">
        <v>44.4441629</v>
      </c>
      <c r="D1983" s="7" t="str">
        <f aca="false">IF(A1983&gt;=A1982*$E$36,A1983,"")</f>
        <v/>
      </c>
      <c r="E1983" s="13" t="n">
        <f aca="false">IF(D1983="",IF(1-(A1983/(E1982*$E$36))&lt;$E$37,A1983,E1982),D1983)</f>
        <v>18916.0283</v>
      </c>
      <c r="F1983" s="13"/>
      <c r="G1983" s="14" t="str">
        <f aca="false">IF(E1983&gt;E1982,E1983,"")</f>
        <v/>
      </c>
      <c r="H1983" s="14" t="str">
        <f aca="false">IF($E1983&gt;$E1982,B1983,"")</f>
        <v/>
      </c>
      <c r="I1983" s="15" t="str">
        <f aca="false">IF($E1983&gt;$E1982,C1983,"")</f>
        <v/>
      </c>
    </row>
    <row r="1984" customFormat="false" ht="15" hidden="false" customHeight="false" outlineLevel="0" collapsed="false">
      <c r="A1984" s="1" t="n">
        <v>19003.9179</v>
      </c>
      <c r="B1984" s="1" t="n">
        <v>11.9495299</v>
      </c>
      <c r="C1984" s="1" t="n">
        <v>44.4575405</v>
      </c>
      <c r="D1984" s="7" t="str">
        <f aca="false">IF(A1984&gt;=A1983*$E$36,A1984,"")</f>
        <v/>
      </c>
      <c r="E1984" s="13" t="n">
        <f aca="false">IF(D1984="",IF(1-(A1984/(E1983*$E$36))&lt;$E$37,A1984,E1983),D1984)</f>
        <v>18916.0283</v>
      </c>
      <c r="F1984" s="13"/>
      <c r="G1984" s="14" t="str">
        <f aca="false">IF(E1984&gt;E1983,E1984,"")</f>
        <v/>
      </c>
      <c r="H1984" s="14" t="str">
        <f aca="false">IF($E1984&gt;$E1983,B1984,"")</f>
        <v/>
      </c>
      <c r="I1984" s="15" t="str">
        <f aca="false">IF($E1984&gt;$E1983,C1984,"")</f>
        <v/>
      </c>
    </row>
    <row r="1985" customFormat="false" ht="15" hidden="false" customHeight="false" outlineLevel="0" collapsed="false">
      <c r="A1985" s="1" t="n">
        <v>19013.6834</v>
      </c>
      <c r="B1985" s="1" t="n">
        <v>11.9546464</v>
      </c>
      <c r="C1985" s="1" t="n">
        <v>44.4710438</v>
      </c>
      <c r="D1985" s="7" t="str">
        <f aca="false">IF(A1985&gt;=A1984*$E$36,A1985,"")</f>
        <v/>
      </c>
      <c r="E1985" s="13" t="n">
        <f aca="false">IF(D1985="",IF(1-(A1985/(E1984*$E$36))&lt;$E$37,A1985,E1984),D1985)</f>
        <v>18916.0283</v>
      </c>
      <c r="F1985" s="13"/>
      <c r="G1985" s="14" t="str">
        <f aca="false">IF(E1985&gt;E1984,E1985,"")</f>
        <v/>
      </c>
      <c r="H1985" s="14" t="str">
        <f aca="false">IF($E1985&gt;$E1984,B1985,"")</f>
        <v/>
      </c>
      <c r="I1985" s="15" t="str">
        <f aca="false">IF($E1985&gt;$E1984,C1985,"")</f>
        <v/>
      </c>
    </row>
    <row r="1986" customFormat="false" ht="15" hidden="false" customHeight="false" outlineLevel="0" collapsed="false">
      <c r="A1986" s="1" t="n">
        <v>19023.4489</v>
      </c>
      <c r="B1986" s="1" t="n">
        <v>11.9590382</v>
      </c>
      <c r="C1986" s="1" t="n">
        <v>44.4861618</v>
      </c>
      <c r="D1986" s="7" t="str">
        <f aca="false">IF(A1986&gt;=A1985*$E$36,A1986,"")</f>
        <v/>
      </c>
      <c r="E1986" s="13" t="n">
        <f aca="false">IF(D1986="",IF(1-(A1986/(E1985*$E$36))&lt;$E$37,A1986,E1985),D1986)</f>
        <v>18916.0283</v>
      </c>
      <c r="F1986" s="13"/>
      <c r="G1986" s="14" t="str">
        <f aca="false">IF(E1986&gt;E1985,E1986,"")</f>
        <v/>
      </c>
      <c r="H1986" s="14" t="str">
        <f aca="false">IF($E1986&gt;$E1985,B1986,"")</f>
        <v/>
      </c>
      <c r="I1986" s="15" t="str">
        <f aca="false">IF($E1986&gt;$E1985,C1986,"")</f>
        <v/>
      </c>
    </row>
    <row r="1987" customFormat="false" ht="15" hidden="false" customHeight="false" outlineLevel="0" collapsed="false">
      <c r="A1987" s="1" t="n">
        <v>19033.2145</v>
      </c>
      <c r="B1987" s="1" t="n">
        <v>11.963623</v>
      </c>
      <c r="C1987" s="1" t="n">
        <v>44.4987188</v>
      </c>
      <c r="D1987" s="7" t="str">
        <f aca="false">IF(A1987&gt;=A1986*$E$36,A1987,"")</f>
        <v/>
      </c>
      <c r="E1987" s="13" t="n">
        <f aca="false">IF(D1987="",IF(1-(A1987/(E1986*$E$36))&lt;$E$37,A1987,E1986),D1987)</f>
        <v>18916.0283</v>
      </c>
      <c r="F1987" s="13"/>
      <c r="G1987" s="14" t="str">
        <f aca="false">IF(E1987&gt;E1986,E1987,"")</f>
        <v/>
      </c>
      <c r="H1987" s="14" t="str">
        <f aca="false">IF($E1987&gt;$E1986,B1987,"")</f>
        <v/>
      </c>
      <c r="I1987" s="15" t="str">
        <f aca="false">IF($E1987&gt;$E1986,C1987,"")</f>
        <v/>
      </c>
    </row>
    <row r="1988" customFormat="false" ht="15" hidden="false" customHeight="false" outlineLevel="0" collapsed="false">
      <c r="A1988" s="1" t="n">
        <v>19042.98</v>
      </c>
      <c r="B1988" s="1" t="n">
        <v>11.9690897</v>
      </c>
      <c r="C1988" s="1" t="n">
        <v>44.5139428</v>
      </c>
      <c r="D1988" s="7" t="str">
        <f aca="false">IF(A1988&gt;=A1987*$E$36,A1988,"")</f>
        <v/>
      </c>
      <c r="E1988" s="13" t="n">
        <f aca="false">IF(D1988="",IF(1-(A1988/(E1987*$E$36))&lt;$E$37,A1988,E1987),D1988)</f>
        <v>18916.0283</v>
      </c>
      <c r="F1988" s="13"/>
      <c r="G1988" s="14" t="str">
        <f aca="false">IF(E1988&gt;E1987,E1988,"")</f>
        <v/>
      </c>
      <c r="H1988" s="14" t="str">
        <f aca="false">IF($E1988&gt;$E1987,B1988,"")</f>
        <v/>
      </c>
      <c r="I1988" s="15" t="str">
        <f aca="false">IF($E1988&gt;$E1987,C1988,"")</f>
        <v/>
      </c>
    </row>
    <row r="1989" customFormat="false" ht="15" hidden="false" customHeight="false" outlineLevel="0" collapsed="false">
      <c r="A1989" s="1" t="n">
        <v>19052.7455</v>
      </c>
      <c r="B1989" s="1" t="n">
        <v>11.9743821</v>
      </c>
      <c r="C1989" s="1" t="n">
        <v>44.5282813</v>
      </c>
      <c r="D1989" s="7" t="str">
        <f aca="false">IF(A1989&gt;=A1988*$E$36,A1989,"")</f>
        <v/>
      </c>
      <c r="E1989" s="13" t="n">
        <f aca="false">IF(D1989="",IF(1-(A1989/(E1988*$E$36))&lt;$E$37,A1989,E1988),D1989)</f>
        <v>18916.0283</v>
      </c>
      <c r="F1989" s="13"/>
      <c r="G1989" s="14" t="str">
        <f aca="false">IF(E1989&gt;E1988,E1989,"")</f>
        <v/>
      </c>
      <c r="H1989" s="14" t="str">
        <f aca="false">IF($E1989&gt;$E1988,B1989,"")</f>
        <v/>
      </c>
      <c r="I1989" s="15" t="str">
        <f aca="false">IF($E1989&gt;$E1988,C1989,"")</f>
        <v/>
      </c>
    </row>
    <row r="1990" customFormat="false" ht="15" hidden="false" customHeight="false" outlineLevel="0" collapsed="false">
      <c r="A1990" s="1" t="n">
        <v>19062.511</v>
      </c>
      <c r="B1990" s="1" t="n">
        <v>11.9793269</v>
      </c>
      <c r="C1990" s="1" t="n">
        <v>44.5408488</v>
      </c>
      <c r="D1990" s="7" t="str">
        <f aca="false">IF(A1990&gt;=A1989*$E$36,A1990,"")</f>
        <v/>
      </c>
      <c r="E1990" s="13" t="n">
        <f aca="false">IF(D1990="",IF(1-(A1990/(E1989*$E$36))&lt;$E$37,A1990,E1989),D1990)</f>
        <v>18916.0283</v>
      </c>
      <c r="F1990" s="13"/>
      <c r="G1990" s="14" t="str">
        <f aca="false">IF(E1990&gt;E1989,E1990,"")</f>
        <v/>
      </c>
      <c r="H1990" s="14" t="str">
        <f aca="false">IF($E1990&gt;$E1989,B1990,"")</f>
        <v/>
      </c>
      <c r="I1990" s="15" t="str">
        <f aca="false">IF($E1990&gt;$E1989,C1990,"")</f>
        <v/>
      </c>
    </row>
    <row r="1991" customFormat="false" ht="15" hidden="false" customHeight="false" outlineLevel="0" collapsed="false">
      <c r="A1991" s="1" t="n">
        <v>19072.2765</v>
      </c>
      <c r="B1991" s="1" t="n">
        <v>11.9842722</v>
      </c>
      <c r="C1991" s="1" t="n">
        <v>44.5534059</v>
      </c>
      <c r="D1991" s="7" t="str">
        <f aca="false">IF(A1991&gt;=A1990*$E$36,A1991,"")</f>
        <v/>
      </c>
      <c r="E1991" s="13" t="n">
        <f aca="false">IF(D1991="",IF(1-(A1991/(E1990*$E$36))&lt;$E$37,A1991,E1990),D1991)</f>
        <v>18916.0283</v>
      </c>
      <c r="F1991" s="13"/>
      <c r="G1991" s="14" t="str">
        <f aca="false">IF(E1991&gt;E1990,E1991,"")</f>
        <v/>
      </c>
      <c r="H1991" s="14" t="str">
        <f aca="false">IF($E1991&gt;$E1990,B1991,"")</f>
        <v/>
      </c>
      <c r="I1991" s="15" t="str">
        <f aca="false">IF($E1991&gt;$E1990,C1991,"")</f>
        <v/>
      </c>
    </row>
    <row r="1992" customFormat="false" ht="15" hidden="false" customHeight="false" outlineLevel="0" collapsed="false">
      <c r="A1992" s="1" t="n">
        <v>19082.042</v>
      </c>
      <c r="B1992" s="1" t="n">
        <v>11.9888344</v>
      </c>
      <c r="C1992" s="1" t="n">
        <v>44.5710471</v>
      </c>
      <c r="D1992" s="7" t="str">
        <f aca="false">IF(A1992&gt;=A1991*$E$36,A1992,"")</f>
        <v/>
      </c>
      <c r="E1992" s="13" t="n">
        <f aca="false">IF(D1992="",IF(1-(A1992/(E1991*$E$36))&lt;$E$37,A1992,E1991),D1992)</f>
        <v>18916.0283</v>
      </c>
      <c r="F1992" s="13"/>
      <c r="G1992" s="14" t="str">
        <f aca="false">IF(E1992&gt;E1991,E1992,"")</f>
        <v/>
      </c>
      <c r="H1992" s="14" t="str">
        <f aca="false">IF($E1992&gt;$E1991,B1992,"")</f>
        <v/>
      </c>
      <c r="I1992" s="15" t="str">
        <f aca="false">IF($E1992&gt;$E1991,C1992,"")</f>
        <v/>
      </c>
    </row>
    <row r="1993" customFormat="false" ht="15" hidden="false" customHeight="false" outlineLevel="0" collapsed="false">
      <c r="A1993" s="1" t="n">
        <v>19091.8075</v>
      </c>
      <c r="B1993" s="1" t="n">
        <v>11.9936151</v>
      </c>
      <c r="C1993" s="1" t="n">
        <v>44.5809988</v>
      </c>
      <c r="D1993" s="7" t="str">
        <f aca="false">IF(A1993&gt;=A1992*$E$36,A1993,"")</f>
        <v/>
      </c>
      <c r="E1993" s="13" t="n">
        <f aca="false">IF(D1993="",IF(1-(A1993/(E1992*$E$36))&lt;$E$37,A1993,E1992),D1993)</f>
        <v>18916.0283</v>
      </c>
      <c r="F1993" s="13"/>
      <c r="G1993" s="14" t="str">
        <f aca="false">IF(E1993&gt;E1992,E1993,"")</f>
        <v/>
      </c>
      <c r="H1993" s="14" t="str">
        <f aca="false">IF($E1993&gt;$E1992,B1993,"")</f>
        <v/>
      </c>
      <c r="I1993" s="15" t="str">
        <f aca="false">IF($E1993&gt;$E1992,C1993,"")</f>
        <v/>
      </c>
    </row>
    <row r="1994" customFormat="false" ht="15" hidden="false" customHeight="false" outlineLevel="0" collapsed="false">
      <c r="A1994" s="1" t="n">
        <v>19101.573</v>
      </c>
      <c r="B1994" s="1" t="n">
        <v>11.9989124</v>
      </c>
      <c r="C1994" s="1" t="n">
        <v>44.595272</v>
      </c>
      <c r="D1994" s="7" t="str">
        <f aca="false">IF(A1994&gt;=A1993*$E$36,A1994,"")</f>
        <v/>
      </c>
      <c r="E1994" s="13" t="n">
        <f aca="false">IF(D1994="",IF(1-(A1994/(E1993*$E$36))&lt;$E$37,A1994,E1993),D1994)</f>
        <v>18916.0283</v>
      </c>
      <c r="F1994" s="13"/>
      <c r="G1994" s="14" t="str">
        <f aca="false">IF(E1994&gt;E1993,E1994,"")</f>
        <v/>
      </c>
      <c r="H1994" s="14" t="str">
        <f aca="false">IF($E1994&gt;$E1993,B1994,"")</f>
        <v/>
      </c>
      <c r="I1994" s="15" t="str">
        <f aca="false">IF($E1994&gt;$E1993,C1994,"")</f>
        <v/>
      </c>
    </row>
    <row r="1995" customFormat="false" ht="15" hidden="false" customHeight="false" outlineLevel="0" collapsed="false">
      <c r="A1995" s="1" t="n">
        <v>19111.3385</v>
      </c>
      <c r="B1995" s="1" t="n">
        <v>12.0034844</v>
      </c>
      <c r="C1995" s="1" t="n">
        <v>44.6111667</v>
      </c>
      <c r="D1995" s="7" t="str">
        <f aca="false">IF(A1995&gt;=A1994*$E$36,A1995,"")</f>
        <v/>
      </c>
      <c r="E1995" s="13" t="n">
        <f aca="false">IF(D1995="",IF(1-(A1995/(E1994*$E$36))&lt;$E$37,A1995,E1994),D1995)</f>
        <v>18916.0283</v>
      </c>
      <c r="F1995" s="13"/>
      <c r="G1995" s="14" t="str">
        <f aca="false">IF(E1995&gt;E1994,E1995,"")</f>
        <v/>
      </c>
      <c r="H1995" s="14" t="str">
        <f aca="false">IF($E1995&gt;$E1994,B1995,"")</f>
        <v/>
      </c>
      <c r="I1995" s="15" t="str">
        <f aca="false">IF($E1995&gt;$E1994,C1995,"")</f>
        <v/>
      </c>
    </row>
    <row r="1996" customFormat="false" ht="15" hidden="false" customHeight="false" outlineLevel="0" collapsed="false">
      <c r="A1996" s="1" t="n">
        <v>19121.1041</v>
      </c>
      <c r="B1996" s="1" t="n">
        <v>12.0077267</v>
      </c>
      <c r="C1996" s="1" t="n">
        <v>44.6218873</v>
      </c>
      <c r="D1996" s="7" t="str">
        <f aca="false">IF(A1996&gt;=A1995*$E$36,A1996,"")</f>
        <v/>
      </c>
      <c r="E1996" s="13" t="n">
        <f aca="false">IF(D1996="",IF(1-(A1996/(E1995*$E$36))&lt;$E$37,A1996,E1995),D1996)</f>
        <v>18916.0283</v>
      </c>
      <c r="F1996" s="13"/>
      <c r="G1996" s="14" t="str">
        <f aca="false">IF(E1996&gt;E1995,E1996,"")</f>
        <v/>
      </c>
      <c r="H1996" s="14" t="str">
        <f aca="false">IF($E1996&gt;$E1995,B1996,"")</f>
        <v/>
      </c>
      <c r="I1996" s="15" t="str">
        <f aca="false">IF($E1996&gt;$E1995,C1996,"")</f>
        <v/>
      </c>
    </row>
    <row r="1997" customFormat="false" ht="15" hidden="false" customHeight="false" outlineLevel="0" collapsed="false">
      <c r="A1997" s="1" t="n">
        <v>19130.8696</v>
      </c>
      <c r="B1997" s="1" t="n">
        <v>12.012675</v>
      </c>
      <c r="C1997" s="1" t="n">
        <v>44.6343846</v>
      </c>
      <c r="D1997" s="7" t="str">
        <f aca="false">IF(A1997&gt;=A1996*$E$36,A1997,"")</f>
        <v/>
      </c>
      <c r="E1997" s="13" t="n">
        <f aca="false">IF(D1997="",IF(1-(A1997/(E1996*$E$36))&lt;$E$37,A1997,E1996),D1997)</f>
        <v>18916.0283</v>
      </c>
      <c r="F1997" s="13"/>
      <c r="G1997" s="14" t="str">
        <f aca="false">IF(E1997&gt;E1996,E1997,"")</f>
        <v/>
      </c>
      <c r="H1997" s="14" t="str">
        <f aca="false">IF($E1997&gt;$E1996,B1997,"")</f>
        <v/>
      </c>
      <c r="I1997" s="15" t="str">
        <f aca="false">IF($E1997&gt;$E1996,C1997,"")</f>
        <v/>
      </c>
    </row>
    <row r="1998" customFormat="false" ht="15" hidden="false" customHeight="false" outlineLevel="0" collapsed="false">
      <c r="A1998" s="1" t="n">
        <v>19140.6351</v>
      </c>
      <c r="B1998" s="1" t="n">
        <v>12.0185225</v>
      </c>
      <c r="C1998" s="1" t="n">
        <v>44.6461168</v>
      </c>
      <c r="D1998" s="7" t="str">
        <f aca="false">IF(A1998&gt;=A1997*$E$36,A1998,"")</f>
        <v/>
      </c>
      <c r="E1998" s="13" t="n">
        <f aca="false">IF(D1998="",IF(1-(A1998/(E1997*$E$36))&lt;$E$37,A1998,E1997),D1998)</f>
        <v>18916.0283</v>
      </c>
      <c r="F1998" s="13"/>
      <c r="G1998" s="14" t="str">
        <f aca="false">IF(E1998&gt;E1997,E1998,"")</f>
        <v/>
      </c>
      <c r="H1998" s="14" t="str">
        <f aca="false">IF($E1998&gt;$E1997,B1998,"")</f>
        <v/>
      </c>
      <c r="I1998" s="15" t="str">
        <f aca="false">IF($E1998&gt;$E1997,C1998,"")</f>
        <v/>
      </c>
    </row>
    <row r="1999" customFormat="false" ht="15" hidden="false" customHeight="false" outlineLevel="0" collapsed="false">
      <c r="A1999" s="1" t="n">
        <v>19150.4006</v>
      </c>
      <c r="B1999" s="1" t="n">
        <v>12.0231077</v>
      </c>
      <c r="C1999" s="1" t="n">
        <v>44.6602633</v>
      </c>
      <c r="D1999" s="7" t="str">
        <f aca="false">IF(A1999&gt;=A1998*$E$36,A1999,"")</f>
        <v/>
      </c>
      <c r="E1999" s="13" t="n">
        <f aca="false">IF(D1999="",IF(1-(A1999/(E1998*$E$36))&lt;$E$37,A1999,E1998),D1999)</f>
        <v>18916.0283</v>
      </c>
      <c r="F1999" s="13"/>
      <c r="G1999" s="14" t="str">
        <f aca="false">IF(E1999&gt;E1998,E1999,"")</f>
        <v/>
      </c>
      <c r="H1999" s="14" t="str">
        <f aca="false">IF($E1999&gt;$E1998,B1999,"")</f>
        <v/>
      </c>
      <c r="I1999" s="15" t="str">
        <f aca="false">IF($E1999&gt;$E1998,C1999,"")</f>
        <v/>
      </c>
    </row>
    <row r="2000" customFormat="false" ht="15" hidden="false" customHeight="false" outlineLevel="0" collapsed="false">
      <c r="A2000" s="1" t="n">
        <v>19160.1661</v>
      </c>
      <c r="B2000" s="1" t="n">
        <v>12.0276916</v>
      </c>
      <c r="C2000" s="1" t="n">
        <v>44.6743957</v>
      </c>
      <c r="D2000" s="7" t="str">
        <f aca="false">IF(A2000&gt;=A1999*$E$36,A2000,"")</f>
        <v/>
      </c>
      <c r="E2000" s="13" t="n">
        <f aca="false">IF(D2000="",IF(1-(A2000/(E1999*$E$36))&lt;$E$37,A2000,E1999),D2000)</f>
        <v>18916.0283</v>
      </c>
      <c r="F2000" s="13"/>
      <c r="G2000" s="14" t="str">
        <f aca="false">IF(E2000&gt;E1999,E2000,"")</f>
        <v/>
      </c>
      <c r="H2000" s="14" t="str">
        <f aca="false">IF($E2000&gt;$E1999,B2000,"")</f>
        <v/>
      </c>
      <c r="I2000" s="15" t="str">
        <f aca="false">IF($E2000&gt;$E1999,C2000,"")</f>
        <v/>
      </c>
    </row>
    <row r="2001" customFormat="false" ht="15" hidden="false" customHeight="false" outlineLevel="0" collapsed="false">
      <c r="A2001" s="1" t="n">
        <v>19169.9316</v>
      </c>
      <c r="B2001" s="1" t="n">
        <v>12.0329844</v>
      </c>
      <c r="C2001" s="1" t="n">
        <v>44.6902921</v>
      </c>
      <c r="D2001" s="7" t="str">
        <f aca="false">IF(A2001&gt;=A2000*$E$36,A2001,"")</f>
        <v/>
      </c>
      <c r="E2001" s="13" t="n">
        <f aca="false">IF(D2001="",IF(1-(A2001/(E2000*$E$36))&lt;$E$37,A2001,E2000),D2001)</f>
        <v>18916.0283</v>
      </c>
      <c r="F2001" s="13"/>
      <c r="G2001" s="14" t="str">
        <f aca="false">IF(E2001&gt;E2000,E2001,"")</f>
        <v/>
      </c>
      <c r="H2001" s="14" t="str">
        <f aca="false">IF($E2001&gt;$E2000,B2001,"")</f>
        <v/>
      </c>
      <c r="I2001" s="15" t="str">
        <f aca="false">IF($E2001&gt;$E2000,C2001,"")</f>
        <v/>
      </c>
    </row>
    <row r="2002" customFormat="false" ht="15" hidden="false" customHeight="false" outlineLevel="0" collapsed="false">
      <c r="A2002" s="1" t="n">
        <v>19179.6971</v>
      </c>
      <c r="B2002" s="1" t="n">
        <v>12.0382866</v>
      </c>
      <c r="C2002" s="1" t="n">
        <v>44.7044801</v>
      </c>
      <c r="D2002" s="7" t="str">
        <f aca="false">IF(A2002&gt;=A2001*$E$36,A2002,"")</f>
        <v/>
      </c>
      <c r="E2002" s="13" t="n">
        <f aca="false">IF(D2002="",IF(1-(A2002/(E2001*$E$36))&lt;$E$37,A2002,E2001),D2002)</f>
        <v>18916.0283</v>
      </c>
      <c r="F2002" s="13"/>
      <c r="G2002" s="14" t="str">
        <f aca="false">IF(E2002&gt;E2001,E2002,"")</f>
        <v/>
      </c>
      <c r="H2002" s="14" t="str">
        <f aca="false">IF($E2002&gt;$E2001,B2002,"")</f>
        <v/>
      </c>
      <c r="I2002" s="15" t="str">
        <f aca="false">IF($E2002&gt;$E2001,C2002,"")</f>
        <v/>
      </c>
    </row>
    <row r="2003" customFormat="false" ht="15" hidden="false" customHeight="false" outlineLevel="0" collapsed="false">
      <c r="A2003" s="1" t="n">
        <v>19189.4626</v>
      </c>
      <c r="B2003" s="1" t="n">
        <v>12.0432466</v>
      </c>
      <c r="C2003" s="1" t="n">
        <v>44.7152148</v>
      </c>
      <c r="D2003" s="7" t="str">
        <f aca="false">IF(A2003&gt;=A2002*$E$36,A2003,"")</f>
        <v/>
      </c>
      <c r="E2003" s="13" t="n">
        <f aca="false">IF(D2003="",IF(1-(A2003/(E2002*$E$36))&lt;$E$37,A2003,E2002),D2003)</f>
        <v>18916.0283</v>
      </c>
      <c r="F2003" s="13"/>
      <c r="G2003" s="14" t="str">
        <f aca="false">IF(E2003&gt;E2002,E2003,"")</f>
        <v/>
      </c>
      <c r="H2003" s="14" t="str">
        <f aca="false">IF($E2003&gt;$E2002,B2003,"")</f>
        <v/>
      </c>
      <c r="I2003" s="15" t="str">
        <f aca="false">IF($E2003&gt;$E2002,C2003,"")</f>
        <v/>
      </c>
    </row>
    <row r="2004" customFormat="false" ht="15" hidden="false" customHeight="false" outlineLevel="0" collapsed="false">
      <c r="A2004" s="1" t="n">
        <v>19199.2281</v>
      </c>
      <c r="B2004" s="1" t="n">
        <v>12.0467852</v>
      </c>
      <c r="C2004" s="1" t="n">
        <v>44.7240897</v>
      </c>
      <c r="D2004" s="7" t="str">
        <f aca="false">IF(A2004&gt;=A2003*$E$36,A2004,"")</f>
        <v/>
      </c>
      <c r="E2004" s="13" t="n">
        <f aca="false">IF(D2004="",IF(1-(A2004/(E2003*$E$36))&lt;$E$37,A2004,E2003),D2004)</f>
        <v>18916.0283</v>
      </c>
      <c r="F2004" s="13"/>
      <c r="G2004" s="14" t="str">
        <f aca="false">IF(E2004&gt;E2003,E2004,"")</f>
        <v/>
      </c>
      <c r="H2004" s="14" t="str">
        <f aca="false">IF($E2004&gt;$E2003,B2004,"")</f>
        <v/>
      </c>
      <c r="I2004" s="15" t="str">
        <f aca="false">IF($E2004&gt;$E2003,C2004,"")</f>
        <v/>
      </c>
    </row>
    <row r="2005" customFormat="false" ht="15" hidden="false" customHeight="false" outlineLevel="0" collapsed="false">
      <c r="A2005" s="1" t="n">
        <v>19208.9936</v>
      </c>
      <c r="B2005" s="1" t="n">
        <v>12.0526288</v>
      </c>
      <c r="C2005" s="1" t="n">
        <v>44.7374472</v>
      </c>
      <c r="D2005" s="7" t="str">
        <f aca="false">IF(A2005&gt;=A2004*$E$36,A2005,"")</f>
        <v/>
      </c>
      <c r="E2005" s="13" t="n">
        <f aca="false">IF(D2005="",IF(1-(A2005/(E2004*$E$36))&lt;$E$37,A2005,E2004),D2005)</f>
        <v>18916.0283</v>
      </c>
      <c r="F2005" s="13"/>
      <c r="G2005" s="14" t="str">
        <f aca="false">IF(E2005&gt;E2004,E2005,"")</f>
        <v/>
      </c>
      <c r="H2005" s="14" t="str">
        <f aca="false">IF($E2005&gt;$E2004,B2005,"")</f>
        <v/>
      </c>
      <c r="I2005" s="15" t="str">
        <f aca="false">IF($E2005&gt;$E2004,C2005,"")</f>
        <v/>
      </c>
    </row>
    <row r="2006" customFormat="false" ht="15" hidden="false" customHeight="false" outlineLevel="0" collapsed="false">
      <c r="A2006" s="1" t="n">
        <v>19218.7592</v>
      </c>
      <c r="B2006" s="1" t="n">
        <v>12.0582833</v>
      </c>
      <c r="C2006" s="1" t="n">
        <v>44.7533256</v>
      </c>
      <c r="D2006" s="7" t="str">
        <f aca="false">IF(A2006&gt;=A2005*$E$36,A2006,"")</f>
        <v/>
      </c>
      <c r="E2006" s="13" t="n">
        <f aca="false">IF(D2006="",IF(1-(A2006/(E2005*$E$36))&lt;$E$37,A2006,E2005),D2006)</f>
        <v>18916.0283</v>
      </c>
      <c r="F2006" s="13"/>
      <c r="G2006" s="14" t="str">
        <f aca="false">IF(E2006&gt;E2005,E2006,"")</f>
        <v/>
      </c>
      <c r="H2006" s="14" t="str">
        <f aca="false">IF($E2006&gt;$E2005,B2006,"")</f>
        <v/>
      </c>
      <c r="I2006" s="15" t="str">
        <f aca="false">IF($E2006&gt;$E2005,C2006,"")</f>
        <v/>
      </c>
    </row>
    <row r="2007" customFormat="false" ht="15" hidden="false" customHeight="false" outlineLevel="0" collapsed="false">
      <c r="A2007" s="1" t="n">
        <v>19228.5247</v>
      </c>
      <c r="B2007" s="1" t="n">
        <v>12.0626975</v>
      </c>
      <c r="C2007" s="1" t="n">
        <v>44.7665133</v>
      </c>
      <c r="D2007" s="7" t="str">
        <f aca="false">IF(A2007&gt;=A2006*$E$36,A2007,"")</f>
        <v/>
      </c>
      <c r="E2007" s="13" t="n">
        <f aca="false">IF(D2007="",IF(1-(A2007/(E2006*$E$36))&lt;$E$37,A2007,E2006),D2007)</f>
        <v>18916.0283</v>
      </c>
      <c r="F2007" s="13"/>
      <c r="G2007" s="14" t="str">
        <f aca="false">IF(E2007&gt;E2006,E2007,"")</f>
        <v/>
      </c>
      <c r="H2007" s="14" t="str">
        <f aca="false">IF($E2007&gt;$E2006,B2007,"")</f>
        <v/>
      </c>
      <c r="I2007" s="15" t="str">
        <f aca="false">IF($E2007&gt;$E2006,C2007,"")</f>
        <v/>
      </c>
    </row>
    <row r="2008" customFormat="false" ht="15" hidden="false" customHeight="false" outlineLevel="0" collapsed="false">
      <c r="A2008" s="1" t="n">
        <v>19238.2902</v>
      </c>
      <c r="B2008" s="1" t="n">
        <v>12.0676605</v>
      </c>
      <c r="C2008" s="1" t="n">
        <v>44.7772039</v>
      </c>
      <c r="D2008" s="7" t="str">
        <f aca="false">IF(A2008&gt;=A2007*$E$36,A2008,"")</f>
        <v/>
      </c>
      <c r="E2008" s="13" t="n">
        <f aca="false">IF(D2008="",IF(1-(A2008/(E2007*$E$36))&lt;$E$37,A2008,E2007),D2008)</f>
        <v>18916.0283</v>
      </c>
      <c r="F2008" s="13"/>
      <c r="G2008" s="14" t="str">
        <f aca="false">IF(E2008&gt;E2007,E2008,"")</f>
        <v/>
      </c>
      <c r="H2008" s="14" t="str">
        <f aca="false">IF($E2008&gt;$E2007,B2008,"")</f>
        <v/>
      </c>
      <c r="I2008" s="15" t="str">
        <f aca="false">IF($E2008&gt;$E2007,C2008,"")</f>
        <v/>
      </c>
    </row>
    <row r="2009" customFormat="false" ht="15" hidden="false" customHeight="false" outlineLevel="0" collapsed="false">
      <c r="A2009" s="1" t="n">
        <v>19248.0557</v>
      </c>
      <c r="B2009" s="1" t="n">
        <v>12.0724332</v>
      </c>
      <c r="C2009" s="1" t="n">
        <v>44.7904108</v>
      </c>
      <c r="D2009" s="7" t="str">
        <f aca="false">IF(A2009&gt;=A2008*$E$36,A2009,"")</f>
        <v/>
      </c>
      <c r="E2009" s="13" t="n">
        <f aca="false">IF(D2009="",IF(1-(A2009/(E2008*$E$36))&lt;$E$37,A2009,E2008),D2009)</f>
        <v>18916.0283</v>
      </c>
      <c r="F2009" s="13"/>
      <c r="G2009" s="14" t="str">
        <f aca="false">IF(E2009&gt;E2008,E2009,"")</f>
        <v/>
      </c>
      <c r="H2009" s="14" t="str">
        <f aca="false">IF($E2009&gt;$E2008,B2009,"")</f>
        <v/>
      </c>
      <c r="I2009" s="15" t="str">
        <f aca="false">IF($E2009&gt;$E2008,C2009,"")</f>
        <v/>
      </c>
    </row>
    <row r="2010" customFormat="false" ht="15" hidden="false" customHeight="false" outlineLevel="0" collapsed="false">
      <c r="A2010" s="1" t="n">
        <v>19257.8212</v>
      </c>
      <c r="B2010" s="1" t="n">
        <v>12.0780987</v>
      </c>
      <c r="C2010" s="1" t="n">
        <v>44.804543</v>
      </c>
      <c r="D2010" s="7" t="str">
        <f aca="false">IF(A2010&gt;=A2009*$E$36,A2010,"")</f>
        <v/>
      </c>
      <c r="E2010" s="13" t="n">
        <f aca="false">IF(D2010="",IF(1-(A2010/(E2009*$E$36))&lt;$E$37,A2010,E2009),D2010)</f>
        <v>18916.0283</v>
      </c>
      <c r="F2010" s="13"/>
      <c r="G2010" s="14" t="str">
        <f aca="false">IF(E2010&gt;E2009,E2010,"")</f>
        <v/>
      </c>
      <c r="H2010" s="14" t="str">
        <f aca="false">IF($E2010&gt;$E2009,B2010,"")</f>
        <v/>
      </c>
      <c r="I2010" s="15" t="str">
        <f aca="false">IF($E2010&gt;$E2009,C2010,"")</f>
        <v/>
      </c>
    </row>
    <row r="2011" customFormat="false" ht="15" hidden="false" customHeight="false" outlineLevel="0" collapsed="false">
      <c r="A2011" s="1" t="n">
        <v>19267.5867</v>
      </c>
      <c r="B2011" s="1" t="n">
        <v>12.0832373</v>
      </c>
      <c r="C2011" s="1" t="n">
        <v>44.8160672</v>
      </c>
      <c r="D2011" s="7" t="str">
        <f aca="false">IF(A2011&gt;=A2010*$E$36,A2011,"")</f>
        <v/>
      </c>
      <c r="E2011" s="13" t="n">
        <f aca="false">IF(D2011="",IF(1-(A2011/(E2010*$E$36))&lt;$E$37,A2011,E2010),D2011)</f>
        <v>18916.0283</v>
      </c>
      <c r="F2011" s="13"/>
      <c r="G2011" s="14" t="str">
        <f aca="false">IF(E2011&gt;E2010,E2011,"")</f>
        <v/>
      </c>
      <c r="H2011" s="14" t="str">
        <f aca="false">IF($E2011&gt;$E2010,B2011,"")</f>
        <v/>
      </c>
      <c r="I2011" s="15" t="str">
        <f aca="false">IF($E2011&gt;$E2010,C2011,"")</f>
        <v/>
      </c>
    </row>
    <row r="2012" customFormat="false" ht="15" hidden="false" customHeight="false" outlineLevel="0" collapsed="false">
      <c r="A2012" s="1" t="n">
        <v>19277.3522</v>
      </c>
      <c r="B2012" s="1" t="n">
        <v>12.0882088</v>
      </c>
      <c r="C2012" s="1" t="n">
        <v>44.825019</v>
      </c>
      <c r="D2012" s="7" t="str">
        <f aca="false">IF(A2012&gt;=A2011*$E$36,A2012,"")</f>
        <v/>
      </c>
      <c r="E2012" s="13" t="n">
        <f aca="false">IF(D2012="",IF(1-(A2012/(E2011*$E$36))&lt;$E$37,A2012,E2011),D2012)</f>
        <v>18916.0283</v>
      </c>
      <c r="F2012" s="13"/>
      <c r="G2012" s="14" t="str">
        <f aca="false">IF(E2012&gt;E2011,E2012,"")</f>
        <v/>
      </c>
      <c r="H2012" s="14" t="str">
        <f aca="false">IF($E2012&gt;$E2011,B2012,"")</f>
        <v/>
      </c>
      <c r="I2012" s="15" t="str">
        <f aca="false">IF($E2012&gt;$E2011,C2012,"")</f>
        <v/>
      </c>
    </row>
    <row r="2013" customFormat="false" ht="15" hidden="false" customHeight="false" outlineLevel="0" collapsed="false">
      <c r="A2013" s="1" t="n">
        <v>19287.1177</v>
      </c>
      <c r="B2013" s="1" t="n">
        <v>12.0933355</v>
      </c>
      <c r="C2013" s="1" t="n">
        <v>44.8399177</v>
      </c>
      <c r="D2013" s="7" t="str">
        <f aca="false">IF(A2013&gt;=A2012*$E$36,A2013,"")</f>
        <v/>
      </c>
      <c r="E2013" s="13" t="n">
        <f aca="false">IF(D2013="",IF(1-(A2013/(E2012*$E$36))&lt;$E$37,A2013,E2012),D2013)</f>
        <v>18916.0283</v>
      </c>
      <c r="F2013" s="13"/>
      <c r="G2013" s="14" t="str">
        <f aca="false">IF(E2013&gt;E2012,E2013,"")</f>
        <v/>
      </c>
      <c r="H2013" s="14" t="str">
        <f aca="false">IF($E2013&gt;$E2012,B2013,"")</f>
        <v/>
      </c>
      <c r="I2013" s="15" t="str">
        <f aca="false">IF($E2013&gt;$E2012,C2013,"")</f>
        <v/>
      </c>
    </row>
    <row r="2014" customFormat="false" ht="15" hidden="false" customHeight="false" outlineLevel="0" collapsed="false">
      <c r="A2014" s="1" t="n">
        <v>19296.8832</v>
      </c>
      <c r="B2014" s="1" t="n">
        <v>12.0984693</v>
      </c>
      <c r="C2014" s="1" t="n">
        <v>44.8531049</v>
      </c>
      <c r="D2014" s="7" t="str">
        <f aca="false">IF(A2014&gt;=A2013*$E$36,A2014,"")</f>
        <v/>
      </c>
      <c r="E2014" s="13" t="n">
        <f aca="false">IF(D2014="",IF(1-(A2014/(E2013*$E$36))&lt;$E$37,A2014,E2013),D2014)</f>
        <v>18916.0283</v>
      </c>
      <c r="F2014" s="13"/>
      <c r="G2014" s="14" t="str">
        <f aca="false">IF(E2014&gt;E2013,E2014,"")</f>
        <v/>
      </c>
      <c r="H2014" s="14" t="str">
        <f aca="false">IF($E2014&gt;$E2013,B2014,"")</f>
        <v/>
      </c>
      <c r="I2014" s="15" t="str">
        <f aca="false">IF($E2014&gt;$E2013,C2014,"")</f>
        <v/>
      </c>
    </row>
    <row r="2015" customFormat="false" ht="15" hidden="false" customHeight="false" outlineLevel="0" collapsed="false">
      <c r="A2015" s="1" t="n">
        <v>19306.6488</v>
      </c>
      <c r="B2015" s="1" t="n">
        <v>12.1032539</v>
      </c>
      <c r="C2015" s="1" t="n">
        <v>44.8645532</v>
      </c>
      <c r="D2015" s="7" t="str">
        <f aca="false">IF(A2015&gt;=A2014*$E$36,A2015,"")</f>
        <v/>
      </c>
      <c r="E2015" s="13" t="n">
        <f aca="false">IF(D2015="",IF(1-(A2015/(E2014*$E$36))&lt;$E$37,A2015,E2014),D2015)</f>
        <v>18916.0283</v>
      </c>
      <c r="F2015" s="13"/>
      <c r="G2015" s="14" t="str">
        <f aca="false">IF(E2015&gt;E2014,E2015,"")</f>
        <v/>
      </c>
      <c r="H2015" s="14" t="str">
        <f aca="false">IF($E2015&gt;$E2014,B2015,"")</f>
        <v/>
      </c>
      <c r="I2015" s="15" t="str">
        <f aca="false">IF($E2015&gt;$E2014,C2015,"")</f>
        <v/>
      </c>
    </row>
    <row r="2016" customFormat="false" ht="15" hidden="false" customHeight="false" outlineLevel="0" collapsed="false">
      <c r="A2016" s="1" t="n">
        <v>19316.4143</v>
      </c>
      <c r="B2016" s="1" t="n">
        <v>12.1082208</v>
      </c>
      <c r="C2016" s="1" t="n">
        <v>44.8751678</v>
      </c>
      <c r="D2016" s="7" t="str">
        <f aca="false">IF(A2016&gt;=A2015*$E$36,A2016,"")</f>
        <v/>
      </c>
      <c r="E2016" s="13" t="n">
        <f aca="false">IF(D2016="",IF(1-(A2016/(E2015*$E$36))&lt;$E$37,A2016,E2015),D2016)</f>
        <v>18916.0283</v>
      </c>
      <c r="F2016" s="13"/>
      <c r="G2016" s="14" t="str">
        <f aca="false">IF(E2016&gt;E2015,E2016,"")</f>
        <v/>
      </c>
      <c r="H2016" s="14" t="str">
        <f aca="false">IF($E2016&gt;$E2015,B2016,"")</f>
        <v/>
      </c>
      <c r="I2016" s="15" t="str">
        <f aca="false">IF($E2016&gt;$E2015,C2016,"")</f>
        <v/>
      </c>
    </row>
    <row r="2017" customFormat="false" ht="15" hidden="false" customHeight="false" outlineLevel="0" collapsed="false">
      <c r="A2017" s="1" t="n">
        <v>19326.1798</v>
      </c>
      <c r="B2017" s="1" t="n">
        <v>12.1133625</v>
      </c>
      <c r="C2017" s="1" t="n">
        <v>44.8866334</v>
      </c>
      <c r="D2017" s="7" t="str">
        <f aca="false">IF(A2017&gt;=A2016*$E$36,A2017,"")</f>
        <v/>
      </c>
      <c r="E2017" s="13" t="n">
        <f aca="false">IF(D2017="",IF(1-(A2017/(E2016*$E$36))&lt;$E$37,A2017,E2016),D2017)</f>
        <v>18916.0283</v>
      </c>
      <c r="F2017" s="13"/>
      <c r="G2017" s="14" t="str">
        <f aca="false">IF(E2017&gt;E2016,E2017,"")</f>
        <v/>
      </c>
      <c r="H2017" s="14" t="str">
        <f aca="false">IF($E2017&gt;$E2016,B2017,"")</f>
        <v/>
      </c>
      <c r="I2017" s="15" t="str">
        <f aca="false">IF($E2017&gt;$E2016,C2017,"")</f>
        <v/>
      </c>
    </row>
    <row r="2018" customFormat="false" ht="15" hidden="false" customHeight="false" outlineLevel="0" collapsed="false">
      <c r="A2018" s="1" t="n">
        <v>19335.9453</v>
      </c>
      <c r="B2018" s="1" t="n">
        <v>12.1186742</v>
      </c>
      <c r="C2018" s="1" t="n">
        <v>44.9006445</v>
      </c>
      <c r="D2018" s="7" t="str">
        <f aca="false">IF(A2018&gt;=A2017*$E$36,A2018,"")</f>
        <v/>
      </c>
      <c r="E2018" s="13" t="n">
        <f aca="false">IF(D2018="",IF(1-(A2018/(E2017*$E$36))&lt;$E$37,A2018,E2017),D2018)</f>
        <v>18916.0283</v>
      </c>
      <c r="F2018" s="13"/>
      <c r="G2018" s="14" t="str">
        <f aca="false">IF(E2018&gt;E2017,E2018,"")</f>
        <v/>
      </c>
      <c r="H2018" s="14" t="str">
        <f aca="false">IF($E2018&gt;$E2017,B2018,"")</f>
        <v/>
      </c>
      <c r="I2018" s="15" t="str">
        <f aca="false">IF($E2018&gt;$E2017,C2018,"")</f>
        <v/>
      </c>
    </row>
    <row r="2019" customFormat="false" ht="15" hidden="false" customHeight="false" outlineLevel="0" collapsed="false">
      <c r="A2019" s="1" t="n">
        <v>19345.7108</v>
      </c>
      <c r="B2019" s="1" t="n">
        <v>12.1245271</v>
      </c>
      <c r="C2019" s="1" t="n">
        <v>44.9138472</v>
      </c>
      <c r="D2019" s="7" t="str">
        <f aca="false">IF(A2019&gt;=A2018*$E$36,A2019,"")</f>
        <v/>
      </c>
      <c r="E2019" s="13" t="n">
        <f aca="false">IF(D2019="",IF(1-(A2019/(E2018*$E$36))&lt;$E$37,A2019,E2018),D2019)</f>
        <v>18916.0283</v>
      </c>
      <c r="F2019" s="13"/>
      <c r="G2019" s="14" t="str">
        <f aca="false">IF(E2019&gt;E2018,E2019,"")</f>
        <v/>
      </c>
      <c r="H2019" s="14" t="str">
        <f aca="false">IF($E2019&gt;$E2018,B2019,"")</f>
        <v/>
      </c>
      <c r="I2019" s="15" t="str">
        <f aca="false">IF($E2019&gt;$E2018,C2019,"")</f>
        <v/>
      </c>
    </row>
    <row r="2020" customFormat="false" ht="15" hidden="false" customHeight="false" outlineLevel="0" collapsed="false">
      <c r="A2020" s="1" t="n">
        <v>19355.4763</v>
      </c>
      <c r="B2020" s="1" t="n">
        <v>12.1293136</v>
      </c>
      <c r="C2020" s="1" t="n">
        <v>44.9252501</v>
      </c>
      <c r="D2020" s="7" t="str">
        <f aca="false">IF(A2020&gt;=A2019*$E$36,A2020,"")</f>
        <v/>
      </c>
      <c r="E2020" s="13" t="n">
        <f aca="false">IF(D2020="",IF(1-(A2020/(E2019*$E$36))&lt;$E$37,A2020,E2019),D2020)</f>
        <v>18916.0283</v>
      </c>
      <c r="F2020" s="13"/>
      <c r="G2020" s="14" t="str">
        <f aca="false">IF(E2020&gt;E2019,E2020,"")</f>
        <v/>
      </c>
      <c r="H2020" s="14" t="str">
        <f aca="false">IF($E2020&gt;$E2019,B2020,"")</f>
        <v/>
      </c>
      <c r="I2020" s="15" t="str">
        <f aca="false">IF($E2020&gt;$E2019,C2020,"")</f>
        <v/>
      </c>
    </row>
    <row r="2021" customFormat="false" ht="15" hidden="false" customHeight="false" outlineLevel="0" collapsed="false">
      <c r="A2021" s="1" t="n">
        <v>19365.2418</v>
      </c>
      <c r="B2021" s="1" t="n">
        <v>12.1341194</v>
      </c>
      <c r="C2021" s="1" t="n">
        <v>44.9315812</v>
      </c>
      <c r="D2021" s="7" t="str">
        <f aca="false">IF(A2021&gt;=A2020*$E$36,A2021,"")</f>
        <v/>
      </c>
      <c r="E2021" s="13" t="n">
        <f aca="false">IF(D2021="",IF(1-(A2021/(E2020*$E$36))&lt;$E$37,A2021,E2020),D2021)</f>
        <v>18916.0283</v>
      </c>
      <c r="F2021" s="13"/>
      <c r="G2021" s="14" t="str">
        <f aca="false">IF(E2021&gt;E2020,E2021,"")</f>
        <v/>
      </c>
      <c r="H2021" s="14" t="str">
        <f aca="false">IF($E2021&gt;$E2020,B2021,"")</f>
        <v/>
      </c>
      <c r="I2021" s="15" t="str">
        <f aca="false">IF($E2021&gt;$E2020,C2021,"")</f>
        <v/>
      </c>
    </row>
    <row r="2022" customFormat="false" ht="15" hidden="false" customHeight="false" outlineLevel="0" collapsed="false">
      <c r="A2022" s="1" t="n">
        <v>19375.0073</v>
      </c>
      <c r="B2022" s="1" t="n">
        <v>12.1396214</v>
      </c>
      <c r="C2022" s="1" t="n">
        <v>44.9430288</v>
      </c>
      <c r="D2022" s="7" t="str">
        <f aca="false">IF(A2022&gt;=A2021*$E$36,A2022,"")</f>
        <v/>
      </c>
      <c r="E2022" s="13" t="n">
        <f aca="false">IF(D2022="",IF(1-(A2022/(E2021*$E$36))&lt;$E$37,A2022,E2021),D2022)</f>
        <v>18916.0283</v>
      </c>
      <c r="F2022" s="13"/>
      <c r="G2022" s="14" t="str">
        <f aca="false">IF(E2022&gt;E2021,E2022,"")</f>
        <v/>
      </c>
      <c r="H2022" s="14" t="str">
        <f aca="false">IF($E2022&gt;$E2021,B2022,"")</f>
        <v/>
      </c>
      <c r="I2022" s="15" t="str">
        <f aca="false">IF($E2022&gt;$E2021,C2022,"")</f>
        <v/>
      </c>
    </row>
    <row r="2023" customFormat="false" ht="15" hidden="false" customHeight="false" outlineLevel="0" collapsed="false">
      <c r="A2023" s="1" t="n">
        <v>19384.7728</v>
      </c>
      <c r="B2023" s="1" t="n">
        <v>12.1445787</v>
      </c>
      <c r="C2023" s="1" t="n">
        <v>44.9569581</v>
      </c>
      <c r="D2023" s="7" t="str">
        <f aca="false">IF(A2023&gt;=A2022*$E$36,A2023,"")</f>
        <v/>
      </c>
      <c r="E2023" s="13" t="n">
        <f aca="false">IF(D2023="",IF(1-(A2023/(E2022*$E$36))&lt;$E$37,A2023,E2022),D2023)</f>
        <v>18916.0283</v>
      </c>
      <c r="F2023" s="13"/>
      <c r="G2023" s="14" t="str">
        <f aca="false">IF(E2023&gt;E2022,E2023,"")</f>
        <v/>
      </c>
      <c r="H2023" s="14" t="str">
        <f aca="false">IF($E2023&gt;$E2022,B2023,"")</f>
        <v/>
      </c>
      <c r="I2023" s="15" t="str">
        <f aca="false">IF($E2023&gt;$E2022,C2023,"")</f>
        <v/>
      </c>
    </row>
    <row r="2024" customFormat="false" ht="15" hidden="false" customHeight="false" outlineLevel="0" collapsed="false">
      <c r="A2024" s="1" t="n">
        <v>19394.5383</v>
      </c>
      <c r="B2024" s="1" t="n">
        <v>12.149901</v>
      </c>
      <c r="C2024" s="1" t="n">
        <v>44.9692107</v>
      </c>
      <c r="D2024" s="7" t="str">
        <f aca="false">IF(A2024&gt;=A2023*$E$36,A2024,"")</f>
        <v/>
      </c>
      <c r="E2024" s="13" t="n">
        <f aca="false">IF(D2024="",IF(1-(A2024/(E2023*$E$36))&lt;$E$37,A2024,E2023),D2024)</f>
        <v>18916.0283</v>
      </c>
      <c r="F2024" s="13"/>
      <c r="G2024" s="14" t="str">
        <f aca="false">IF(E2024&gt;E2023,E2024,"")</f>
        <v/>
      </c>
      <c r="H2024" s="14" t="str">
        <f aca="false">IF($E2024&gt;$E2023,B2024,"")</f>
        <v/>
      </c>
      <c r="I2024" s="15" t="str">
        <f aca="false">IF($E2024&gt;$E2023,C2024,"")</f>
        <v/>
      </c>
    </row>
    <row r="2025" customFormat="false" ht="15" hidden="false" customHeight="false" outlineLevel="0" collapsed="false">
      <c r="A2025" s="1" t="n">
        <v>19404.3039</v>
      </c>
      <c r="B2025" s="1" t="n">
        <v>12.1550466</v>
      </c>
      <c r="C2025" s="1" t="n">
        <v>44.9806035</v>
      </c>
      <c r="D2025" s="7" t="str">
        <f aca="false">IF(A2025&gt;=A2024*$E$36,A2025,"")</f>
        <v/>
      </c>
      <c r="E2025" s="13" t="n">
        <f aca="false">IF(D2025="",IF(1-(A2025/(E2024*$E$36))&lt;$E$37,A2025,E2024),D2025)</f>
        <v>18916.0283</v>
      </c>
      <c r="F2025" s="13"/>
      <c r="G2025" s="14" t="str">
        <f aca="false">IF(E2025&gt;E2024,E2025,"")</f>
        <v/>
      </c>
      <c r="H2025" s="14" t="str">
        <f aca="false">IF($E2025&gt;$E2024,B2025,"")</f>
        <v/>
      </c>
      <c r="I2025" s="15" t="str">
        <f aca="false">IF($E2025&gt;$E2024,C2025,"")</f>
        <v/>
      </c>
    </row>
    <row r="2026" customFormat="false" ht="15" hidden="false" customHeight="false" outlineLevel="0" collapsed="false">
      <c r="A2026" s="1" t="n">
        <v>19414.0694</v>
      </c>
      <c r="B2026" s="1" t="n">
        <v>12.160194</v>
      </c>
      <c r="C2026" s="1" t="n">
        <v>44.9919867</v>
      </c>
      <c r="D2026" s="7" t="str">
        <f aca="false">IF(A2026&gt;=A2025*$E$36,A2026,"")</f>
        <v/>
      </c>
      <c r="E2026" s="13" t="n">
        <f aca="false">IF(D2026="",IF(1-(A2026/(E2025*$E$36))&lt;$E$37,A2026,E2025),D2026)</f>
        <v>18916.0283</v>
      </c>
      <c r="F2026" s="13"/>
      <c r="G2026" s="14" t="str">
        <f aca="false">IF(E2026&gt;E2025,E2026,"")</f>
        <v/>
      </c>
      <c r="H2026" s="14" t="str">
        <f aca="false">IF($E2026&gt;$E2025,B2026,"")</f>
        <v/>
      </c>
      <c r="I2026" s="15" t="str">
        <f aca="false">IF($E2026&gt;$E2025,C2026,"")</f>
        <v/>
      </c>
    </row>
    <row r="2027" customFormat="false" ht="15" hidden="false" customHeight="false" outlineLevel="0" collapsed="false">
      <c r="A2027" s="1" t="n">
        <v>19423.8349</v>
      </c>
      <c r="B2027" s="1" t="n">
        <v>12.1648139</v>
      </c>
      <c r="C2027" s="1" t="n">
        <v>45.0007845</v>
      </c>
      <c r="D2027" s="7" t="str">
        <f aca="false">IF(A2027&gt;=A2026*$E$36,A2027,"")</f>
        <v/>
      </c>
      <c r="E2027" s="13" t="n">
        <f aca="false">IF(D2027="",IF(1-(A2027/(E2026*$E$36))&lt;$E$37,A2027,E2026),D2027)</f>
        <v>18916.0283</v>
      </c>
      <c r="F2027" s="13"/>
      <c r="G2027" s="14" t="str">
        <f aca="false">IF(E2027&gt;E2026,E2027,"")</f>
        <v/>
      </c>
      <c r="H2027" s="14" t="str">
        <f aca="false">IF($E2027&gt;$E2026,B2027,"")</f>
        <v/>
      </c>
      <c r="I2027" s="15" t="str">
        <f aca="false">IF($E2027&gt;$E2026,C2027,"")</f>
        <v/>
      </c>
    </row>
    <row r="2028" customFormat="false" ht="15" hidden="false" customHeight="false" outlineLevel="0" collapsed="false">
      <c r="A2028" s="1" t="n">
        <v>19433.6004</v>
      </c>
      <c r="B2028" s="1" t="n">
        <v>12.1703255</v>
      </c>
      <c r="C2028" s="1" t="n">
        <v>45.0104956</v>
      </c>
      <c r="D2028" s="7" t="str">
        <f aca="false">IF(A2028&gt;=A2027*$E$36,A2028,"")</f>
        <v/>
      </c>
      <c r="E2028" s="13" t="n">
        <f aca="false">IF(D2028="",IF(1-(A2028/(E2027*$E$36))&lt;$E$37,A2028,E2027),D2028)</f>
        <v>18916.0283</v>
      </c>
      <c r="F2028" s="13"/>
      <c r="G2028" s="14" t="str">
        <f aca="false">IF(E2028&gt;E2027,E2028,"")</f>
        <v/>
      </c>
      <c r="H2028" s="14" t="str">
        <f aca="false">IF($E2028&gt;$E2027,B2028,"")</f>
        <v/>
      </c>
      <c r="I2028" s="15" t="str">
        <f aca="false">IF($E2028&gt;$E2027,C2028,"")</f>
        <v/>
      </c>
    </row>
    <row r="2029" customFormat="false" ht="15" hidden="false" customHeight="false" outlineLevel="0" collapsed="false">
      <c r="A2029" s="1" t="n">
        <v>19443.3659</v>
      </c>
      <c r="B2029" s="1" t="n">
        <v>12.1754847</v>
      </c>
      <c r="C2029" s="1" t="n">
        <v>45.0184817</v>
      </c>
      <c r="D2029" s="7" t="str">
        <f aca="false">IF(A2029&gt;=A2028*$E$36,A2029,"")</f>
        <v/>
      </c>
      <c r="E2029" s="13" t="n">
        <f aca="false">IF(D2029="",IF(1-(A2029/(E2028*$E$36))&lt;$E$37,A2029,E2028),D2029)</f>
        <v>18916.0283</v>
      </c>
      <c r="F2029" s="13"/>
      <c r="G2029" s="14" t="str">
        <f aca="false">IF(E2029&gt;E2028,E2029,"")</f>
        <v/>
      </c>
      <c r="H2029" s="14" t="str">
        <f aca="false">IF($E2029&gt;$E2028,B2029,"")</f>
        <v/>
      </c>
      <c r="I2029" s="15" t="str">
        <f aca="false">IF($E2029&gt;$E2028,C2029,"")</f>
        <v/>
      </c>
    </row>
    <row r="2030" customFormat="false" ht="15" hidden="false" customHeight="false" outlineLevel="0" collapsed="false">
      <c r="A2030" s="1" t="n">
        <v>19453.1314</v>
      </c>
      <c r="B2030" s="1" t="n">
        <v>12.1809911</v>
      </c>
      <c r="C2030" s="1" t="n">
        <v>45.0298607</v>
      </c>
      <c r="D2030" s="7" t="str">
        <f aca="false">IF(A2030&gt;=A2029*$E$36,A2030,"")</f>
        <v/>
      </c>
      <c r="E2030" s="13" t="n">
        <f aca="false">IF(D2030="",IF(1-(A2030/(E2029*$E$36))&lt;$E$37,A2030,E2029),D2030)</f>
        <v>18916.0283</v>
      </c>
      <c r="F2030" s="13"/>
      <c r="G2030" s="14" t="str">
        <f aca="false">IF(E2030&gt;E2029,E2030,"")</f>
        <v/>
      </c>
      <c r="H2030" s="14" t="str">
        <f aca="false">IF($E2030&gt;$E2029,B2030,"")</f>
        <v/>
      </c>
      <c r="I2030" s="15" t="str">
        <f aca="false">IF($E2030&gt;$E2029,C2030,"")</f>
        <v/>
      </c>
    </row>
    <row r="2031" customFormat="false" ht="15" hidden="false" customHeight="false" outlineLevel="0" collapsed="false">
      <c r="A2031" s="1" t="n">
        <v>19462.8969</v>
      </c>
      <c r="B2031" s="1" t="n">
        <v>12.1857832</v>
      </c>
      <c r="C2031" s="1" t="n">
        <v>45.0411683</v>
      </c>
      <c r="D2031" s="7" t="str">
        <f aca="false">IF(A2031&gt;=A2030*$E$36,A2031,"")</f>
        <v/>
      </c>
      <c r="E2031" s="13" t="n">
        <f aca="false">IF(D2031="",IF(1-(A2031/(E2030*$E$36))&lt;$E$37,A2031,E2030),D2031)</f>
        <v>18916.0283</v>
      </c>
      <c r="F2031" s="13"/>
      <c r="G2031" s="14" t="str">
        <f aca="false">IF(E2031&gt;E2030,E2031,"")</f>
        <v/>
      </c>
      <c r="H2031" s="14" t="str">
        <f aca="false">IF($E2031&gt;$E2030,B2031,"")</f>
        <v/>
      </c>
      <c r="I2031" s="15" t="str">
        <f aca="false">IF($E2031&gt;$E2030,C2031,"")</f>
        <v/>
      </c>
    </row>
    <row r="2032" customFormat="false" ht="15" hidden="false" customHeight="false" outlineLevel="0" collapsed="false">
      <c r="A2032" s="1" t="n">
        <v>19472.6624</v>
      </c>
      <c r="B2032" s="1" t="n">
        <v>12.190404</v>
      </c>
      <c r="C2032" s="1" t="n">
        <v>45.0499322</v>
      </c>
      <c r="D2032" s="7" t="str">
        <f aca="false">IF(A2032&gt;=A2031*$E$36,A2032,"")</f>
        <v/>
      </c>
      <c r="E2032" s="13" t="n">
        <f aca="false">IF(D2032="",IF(1-(A2032/(E2031*$E$36))&lt;$E$37,A2032,E2031),D2032)</f>
        <v>19472.6624</v>
      </c>
      <c r="F2032" s="13"/>
      <c r="G2032" s="14" t="n">
        <f aca="false">IF(E2032&gt;E2031,E2032,"")</f>
        <v>19472.6624</v>
      </c>
      <c r="H2032" s="14" t="n">
        <f aca="false">IF($E2032&gt;$E2031,B2032,"")</f>
        <v>12.190404</v>
      </c>
      <c r="I2032" s="15" t="n">
        <f aca="false">IF($E2032&gt;$E2031,C2032,"")</f>
        <v>45.0499322</v>
      </c>
    </row>
    <row r="2033" customFormat="false" ht="15" hidden="false" customHeight="false" outlineLevel="0" collapsed="false">
      <c r="A2033" s="1" t="n">
        <v>19482.4279</v>
      </c>
      <c r="B2033" s="1" t="n">
        <v>12.1953668</v>
      </c>
      <c r="C2033" s="1" t="n">
        <v>45.0637601</v>
      </c>
      <c r="D2033" s="7" t="str">
        <f aca="false">IF(A2033&gt;=A2032*$E$36,A2033,"")</f>
        <v/>
      </c>
      <c r="E2033" s="13" t="n">
        <f aca="false">IF(D2033="",IF(1-(A2033/(E2032*$E$36))&lt;$E$37,A2033,E2032),D2033)</f>
        <v>19472.6624</v>
      </c>
      <c r="F2033" s="13"/>
      <c r="G2033" s="14" t="str">
        <f aca="false">IF(E2033&gt;E2032,E2033,"")</f>
        <v/>
      </c>
      <c r="H2033" s="14" t="str">
        <f aca="false">IF($E2033&gt;$E2032,B2033,"")</f>
        <v/>
      </c>
      <c r="I2033" s="15" t="str">
        <f aca="false">IF($E2033&gt;$E2032,C2033,"")</f>
        <v/>
      </c>
    </row>
    <row r="2034" customFormat="false" ht="15" hidden="false" customHeight="false" outlineLevel="0" collapsed="false">
      <c r="A2034" s="1" t="n">
        <v>19492.1935</v>
      </c>
      <c r="B2034" s="1" t="n">
        <v>12.2005282</v>
      </c>
      <c r="C2034" s="1" t="n">
        <v>45.0717104</v>
      </c>
      <c r="D2034" s="7" t="str">
        <f aca="false">IF(A2034&gt;=A2033*$E$36,A2034,"")</f>
        <v/>
      </c>
      <c r="E2034" s="13" t="n">
        <f aca="false">IF(D2034="",IF(1-(A2034/(E2033*$E$36))&lt;$E$37,A2034,E2033),D2034)</f>
        <v>19472.6624</v>
      </c>
      <c r="F2034" s="13"/>
      <c r="G2034" s="14" t="str">
        <f aca="false">IF(E2034&gt;E2033,E2034,"")</f>
        <v/>
      </c>
      <c r="H2034" s="14" t="str">
        <f aca="false">IF($E2034&gt;$E2033,B2034,"")</f>
        <v/>
      </c>
      <c r="I2034" s="15" t="str">
        <f aca="false">IF($E2034&gt;$E2033,C2034,"")</f>
        <v/>
      </c>
    </row>
    <row r="2035" customFormat="false" ht="15" hidden="false" customHeight="false" outlineLevel="0" collapsed="false">
      <c r="A2035" s="1" t="n">
        <v>19501.959</v>
      </c>
      <c r="B2035" s="1" t="n">
        <v>12.2053269</v>
      </c>
      <c r="C2035" s="1" t="n">
        <v>45.0813057</v>
      </c>
      <c r="D2035" s="7" t="str">
        <f aca="false">IF(A2035&gt;=A2034*$E$36,A2035,"")</f>
        <v/>
      </c>
      <c r="E2035" s="13" t="n">
        <f aca="false">IF(D2035="",IF(1-(A2035/(E2034*$E$36))&lt;$E$37,A2035,E2034),D2035)</f>
        <v>19472.6624</v>
      </c>
      <c r="F2035" s="13"/>
      <c r="G2035" s="14" t="str">
        <f aca="false">IF(E2035&gt;E2034,E2035,"")</f>
        <v/>
      </c>
      <c r="H2035" s="14" t="str">
        <f aca="false">IF($E2035&gt;$E2034,B2035,"")</f>
        <v/>
      </c>
      <c r="I2035" s="15" t="str">
        <f aca="false">IF($E2035&gt;$E2034,C2035,"")</f>
        <v/>
      </c>
    </row>
    <row r="2036" customFormat="false" ht="15" hidden="false" customHeight="false" outlineLevel="0" collapsed="false">
      <c r="A2036" s="1" t="n">
        <v>19511.7245</v>
      </c>
      <c r="B2036" s="1" t="n">
        <v>12.2103016</v>
      </c>
      <c r="C2036" s="1" t="n">
        <v>45.0917465</v>
      </c>
      <c r="D2036" s="7" t="str">
        <f aca="false">IF(A2036&gt;=A2035*$E$36,A2036,"")</f>
        <v/>
      </c>
      <c r="E2036" s="13" t="n">
        <f aca="false">IF(D2036="",IF(1-(A2036/(E2035*$E$36))&lt;$E$37,A2036,E2035),D2036)</f>
        <v>19472.6624</v>
      </c>
      <c r="F2036" s="13"/>
      <c r="G2036" s="14" t="str">
        <f aca="false">IF(E2036&gt;E2035,E2036,"")</f>
        <v/>
      </c>
      <c r="H2036" s="14" t="str">
        <f aca="false">IF($E2036&gt;$E2035,B2036,"")</f>
        <v/>
      </c>
      <c r="I2036" s="15" t="str">
        <f aca="false">IF($E2036&gt;$E2035,C2036,"")</f>
        <v/>
      </c>
    </row>
    <row r="2037" customFormat="false" ht="15" hidden="false" customHeight="false" outlineLevel="0" collapsed="false">
      <c r="A2037" s="1" t="n">
        <v>19521.49</v>
      </c>
      <c r="B2037" s="1" t="n">
        <v>12.2154476</v>
      </c>
      <c r="C2037" s="1" t="n">
        <v>45.1047141</v>
      </c>
      <c r="D2037" s="7" t="str">
        <f aca="false">IF(A2037&gt;=A2036*$E$36,A2037,"")</f>
        <v/>
      </c>
      <c r="E2037" s="13" t="n">
        <f aca="false">IF(D2037="",IF(1-(A2037/(E2036*$E$36))&lt;$E$37,A2037,E2036),D2037)</f>
        <v>19472.6624</v>
      </c>
      <c r="F2037" s="13"/>
      <c r="G2037" s="14" t="str">
        <f aca="false">IF(E2037&gt;E2036,E2037,"")</f>
        <v/>
      </c>
      <c r="H2037" s="14" t="str">
        <f aca="false">IF($E2037&gt;$E2036,B2037,"")</f>
        <v/>
      </c>
      <c r="I2037" s="15" t="str">
        <f aca="false">IF($E2037&gt;$E2036,C2037,"")</f>
        <v/>
      </c>
    </row>
    <row r="2038" customFormat="false" ht="15" hidden="false" customHeight="false" outlineLevel="0" collapsed="false">
      <c r="A2038" s="1" t="n">
        <v>19531.2555</v>
      </c>
      <c r="B2038" s="1" t="n">
        <v>12.2207866</v>
      </c>
      <c r="C2038" s="1" t="n">
        <v>45.113483</v>
      </c>
      <c r="D2038" s="7" t="str">
        <f aca="false">IF(A2038&gt;=A2037*$E$36,A2038,"")</f>
        <v/>
      </c>
      <c r="E2038" s="13" t="n">
        <f aca="false">IF(D2038="",IF(1-(A2038/(E2037*$E$36))&lt;$E$37,A2038,E2037),D2038)</f>
        <v>19472.6624</v>
      </c>
      <c r="F2038" s="13"/>
      <c r="G2038" s="14" t="str">
        <f aca="false">IF(E2038&gt;E2037,E2038,"")</f>
        <v/>
      </c>
      <c r="H2038" s="14" t="str">
        <f aca="false">IF($E2038&gt;$E2037,B2038,"")</f>
        <v/>
      </c>
      <c r="I2038" s="15" t="str">
        <f aca="false">IF($E2038&gt;$E2037,C2038,"")</f>
        <v/>
      </c>
    </row>
    <row r="2039" customFormat="false" ht="15" hidden="false" customHeight="false" outlineLevel="0" collapsed="false">
      <c r="A2039" s="1" t="n">
        <v>19541.021</v>
      </c>
      <c r="B2039" s="1" t="n">
        <v>12.2255868</v>
      </c>
      <c r="C2039" s="1" t="n">
        <v>45.1230523</v>
      </c>
      <c r="D2039" s="7" t="str">
        <f aca="false">IF(A2039&gt;=A2038*$E$36,A2039,"")</f>
        <v/>
      </c>
      <c r="E2039" s="13" t="n">
        <f aca="false">IF(D2039="",IF(1-(A2039/(E2038*$E$36))&lt;$E$37,A2039,E2038),D2039)</f>
        <v>19472.6624</v>
      </c>
      <c r="F2039" s="13"/>
      <c r="G2039" s="14" t="str">
        <f aca="false">IF(E2039&gt;E2038,E2039,"")</f>
        <v/>
      </c>
      <c r="H2039" s="14" t="str">
        <f aca="false">IF($E2039&gt;$E2038,B2039,"")</f>
        <v/>
      </c>
      <c r="I2039" s="15" t="str">
        <f aca="false">IF($E2039&gt;$E2038,C2039,"")</f>
        <v/>
      </c>
    </row>
    <row r="2040" customFormat="false" ht="15" hidden="false" customHeight="false" outlineLevel="0" collapsed="false">
      <c r="A2040" s="1" t="n">
        <v>19550.7865</v>
      </c>
      <c r="B2040" s="1" t="n">
        <v>12.2307343</v>
      </c>
      <c r="C2040" s="1" t="n">
        <v>45.1359842</v>
      </c>
      <c r="D2040" s="7" t="str">
        <f aca="false">IF(A2040&gt;=A2039*$E$36,A2040,"")</f>
        <v/>
      </c>
      <c r="E2040" s="13" t="n">
        <f aca="false">IF(D2040="",IF(1-(A2040/(E2039*$E$36))&lt;$E$37,A2040,E2039),D2040)</f>
        <v>19472.6624</v>
      </c>
      <c r="F2040" s="13"/>
      <c r="G2040" s="14" t="str">
        <f aca="false">IF(E2040&gt;E2039,E2040,"")</f>
        <v/>
      </c>
      <c r="H2040" s="14" t="str">
        <f aca="false">IF($E2040&gt;$E2039,B2040,"")</f>
        <v/>
      </c>
      <c r="I2040" s="15" t="str">
        <f aca="false">IF($E2040&gt;$E2039,C2040,"")</f>
        <v/>
      </c>
    </row>
    <row r="2041" customFormat="false" ht="15" hidden="false" customHeight="false" outlineLevel="0" collapsed="false">
      <c r="A2041" s="1" t="n">
        <v>19560.552</v>
      </c>
      <c r="B2041" s="1" t="n">
        <v>12.2366089</v>
      </c>
      <c r="C2041" s="1" t="n">
        <v>45.1456062</v>
      </c>
      <c r="D2041" s="7" t="str">
        <f aca="false">IF(A2041&gt;=A2040*$E$36,A2041,"")</f>
        <v/>
      </c>
      <c r="E2041" s="13" t="n">
        <f aca="false">IF(D2041="",IF(1-(A2041/(E2040*$E$36))&lt;$E$37,A2041,E2040),D2041)</f>
        <v>19472.6624</v>
      </c>
      <c r="F2041" s="13"/>
      <c r="G2041" s="14" t="str">
        <f aca="false">IF(E2041&gt;E2040,E2041,"")</f>
        <v/>
      </c>
      <c r="H2041" s="14" t="str">
        <f aca="false">IF($E2041&gt;$E2040,B2041,"")</f>
        <v/>
      </c>
      <c r="I2041" s="15" t="str">
        <f aca="false">IF($E2041&gt;$E2040,C2041,"")</f>
        <v/>
      </c>
    </row>
    <row r="2042" customFormat="false" ht="15" hidden="false" customHeight="false" outlineLevel="0" collapsed="false">
      <c r="A2042" s="1" t="n">
        <v>19570.3175</v>
      </c>
      <c r="B2042" s="1" t="n">
        <v>12.2407043</v>
      </c>
      <c r="C2042" s="1" t="n">
        <v>45.1517505</v>
      </c>
      <c r="D2042" s="7" t="str">
        <f aca="false">IF(A2042&gt;=A2041*$E$36,A2042,"")</f>
        <v/>
      </c>
      <c r="E2042" s="13" t="n">
        <f aca="false">IF(D2042="",IF(1-(A2042/(E2041*$E$36))&lt;$E$37,A2042,E2041),D2042)</f>
        <v>19472.6624</v>
      </c>
      <c r="F2042" s="13"/>
      <c r="G2042" s="14" t="str">
        <f aca="false">IF(E2042&gt;E2041,E2042,"")</f>
        <v/>
      </c>
      <c r="H2042" s="14" t="str">
        <f aca="false">IF($E2042&gt;$E2041,B2042,"")</f>
        <v/>
      </c>
      <c r="I2042" s="15" t="str">
        <f aca="false">IF($E2042&gt;$E2041,C2042,"")</f>
        <v/>
      </c>
    </row>
    <row r="2043" customFormat="false" ht="15" hidden="false" customHeight="false" outlineLevel="0" collapsed="false">
      <c r="A2043" s="1" t="n">
        <v>19580.083</v>
      </c>
      <c r="B2043" s="1" t="n">
        <v>12.2456817</v>
      </c>
      <c r="C2043" s="1" t="n">
        <v>45.1621325</v>
      </c>
      <c r="D2043" s="7" t="str">
        <f aca="false">IF(A2043&gt;=A2042*$E$36,A2043,"")</f>
        <v/>
      </c>
      <c r="E2043" s="13" t="n">
        <f aca="false">IF(D2043="",IF(1-(A2043/(E2042*$E$36))&lt;$E$37,A2043,E2042),D2043)</f>
        <v>19472.6624</v>
      </c>
      <c r="F2043" s="13"/>
      <c r="G2043" s="14" t="str">
        <f aca="false">IF(E2043&gt;E2042,E2043,"")</f>
        <v/>
      </c>
      <c r="H2043" s="14" t="str">
        <f aca="false">IF($E2043&gt;$E2042,B2043,"")</f>
        <v/>
      </c>
      <c r="I2043" s="15" t="str">
        <f aca="false">IF($E2043&gt;$E2042,C2043,"")</f>
        <v/>
      </c>
    </row>
    <row r="2044" customFormat="false" ht="15" hidden="false" customHeight="false" outlineLevel="0" collapsed="false">
      <c r="A2044" s="1" t="n">
        <v>19589.8486</v>
      </c>
      <c r="B2044" s="1" t="n">
        <v>12.2510232</v>
      </c>
      <c r="C2044" s="1" t="n">
        <v>45.1708642</v>
      </c>
      <c r="D2044" s="7" t="str">
        <f aca="false">IF(A2044&gt;=A2043*$E$36,A2044,"")</f>
        <v/>
      </c>
      <c r="E2044" s="13" t="n">
        <f aca="false">IF(D2044="",IF(1-(A2044/(E2043*$E$36))&lt;$E$37,A2044,E2043),D2044)</f>
        <v>19472.6624</v>
      </c>
      <c r="F2044" s="13"/>
      <c r="G2044" s="14" t="str">
        <f aca="false">IF(E2044&gt;E2043,E2044,"")</f>
        <v/>
      </c>
      <c r="H2044" s="14" t="str">
        <f aca="false">IF($E2044&gt;$E2043,B2044,"")</f>
        <v/>
      </c>
      <c r="I2044" s="15" t="str">
        <f aca="false">IF($E2044&gt;$E2043,C2044,"")</f>
        <v/>
      </c>
    </row>
    <row r="2045" customFormat="false" ht="15" hidden="false" customHeight="false" outlineLevel="0" collapsed="false">
      <c r="A2045" s="1" t="n">
        <v>19599.6141</v>
      </c>
      <c r="B2045" s="1" t="n">
        <v>12.2560113</v>
      </c>
      <c r="C2045" s="1" t="n">
        <v>45.1778878</v>
      </c>
      <c r="D2045" s="7" t="str">
        <f aca="false">IF(A2045&gt;=A2044*$E$36,A2045,"")</f>
        <v/>
      </c>
      <c r="E2045" s="13" t="n">
        <f aca="false">IF(D2045="",IF(1-(A2045/(E2044*$E$36))&lt;$E$37,A2045,E2044),D2045)</f>
        <v>19472.6624</v>
      </c>
      <c r="F2045" s="13"/>
      <c r="G2045" s="14" t="str">
        <f aca="false">IF(E2045&gt;E2044,E2045,"")</f>
        <v/>
      </c>
      <c r="H2045" s="14" t="str">
        <f aca="false">IF($E2045&gt;$E2044,B2045,"")</f>
        <v/>
      </c>
      <c r="I2045" s="15" t="str">
        <f aca="false">IF($E2045&gt;$E2044,C2045,"")</f>
        <v/>
      </c>
    </row>
    <row r="2046" customFormat="false" ht="15" hidden="false" customHeight="false" outlineLevel="0" collapsed="false">
      <c r="A2046" s="1" t="n">
        <v>19609.3796</v>
      </c>
      <c r="B2046" s="1" t="n">
        <v>12.261338</v>
      </c>
      <c r="C2046" s="1" t="n">
        <v>45.1916158</v>
      </c>
      <c r="D2046" s="7" t="str">
        <f aca="false">IF(A2046&gt;=A2045*$E$36,A2046,"")</f>
        <v/>
      </c>
      <c r="E2046" s="13" t="n">
        <f aca="false">IF(D2046="",IF(1-(A2046/(E2045*$E$36))&lt;$E$37,A2046,E2045),D2046)</f>
        <v>19472.6624</v>
      </c>
      <c r="F2046" s="13"/>
      <c r="G2046" s="14" t="str">
        <f aca="false">IF(E2046&gt;E2045,E2046,"")</f>
        <v/>
      </c>
      <c r="H2046" s="14" t="str">
        <f aca="false">IF($E2046&gt;$E2045,B2046,"")</f>
        <v/>
      </c>
      <c r="I2046" s="15" t="str">
        <f aca="false">IF($E2046&gt;$E2045,C2046,"")</f>
        <v/>
      </c>
    </row>
    <row r="2047" customFormat="false" ht="15" hidden="false" customHeight="false" outlineLevel="0" collapsed="false">
      <c r="A2047" s="1" t="n">
        <v>19619.1451</v>
      </c>
      <c r="B2047" s="1" t="n">
        <v>12.2663218</v>
      </c>
      <c r="C2047" s="1" t="n">
        <v>45.2002978</v>
      </c>
      <c r="D2047" s="7" t="str">
        <f aca="false">IF(A2047&gt;=A2046*$E$36,A2047,"")</f>
        <v/>
      </c>
      <c r="E2047" s="13" t="n">
        <f aca="false">IF(D2047="",IF(1-(A2047/(E2046*$E$36))&lt;$E$37,A2047,E2046),D2047)</f>
        <v>19472.6624</v>
      </c>
      <c r="F2047" s="13"/>
      <c r="G2047" s="14" t="str">
        <f aca="false">IF(E2047&gt;E2046,E2047,"")</f>
        <v/>
      </c>
      <c r="H2047" s="14" t="str">
        <f aca="false">IF($E2047&gt;$E2046,B2047,"")</f>
        <v/>
      </c>
      <c r="I2047" s="15" t="str">
        <f aca="false">IF($E2047&gt;$E2046,C2047,"")</f>
        <v/>
      </c>
    </row>
    <row r="2048" customFormat="false" ht="15" hidden="false" customHeight="false" outlineLevel="0" collapsed="false">
      <c r="A2048" s="1" t="n">
        <v>19628.9106</v>
      </c>
      <c r="B2048" s="1" t="n">
        <v>12.2716592</v>
      </c>
      <c r="C2048" s="1" t="n">
        <v>45.210667</v>
      </c>
      <c r="D2048" s="7" t="str">
        <f aca="false">IF(A2048&gt;=A2047*$E$36,A2048,"")</f>
        <v/>
      </c>
      <c r="E2048" s="13" t="n">
        <f aca="false">IF(D2048="",IF(1-(A2048/(E2047*$E$36))&lt;$E$37,A2048,E2047),D2048)</f>
        <v>19472.6624</v>
      </c>
      <c r="F2048" s="13"/>
      <c r="G2048" s="14" t="str">
        <f aca="false">IF(E2048&gt;E2047,E2048,"")</f>
        <v/>
      </c>
      <c r="H2048" s="14" t="str">
        <f aca="false">IF($E2048&gt;$E2047,B2048,"")</f>
        <v/>
      </c>
      <c r="I2048" s="15" t="str">
        <f aca="false">IF($E2048&gt;$E2047,C2048,"")</f>
        <v/>
      </c>
    </row>
    <row r="2049" customFormat="false" ht="15" hidden="false" customHeight="false" outlineLevel="0" collapsed="false">
      <c r="A2049" s="1" t="n">
        <v>19638.6761</v>
      </c>
      <c r="B2049" s="1" t="n">
        <v>12.2766489</v>
      </c>
      <c r="C2049" s="1" t="n">
        <v>45.2176658</v>
      </c>
      <c r="D2049" s="7" t="str">
        <f aca="false">IF(A2049&gt;=A2048*$E$36,A2049,"")</f>
        <v/>
      </c>
      <c r="E2049" s="13" t="n">
        <f aca="false">IF(D2049="",IF(1-(A2049/(E2048*$E$36))&lt;$E$37,A2049,E2048),D2049)</f>
        <v>19472.6624</v>
      </c>
      <c r="F2049" s="13"/>
      <c r="G2049" s="14" t="str">
        <f aca="false">IF(E2049&gt;E2048,E2049,"")</f>
        <v/>
      </c>
      <c r="H2049" s="14" t="str">
        <f aca="false">IF($E2049&gt;$E2048,B2049,"")</f>
        <v/>
      </c>
      <c r="I2049" s="15" t="str">
        <f aca="false">IF($E2049&gt;$E2048,C2049,"")</f>
        <v/>
      </c>
    </row>
    <row r="2050" customFormat="false" ht="15" hidden="false" customHeight="false" outlineLevel="0" collapsed="false">
      <c r="A2050" s="1" t="n">
        <v>19648.4416</v>
      </c>
      <c r="B2050" s="1" t="n">
        <v>12.2818102</v>
      </c>
      <c r="C2050" s="1" t="n">
        <v>45.2271694</v>
      </c>
      <c r="D2050" s="7" t="str">
        <f aca="false">IF(A2050&gt;=A2049*$E$36,A2050,"")</f>
        <v/>
      </c>
      <c r="E2050" s="13" t="n">
        <f aca="false">IF(D2050="",IF(1-(A2050/(E2049*$E$36))&lt;$E$37,A2050,E2049),D2050)</f>
        <v>19472.6624</v>
      </c>
      <c r="F2050" s="13"/>
      <c r="G2050" s="14" t="str">
        <f aca="false">IF(E2050&gt;E2049,E2050,"")</f>
        <v/>
      </c>
      <c r="H2050" s="14" t="str">
        <f aca="false">IF($E2050&gt;$E2049,B2050,"")</f>
        <v/>
      </c>
      <c r="I2050" s="15" t="str">
        <f aca="false">IF($E2050&gt;$E2049,C2050,"")</f>
        <v/>
      </c>
    </row>
    <row r="2051" customFormat="false" ht="15" hidden="false" customHeight="false" outlineLevel="0" collapsed="false">
      <c r="A2051" s="1" t="n">
        <v>19658.2071</v>
      </c>
      <c r="B2051" s="1" t="n">
        <v>12.2871678</v>
      </c>
      <c r="C2051" s="1" t="n">
        <v>45.2308375</v>
      </c>
      <c r="D2051" s="7" t="str">
        <f aca="false">IF(A2051&gt;=A2050*$E$36,A2051,"")</f>
        <v/>
      </c>
      <c r="E2051" s="13" t="n">
        <f aca="false">IF(D2051="",IF(1-(A2051/(E2050*$E$36))&lt;$E$37,A2051,E2050),D2051)</f>
        <v>19472.6624</v>
      </c>
      <c r="F2051" s="13"/>
      <c r="G2051" s="14" t="str">
        <f aca="false">IF(E2051&gt;E2050,E2051,"")</f>
        <v/>
      </c>
      <c r="H2051" s="14" t="str">
        <f aca="false">IF($E2051&gt;$E2050,B2051,"")</f>
        <v/>
      </c>
      <c r="I2051" s="15" t="str">
        <f aca="false">IF($E2051&gt;$E2050,C2051,"")</f>
        <v/>
      </c>
    </row>
    <row r="2052" customFormat="false" ht="15" hidden="false" customHeight="false" outlineLevel="0" collapsed="false">
      <c r="A2052" s="1" t="n">
        <v>19667.9726</v>
      </c>
      <c r="B2052" s="1" t="n">
        <v>12.2916147</v>
      </c>
      <c r="C2052" s="1" t="n">
        <v>45.2402912</v>
      </c>
      <c r="D2052" s="7" t="str">
        <f aca="false">IF(A2052&gt;=A2051*$E$36,A2052,"")</f>
        <v/>
      </c>
      <c r="E2052" s="13" t="n">
        <f aca="false">IF(D2052="",IF(1-(A2052/(E2051*$E$36))&lt;$E$37,A2052,E2051),D2052)</f>
        <v>19472.6624</v>
      </c>
      <c r="F2052" s="13"/>
      <c r="G2052" s="14" t="str">
        <f aca="false">IF(E2052&gt;E2051,E2052,"")</f>
        <v/>
      </c>
      <c r="H2052" s="14" t="str">
        <f aca="false">IF($E2052&gt;$E2051,B2052,"")</f>
        <v/>
      </c>
      <c r="I2052" s="15" t="str">
        <f aca="false">IF($E2052&gt;$E2051,C2052,"")</f>
        <v/>
      </c>
    </row>
    <row r="2053" customFormat="false" ht="15" hidden="false" customHeight="false" outlineLevel="0" collapsed="false">
      <c r="A2053" s="1" t="n">
        <v>19677.7382</v>
      </c>
      <c r="B2053" s="1" t="n">
        <v>12.2958755</v>
      </c>
      <c r="C2053" s="1" t="n">
        <v>45.2522242</v>
      </c>
      <c r="D2053" s="7" t="str">
        <f aca="false">IF(A2053&gt;=A2052*$E$36,A2053,"")</f>
        <v/>
      </c>
      <c r="E2053" s="13" t="n">
        <f aca="false">IF(D2053="",IF(1-(A2053/(E2052*$E$36))&lt;$E$37,A2053,E2052),D2053)</f>
        <v>19472.6624</v>
      </c>
      <c r="F2053" s="13"/>
      <c r="G2053" s="14" t="str">
        <f aca="false">IF(E2053&gt;E2052,E2053,"")</f>
        <v/>
      </c>
      <c r="H2053" s="14" t="str">
        <f aca="false">IF($E2053&gt;$E2052,B2053,"")</f>
        <v/>
      </c>
      <c r="I2053" s="15" t="str">
        <f aca="false">IF($E2053&gt;$E2052,C2053,"")</f>
        <v/>
      </c>
    </row>
    <row r="2054" customFormat="false" ht="15" hidden="false" customHeight="false" outlineLevel="0" collapsed="false">
      <c r="A2054" s="1" t="n">
        <v>19687.5037</v>
      </c>
      <c r="B2054" s="1" t="n">
        <v>12.3008612</v>
      </c>
      <c r="C2054" s="1" t="n">
        <v>45.2608572</v>
      </c>
      <c r="D2054" s="7" t="str">
        <f aca="false">IF(A2054&gt;=A2053*$E$36,A2054,"")</f>
        <v/>
      </c>
      <c r="E2054" s="13" t="n">
        <f aca="false">IF(D2054="",IF(1-(A2054/(E2053*$E$36))&lt;$E$37,A2054,E2053),D2054)</f>
        <v>19472.6624</v>
      </c>
      <c r="F2054" s="13"/>
      <c r="G2054" s="14" t="str">
        <f aca="false">IF(E2054&gt;E2053,E2054,"")</f>
        <v/>
      </c>
      <c r="H2054" s="14" t="str">
        <f aca="false">IF($E2054&gt;$E2053,B2054,"")</f>
        <v/>
      </c>
      <c r="I2054" s="15" t="str">
        <f aca="false">IF($E2054&gt;$E2053,C2054,"")</f>
        <v/>
      </c>
    </row>
    <row r="2055" customFormat="false" ht="15" hidden="false" customHeight="false" outlineLevel="0" collapsed="false">
      <c r="A2055" s="1" t="n">
        <v>19697.2692</v>
      </c>
      <c r="B2055" s="1" t="n">
        <v>12.3063815</v>
      </c>
      <c r="C2055" s="1" t="n">
        <v>45.2703476</v>
      </c>
      <c r="D2055" s="7" t="str">
        <f aca="false">IF(A2055&gt;=A2054*$E$36,A2055,"")</f>
        <v/>
      </c>
      <c r="E2055" s="13" t="n">
        <f aca="false">IF(D2055="",IF(1-(A2055/(E2054*$E$36))&lt;$E$37,A2055,E2054),D2055)</f>
        <v>19472.6624</v>
      </c>
      <c r="F2055" s="13"/>
      <c r="G2055" s="14" t="str">
        <f aca="false">IF(E2055&gt;E2054,E2055,"")</f>
        <v/>
      </c>
      <c r="H2055" s="14" t="str">
        <f aca="false">IF($E2055&gt;$E2054,B2055,"")</f>
        <v/>
      </c>
      <c r="I2055" s="15" t="str">
        <f aca="false">IF($E2055&gt;$E2054,C2055,"")</f>
        <v/>
      </c>
    </row>
    <row r="2056" customFormat="false" ht="15" hidden="false" customHeight="false" outlineLevel="0" collapsed="false">
      <c r="A2056" s="1" t="n">
        <v>19707.0347</v>
      </c>
      <c r="B2056" s="1" t="n">
        <v>12.3110111</v>
      </c>
      <c r="C2056" s="1" t="n">
        <v>45.278952</v>
      </c>
      <c r="D2056" s="7" t="str">
        <f aca="false">IF(A2056&gt;=A2055*$E$36,A2056,"")</f>
        <v/>
      </c>
      <c r="E2056" s="13" t="n">
        <f aca="false">IF(D2056="",IF(1-(A2056/(E2055*$E$36))&lt;$E$37,A2056,E2055),D2056)</f>
        <v>19472.6624</v>
      </c>
      <c r="F2056" s="13"/>
      <c r="G2056" s="14" t="str">
        <f aca="false">IF(E2056&gt;E2055,E2056,"")</f>
        <v/>
      </c>
      <c r="H2056" s="14" t="str">
        <f aca="false">IF($E2056&gt;$E2055,B2056,"")</f>
        <v/>
      </c>
      <c r="I2056" s="15" t="str">
        <f aca="false">IF($E2056&gt;$E2055,C2056,"")</f>
        <v/>
      </c>
    </row>
    <row r="2057" customFormat="false" ht="15" hidden="false" customHeight="false" outlineLevel="0" collapsed="false">
      <c r="A2057" s="1" t="n">
        <v>19716.8002</v>
      </c>
      <c r="B2057" s="1" t="n">
        <v>12.3159941</v>
      </c>
      <c r="C2057" s="1" t="n">
        <v>45.2892265</v>
      </c>
      <c r="D2057" s="7" t="str">
        <f aca="false">IF(A2057&gt;=A2056*$E$36,A2057,"")</f>
        <v/>
      </c>
      <c r="E2057" s="13" t="n">
        <f aca="false">IF(D2057="",IF(1-(A2057/(E2056*$E$36))&lt;$E$37,A2057,E2056),D2057)</f>
        <v>19472.6624</v>
      </c>
      <c r="F2057" s="13"/>
      <c r="G2057" s="14" t="str">
        <f aca="false">IF(E2057&gt;E2056,E2057,"")</f>
        <v/>
      </c>
      <c r="H2057" s="14" t="str">
        <f aca="false">IF($E2057&gt;$E2056,B2057,"")</f>
        <v/>
      </c>
      <c r="I2057" s="15" t="str">
        <f aca="false">IF($E2057&gt;$E2056,C2057,"")</f>
        <v/>
      </c>
    </row>
    <row r="2058" customFormat="false" ht="15" hidden="false" customHeight="false" outlineLevel="0" collapsed="false">
      <c r="A2058" s="1" t="n">
        <v>19726.5657</v>
      </c>
      <c r="B2058" s="1" t="n">
        <v>12.3217014</v>
      </c>
      <c r="C2058" s="1" t="n">
        <v>45.2962044</v>
      </c>
      <c r="D2058" s="7" t="str">
        <f aca="false">IF(A2058&gt;=A2057*$E$36,A2058,"")</f>
        <v/>
      </c>
      <c r="E2058" s="13" t="n">
        <f aca="false">IF(D2058="",IF(1-(A2058/(E2057*$E$36))&lt;$E$37,A2058,E2057),D2058)</f>
        <v>19472.6624</v>
      </c>
      <c r="F2058" s="13"/>
      <c r="G2058" s="14" t="str">
        <f aca="false">IF(E2058&gt;E2057,E2058,"")</f>
        <v/>
      </c>
      <c r="H2058" s="14" t="str">
        <f aca="false">IF($E2058&gt;$E2057,B2058,"")</f>
        <v/>
      </c>
      <c r="I2058" s="15" t="str">
        <f aca="false">IF($E2058&gt;$E2057,C2058,"")</f>
        <v/>
      </c>
    </row>
    <row r="2059" customFormat="false" ht="15" hidden="false" customHeight="false" outlineLevel="0" collapsed="false">
      <c r="A2059" s="1" t="n">
        <v>19736.3312</v>
      </c>
      <c r="B2059" s="1" t="n">
        <v>12.3265123</v>
      </c>
      <c r="C2059" s="1" t="n">
        <v>45.3039659</v>
      </c>
      <c r="D2059" s="7" t="str">
        <f aca="false">IF(A2059&gt;=A2058*$E$36,A2059,"")</f>
        <v/>
      </c>
      <c r="E2059" s="13" t="n">
        <f aca="false">IF(D2059="",IF(1-(A2059/(E2058*$E$36))&lt;$E$37,A2059,E2058),D2059)</f>
        <v>19472.6624</v>
      </c>
      <c r="F2059" s="13"/>
      <c r="G2059" s="14" t="str">
        <f aca="false">IF(E2059&gt;E2058,E2059,"")</f>
        <v/>
      </c>
      <c r="H2059" s="14" t="str">
        <f aca="false">IF($E2059&gt;$E2058,B2059,"")</f>
        <v/>
      </c>
      <c r="I2059" s="15" t="str">
        <f aca="false">IF($E2059&gt;$E2058,C2059,"")</f>
        <v/>
      </c>
    </row>
    <row r="2060" customFormat="false" ht="15" hidden="false" customHeight="false" outlineLevel="0" collapsed="false">
      <c r="A2060" s="1" t="n">
        <v>19746.0967</v>
      </c>
      <c r="B2060" s="1" t="n">
        <v>12.3302415</v>
      </c>
      <c r="C2060" s="1" t="n">
        <v>45.3149825</v>
      </c>
      <c r="D2060" s="7" t="str">
        <f aca="false">IF(A2060&gt;=A2059*$E$36,A2060,"")</f>
        <v/>
      </c>
      <c r="E2060" s="13" t="n">
        <f aca="false">IF(D2060="",IF(1-(A2060/(E2059*$E$36))&lt;$E$37,A2060,E2059),D2060)</f>
        <v>19472.6624</v>
      </c>
      <c r="F2060" s="13"/>
      <c r="G2060" s="14" t="str">
        <f aca="false">IF(E2060&gt;E2059,E2060,"")</f>
        <v/>
      </c>
      <c r="H2060" s="14" t="str">
        <f aca="false">IF($E2060&gt;$E2059,B2060,"")</f>
        <v/>
      </c>
      <c r="I2060" s="15" t="str">
        <f aca="false">IF($E2060&gt;$E2059,C2060,"")</f>
        <v/>
      </c>
    </row>
    <row r="2061" customFormat="false" ht="15" hidden="false" customHeight="false" outlineLevel="0" collapsed="false">
      <c r="A2061" s="1" t="n">
        <v>19755.8622</v>
      </c>
      <c r="B2061" s="1" t="n">
        <v>12.3348711</v>
      </c>
      <c r="C2061" s="1" t="n">
        <v>45.3235537</v>
      </c>
      <c r="D2061" s="7" t="str">
        <f aca="false">IF(A2061&gt;=A2060*$E$36,A2061,"")</f>
        <v/>
      </c>
      <c r="E2061" s="13" t="n">
        <f aca="false">IF(D2061="",IF(1-(A2061/(E2060*$E$36))&lt;$E$37,A2061,E2060),D2061)</f>
        <v>19472.6624</v>
      </c>
      <c r="F2061" s="13"/>
      <c r="G2061" s="14" t="str">
        <f aca="false">IF(E2061&gt;E2060,E2061,"")</f>
        <v/>
      </c>
      <c r="H2061" s="14" t="str">
        <f aca="false">IF($E2061&gt;$E2060,B2061,"")</f>
        <v/>
      </c>
      <c r="I2061" s="15" t="str">
        <f aca="false">IF($E2061&gt;$E2060,C2061,"")</f>
        <v/>
      </c>
    </row>
    <row r="2062" customFormat="false" ht="15" hidden="false" customHeight="false" outlineLevel="0" collapsed="false">
      <c r="A2062" s="1" t="n">
        <v>19765.6277</v>
      </c>
      <c r="B2062" s="1" t="n">
        <v>12.3396874</v>
      </c>
      <c r="C2062" s="1" t="n">
        <v>45.3296303</v>
      </c>
      <c r="D2062" s="7" t="str">
        <f aca="false">IF(A2062&gt;=A2061*$E$36,A2062,"")</f>
        <v/>
      </c>
      <c r="E2062" s="13" t="n">
        <f aca="false">IF(D2062="",IF(1-(A2062/(E2061*$E$36))&lt;$E$37,A2062,E2061),D2062)</f>
        <v>19472.6624</v>
      </c>
      <c r="F2062" s="13"/>
      <c r="G2062" s="14" t="str">
        <f aca="false">IF(E2062&gt;E2061,E2062,"")</f>
        <v/>
      </c>
      <c r="H2062" s="14" t="str">
        <f aca="false">IF($E2062&gt;$E2061,B2062,"")</f>
        <v/>
      </c>
      <c r="I2062" s="15" t="str">
        <f aca="false">IF($E2062&gt;$E2061,C2062,"")</f>
        <v/>
      </c>
    </row>
    <row r="2063" customFormat="false" ht="15" hidden="false" customHeight="false" outlineLevel="0" collapsed="false">
      <c r="A2063" s="1" t="n">
        <v>19775.3933</v>
      </c>
      <c r="B2063" s="1" t="n">
        <v>12.3450331</v>
      </c>
      <c r="C2063" s="1" t="n">
        <v>45.3382229</v>
      </c>
      <c r="D2063" s="7" t="str">
        <f aca="false">IF(A2063&gt;=A2062*$E$36,A2063,"")</f>
        <v/>
      </c>
      <c r="E2063" s="13" t="n">
        <f aca="false">IF(D2063="",IF(1-(A2063/(E2062*$E$36))&lt;$E$37,A2063,E2062),D2063)</f>
        <v>19472.6624</v>
      </c>
      <c r="F2063" s="13"/>
      <c r="G2063" s="14" t="str">
        <f aca="false">IF(E2063&gt;E2062,E2063,"")</f>
        <v/>
      </c>
      <c r="H2063" s="14" t="str">
        <f aca="false">IF($E2063&gt;$E2062,B2063,"")</f>
        <v/>
      </c>
      <c r="I2063" s="15" t="str">
        <f aca="false">IF($E2063&gt;$E2062,C2063,"")</f>
        <v/>
      </c>
    </row>
    <row r="2064" customFormat="false" ht="15" hidden="false" customHeight="false" outlineLevel="0" collapsed="false">
      <c r="A2064" s="1" t="n">
        <v>19785.1588</v>
      </c>
      <c r="B2064" s="1" t="n">
        <v>12.3493067</v>
      </c>
      <c r="C2064" s="1" t="n">
        <v>45.3467569</v>
      </c>
      <c r="D2064" s="7" t="str">
        <f aca="false">IF(A2064&gt;=A2063*$E$36,A2064,"")</f>
        <v/>
      </c>
      <c r="E2064" s="13" t="n">
        <f aca="false">IF(D2064="",IF(1-(A2064/(E2063*$E$36))&lt;$E$37,A2064,E2063),D2064)</f>
        <v>19472.6624</v>
      </c>
      <c r="F2064" s="13"/>
      <c r="G2064" s="14" t="str">
        <f aca="false">IF(E2064&gt;E2063,E2064,"")</f>
        <v/>
      </c>
      <c r="H2064" s="14" t="str">
        <f aca="false">IF($E2064&gt;$E2063,B2064,"")</f>
        <v/>
      </c>
      <c r="I2064" s="15" t="str">
        <f aca="false">IF($E2064&gt;$E2063,C2064,"")</f>
        <v/>
      </c>
    </row>
    <row r="2065" customFormat="false" ht="15" hidden="false" customHeight="false" outlineLevel="0" collapsed="false">
      <c r="A2065" s="1" t="n">
        <v>19794.9243</v>
      </c>
      <c r="B2065" s="1" t="n">
        <v>12.3546529</v>
      </c>
      <c r="C2065" s="1" t="n">
        <v>45.3553355</v>
      </c>
      <c r="D2065" s="7" t="str">
        <f aca="false">IF(A2065&gt;=A2064*$E$36,A2065,"")</f>
        <v/>
      </c>
      <c r="E2065" s="13" t="n">
        <f aca="false">IF(D2065="",IF(1-(A2065/(E2064*$E$36))&lt;$E$37,A2065,E2064),D2065)</f>
        <v>19472.6624</v>
      </c>
      <c r="F2065" s="13"/>
      <c r="G2065" s="14" t="str">
        <f aca="false">IF(E2065&gt;E2064,E2065,"")</f>
        <v/>
      </c>
      <c r="H2065" s="14" t="str">
        <f aca="false">IF($E2065&gt;$E2064,B2065,"")</f>
        <v/>
      </c>
      <c r="I2065" s="15" t="str">
        <f aca="false">IF($E2065&gt;$E2064,C2065,"")</f>
        <v/>
      </c>
    </row>
    <row r="2066" customFormat="false" ht="15" hidden="false" customHeight="false" outlineLevel="0" collapsed="false">
      <c r="A2066" s="1" t="n">
        <v>19804.6898</v>
      </c>
      <c r="B2066" s="1" t="n">
        <v>12.3592859</v>
      </c>
      <c r="C2066" s="1" t="n">
        <v>45.3638651</v>
      </c>
      <c r="D2066" s="7" t="str">
        <f aca="false">IF(A2066&gt;=A2065*$E$36,A2066,"")</f>
        <v/>
      </c>
      <c r="E2066" s="13" t="n">
        <f aca="false">IF(D2066="",IF(1-(A2066/(E2065*$E$36))&lt;$E$37,A2066,E2065),D2066)</f>
        <v>19472.6624</v>
      </c>
      <c r="F2066" s="13"/>
      <c r="G2066" s="14" t="str">
        <f aca="false">IF(E2066&gt;E2065,E2066,"")</f>
        <v/>
      </c>
      <c r="H2066" s="14" t="str">
        <f aca="false">IF($E2066&gt;$E2065,B2066,"")</f>
        <v/>
      </c>
      <c r="I2066" s="15" t="str">
        <f aca="false">IF($E2066&gt;$E2065,C2066,"")</f>
        <v/>
      </c>
    </row>
    <row r="2067" customFormat="false" ht="15" hidden="false" customHeight="false" outlineLevel="0" collapsed="false">
      <c r="A2067" s="1" t="n">
        <v>19814.4553</v>
      </c>
      <c r="B2067" s="1" t="n">
        <v>12.3635597</v>
      </c>
      <c r="C2067" s="1" t="n">
        <v>45.3723773</v>
      </c>
      <c r="D2067" s="7" t="str">
        <f aca="false">IF(A2067&gt;=A2066*$E$36,A2067,"")</f>
        <v/>
      </c>
      <c r="E2067" s="13" t="n">
        <f aca="false">IF(D2067="",IF(1-(A2067/(E2066*$E$36))&lt;$E$37,A2067,E2066),D2067)</f>
        <v>19472.6624</v>
      </c>
      <c r="F2067" s="13"/>
      <c r="G2067" s="14" t="str">
        <f aca="false">IF(E2067&gt;E2066,E2067,"")</f>
        <v/>
      </c>
      <c r="H2067" s="14" t="str">
        <f aca="false">IF($E2067&gt;$E2066,B2067,"")</f>
        <v/>
      </c>
      <c r="I2067" s="15" t="str">
        <f aca="false">IF($E2067&gt;$E2066,C2067,"")</f>
        <v/>
      </c>
    </row>
    <row r="2068" customFormat="false" ht="15" hidden="false" customHeight="false" outlineLevel="0" collapsed="false">
      <c r="A2068" s="1" t="n">
        <v>19824.2208</v>
      </c>
      <c r="B2068" s="1" t="n">
        <v>12.3687235</v>
      </c>
      <c r="C2068" s="1" t="n">
        <v>45.3834177</v>
      </c>
      <c r="D2068" s="7" t="str">
        <f aca="false">IF(A2068&gt;=A2067*$E$36,A2068,"")</f>
        <v/>
      </c>
      <c r="E2068" s="13" t="n">
        <f aca="false">IF(D2068="",IF(1-(A2068/(E2067*$E$36))&lt;$E$37,A2068,E2067),D2068)</f>
        <v>19472.6624</v>
      </c>
      <c r="F2068" s="13"/>
      <c r="G2068" s="14" t="str">
        <f aca="false">IF(E2068&gt;E2067,E2068,"")</f>
        <v/>
      </c>
      <c r="H2068" s="14" t="str">
        <f aca="false">IF($E2068&gt;$E2067,B2068,"")</f>
        <v/>
      </c>
      <c r="I2068" s="15" t="str">
        <f aca="false">IF($E2068&gt;$E2067,C2068,"")</f>
        <v/>
      </c>
    </row>
    <row r="2069" customFormat="false" ht="15" hidden="false" customHeight="false" outlineLevel="0" collapsed="false">
      <c r="A2069" s="1" t="n">
        <v>19833.9863</v>
      </c>
      <c r="B2069" s="1" t="n">
        <v>12.3733603</v>
      </c>
      <c r="C2069" s="1" t="n">
        <v>45.3902783</v>
      </c>
      <c r="D2069" s="7" t="str">
        <f aca="false">IF(A2069&gt;=A2068*$E$36,A2069,"")</f>
        <v/>
      </c>
      <c r="E2069" s="13" t="n">
        <f aca="false">IF(D2069="",IF(1-(A2069/(E2068*$E$36))&lt;$E$37,A2069,E2068),D2069)</f>
        <v>19472.6624</v>
      </c>
      <c r="F2069" s="13"/>
      <c r="G2069" s="14" t="str">
        <f aca="false">IF(E2069&gt;E2068,E2069,"")</f>
        <v/>
      </c>
      <c r="H2069" s="14" t="str">
        <f aca="false">IF($E2069&gt;$E2068,B2069,"")</f>
        <v/>
      </c>
      <c r="I2069" s="15" t="str">
        <f aca="false">IF($E2069&gt;$E2068,C2069,"")</f>
        <v/>
      </c>
    </row>
    <row r="2070" customFormat="false" ht="15" hidden="false" customHeight="false" outlineLevel="0" collapsed="false">
      <c r="A2070" s="1" t="n">
        <v>19843.7518</v>
      </c>
      <c r="B2070" s="1" t="n">
        <v>12.3776307</v>
      </c>
      <c r="C2070" s="1" t="n">
        <v>45.4004262</v>
      </c>
      <c r="D2070" s="7" t="str">
        <f aca="false">IF(A2070&gt;=A2069*$E$36,A2070,"")</f>
        <v/>
      </c>
      <c r="E2070" s="13" t="n">
        <f aca="false">IF(D2070="",IF(1-(A2070/(E2069*$E$36))&lt;$E$37,A2070,E2069),D2070)</f>
        <v>19472.6624</v>
      </c>
      <c r="F2070" s="13"/>
      <c r="G2070" s="14" t="str">
        <f aca="false">IF(E2070&gt;E2069,E2070,"")</f>
        <v/>
      </c>
      <c r="H2070" s="14" t="str">
        <f aca="false">IF($E2070&gt;$E2069,B2070,"")</f>
        <v/>
      </c>
      <c r="I2070" s="15" t="str">
        <f aca="false">IF($E2070&gt;$E2069,C2070,"")</f>
        <v/>
      </c>
    </row>
    <row r="2071" customFormat="false" ht="15" hidden="false" customHeight="false" outlineLevel="0" collapsed="false">
      <c r="A2071" s="1" t="n">
        <v>19853.5173</v>
      </c>
      <c r="B2071" s="1" t="n">
        <v>12.382795</v>
      </c>
      <c r="C2071" s="1" t="n">
        <v>45.4114456</v>
      </c>
      <c r="D2071" s="7" t="str">
        <f aca="false">IF(A2071&gt;=A2070*$E$36,A2071,"")</f>
        <v/>
      </c>
      <c r="E2071" s="13" t="n">
        <f aca="false">IF(D2071="",IF(1-(A2071/(E2070*$E$36))&lt;$E$37,A2071,E2070),D2071)</f>
        <v>19472.6624</v>
      </c>
      <c r="F2071" s="13"/>
      <c r="G2071" s="14" t="str">
        <f aca="false">IF(E2071&gt;E2070,E2071,"")</f>
        <v/>
      </c>
      <c r="H2071" s="14" t="str">
        <f aca="false">IF($E2071&gt;$E2070,B2071,"")</f>
        <v/>
      </c>
      <c r="I2071" s="15" t="str">
        <f aca="false">IF($E2071&gt;$E2070,C2071,"")</f>
        <v/>
      </c>
    </row>
    <row r="2072" customFormat="false" ht="15" hidden="false" customHeight="false" outlineLevel="0" collapsed="false">
      <c r="A2072" s="1" t="n">
        <v>19863.2829</v>
      </c>
      <c r="B2072" s="1" t="n">
        <v>12.3876023</v>
      </c>
      <c r="C2072" s="1" t="n">
        <v>45.4224305</v>
      </c>
      <c r="D2072" s="7" t="str">
        <f aca="false">IF(A2072&gt;=A2071*$E$36,A2072,"")</f>
        <v/>
      </c>
      <c r="E2072" s="13" t="n">
        <f aca="false">IF(D2072="",IF(1-(A2072/(E2071*$E$36))&lt;$E$37,A2072,E2071),D2072)</f>
        <v>19472.6624</v>
      </c>
      <c r="F2072" s="13"/>
      <c r="G2072" s="14" t="str">
        <f aca="false">IF(E2072&gt;E2071,E2072,"")</f>
        <v/>
      </c>
      <c r="H2072" s="14" t="str">
        <f aca="false">IF($E2072&gt;$E2071,B2072,"")</f>
        <v/>
      </c>
      <c r="I2072" s="15" t="str">
        <f aca="false">IF($E2072&gt;$E2071,C2072,"")</f>
        <v/>
      </c>
    </row>
    <row r="2073" customFormat="false" ht="15" hidden="false" customHeight="false" outlineLevel="0" collapsed="false">
      <c r="A2073" s="1" t="n">
        <v>19873.0484</v>
      </c>
      <c r="B2073" s="1" t="n">
        <v>12.3925935</v>
      </c>
      <c r="C2073" s="1" t="n">
        <v>45.4309374</v>
      </c>
      <c r="D2073" s="7" t="str">
        <f aca="false">IF(A2073&gt;=A2072*$E$36,A2073,"")</f>
        <v/>
      </c>
      <c r="E2073" s="13" t="n">
        <f aca="false">IF(D2073="",IF(1-(A2073/(E2072*$E$36))&lt;$E$37,A2073,E2072),D2073)</f>
        <v>19472.6624</v>
      </c>
      <c r="F2073" s="13"/>
      <c r="G2073" s="14" t="str">
        <f aca="false">IF(E2073&gt;E2072,E2073,"")</f>
        <v/>
      </c>
      <c r="H2073" s="14" t="str">
        <f aca="false">IF($E2073&gt;$E2072,B2073,"")</f>
        <v/>
      </c>
      <c r="I2073" s="15" t="str">
        <f aca="false">IF($E2073&gt;$E2072,C2073,"")</f>
        <v/>
      </c>
    </row>
    <row r="2074" customFormat="false" ht="15" hidden="false" customHeight="false" outlineLevel="0" collapsed="false">
      <c r="A2074" s="1" t="n">
        <v>19882.8139</v>
      </c>
      <c r="B2074" s="1" t="n">
        <v>12.3972275</v>
      </c>
      <c r="C2074" s="1" t="n">
        <v>45.439419</v>
      </c>
      <c r="D2074" s="7" t="str">
        <f aca="false">IF(A2074&gt;=A2073*$E$36,A2074,"")</f>
        <v/>
      </c>
      <c r="E2074" s="13" t="n">
        <f aca="false">IF(D2074="",IF(1-(A2074/(E2073*$E$36))&lt;$E$37,A2074,E2073),D2074)</f>
        <v>19472.6624</v>
      </c>
      <c r="F2074" s="13"/>
      <c r="G2074" s="14" t="str">
        <f aca="false">IF(E2074&gt;E2073,E2074,"")</f>
        <v/>
      </c>
      <c r="H2074" s="14" t="str">
        <f aca="false">IF($E2074&gt;$E2073,B2074,"")</f>
        <v/>
      </c>
      <c r="I2074" s="15" t="str">
        <f aca="false">IF($E2074&gt;$E2073,C2074,"")</f>
        <v/>
      </c>
    </row>
    <row r="2075" customFormat="false" ht="15" hidden="false" customHeight="false" outlineLevel="0" collapsed="false">
      <c r="A2075" s="1" t="n">
        <v>19892.5794</v>
      </c>
      <c r="B2075" s="1" t="n">
        <v>12.4023967</v>
      </c>
      <c r="C2075" s="1" t="n">
        <v>45.4487503</v>
      </c>
      <c r="D2075" s="7" t="str">
        <f aca="false">IF(A2075&gt;=A2074*$E$36,A2075,"")</f>
        <v/>
      </c>
      <c r="E2075" s="13" t="n">
        <f aca="false">IF(D2075="",IF(1-(A2075/(E2074*$E$36))&lt;$E$37,A2075,E2074),D2075)</f>
        <v>19472.6624</v>
      </c>
      <c r="F2075" s="13"/>
      <c r="G2075" s="14" t="str">
        <f aca="false">IF(E2075&gt;E2074,E2075,"")</f>
        <v/>
      </c>
      <c r="H2075" s="14" t="str">
        <f aca="false">IF($E2075&gt;$E2074,B2075,"")</f>
        <v/>
      </c>
      <c r="I2075" s="15" t="str">
        <f aca="false">IF($E2075&gt;$E2074,C2075,"")</f>
        <v/>
      </c>
    </row>
    <row r="2076" customFormat="false" ht="15" hidden="false" customHeight="false" outlineLevel="0" collapsed="false">
      <c r="A2076" s="1" t="n">
        <v>19902.3449</v>
      </c>
      <c r="B2076" s="1" t="n">
        <v>12.4072166</v>
      </c>
      <c r="C2076" s="1" t="n">
        <v>45.4547483</v>
      </c>
      <c r="D2076" s="7" t="str">
        <f aca="false">IF(A2076&gt;=A2075*$E$36,A2076,"")</f>
        <v/>
      </c>
      <c r="E2076" s="13" t="n">
        <f aca="false">IF(D2076="",IF(1-(A2076/(E2075*$E$36))&lt;$E$37,A2076,E2075),D2076)</f>
        <v>19472.6624</v>
      </c>
      <c r="F2076" s="13"/>
      <c r="G2076" s="14" t="str">
        <f aca="false">IF(E2076&gt;E2075,E2076,"")</f>
        <v/>
      </c>
      <c r="H2076" s="14" t="str">
        <f aca="false">IF($E2076&gt;$E2075,B2076,"")</f>
        <v/>
      </c>
      <c r="I2076" s="15" t="str">
        <f aca="false">IF($E2076&gt;$E2075,C2076,"")</f>
        <v/>
      </c>
    </row>
    <row r="2077" customFormat="false" ht="15" hidden="false" customHeight="false" outlineLevel="0" collapsed="false">
      <c r="A2077" s="1" t="n">
        <v>19912.1104</v>
      </c>
      <c r="B2077" s="1" t="n">
        <v>12.4118475</v>
      </c>
      <c r="C2077" s="1" t="n">
        <v>45.4648672</v>
      </c>
      <c r="D2077" s="7" t="str">
        <f aca="false">IF(A2077&gt;=A2076*$E$36,A2077,"")</f>
        <v/>
      </c>
      <c r="E2077" s="13" t="n">
        <f aca="false">IF(D2077="",IF(1-(A2077/(E2076*$E$36))&lt;$E$37,A2077,E2076),D2077)</f>
        <v>19472.6624</v>
      </c>
      <c r="F2077" s="13"/>
      <c r="G2077" s="14" t="str">
        <f aca="false">IF(E2077&gt;E2076,E2077,"")</f>
        <v/>
      </c>
      <c r="H2077" s="14" t="str">
        <f aca="false">IF($E2077&gt;$E2076,B2077,"")</f>
        <v/>
      </c>
      <c r="I2077" s="15" t="str">
        <f aca="false">IF($E2077&gt;$E2076,C2077,"")</f>
        <v/>
      </c>
    </row>
    <row r="2078" customFormat="false" ht="15" hidden="false" customHeight="false" outlineLevel="0" collapsed="false">
      <c r="A2078" s="1" t="n">
        <v>19921.8759</v>
      </c>
      <c r="B2078" s="1" t="n">
        <v>12.4173726</v>
      </c>
      <c r="C2078" s="1" t="n">
        <v>45.4758375</v>
      </c>
      <c r="D2078" s="7" t="str">
        <f aca="false">IF(A2078&gt;=A2077*$E$36,A2078,"")</f>
        <v/>
      </c>
      <c r="E2078" s="13" t="n">
        <f aca="false">IF(D2078="",IF(1-(A2078/(E2077*$E$36))&lt;$E$37,A2078,E2077),D2078)</f>
        <v>19472.6624</v>
      </c>
      <c r="F2078" s="13"/>
      <c r="G2078" s="14" t="str">
        <f aca="false">IF(E2078&gt;E2077,E2078,"")</f>
        <v/>
      </c>
      <c r="H2078" s="14" t="str">
        <f aca="false">IF($E2078&gt;$E2077,B2078,"")</f>
        <v/>
      </c>
      <c r="I2078" s="15" t="str">
        <f aca="false">IF($E2078&gt;$E2077,C2078,"")</f>
        <v/>
      </c>
    </row>
    <row r="2079" customFormat="false" ht="15" hidden="false" customHeight="false" outlineLevel="0" collapsed="false">
      <c r="A2079" s="1" t="n">
        <v>19931.6414</v>
      </c>
      <c r="B2079" s="1" t="n">
        <v>12.4220081</v>
      </c>
      <c r="C2079" s="1" t="n">
        <v>45.4842916</v>
      </c>
      <c r="D2079" s="7" t="str">
        <f aca="false">IF(A2079&gt;=A2078*$E$36,A2079,"")</f>
        <v/>
      </c>
      <c r="E2079" s="13" t="n">
        <f aca="false">IF(D2079="",IF(1-(A2079/(E2078*$E$36))&lt;$E$37,A2079,E2078),D2079)</f>
        <v>19472.6624</v>
      </c>
      <c r="F2079" s="13"/>
      <c r="G2079" s="14" t="str">
        <f aca="false">IF(E2079&gt;E2078,E2079,"")</f>
        <v/>
      </c>
      <c r="H2079" s="14" t="str">
        <f aca="false">IF($E2079&gt;$E2078,B2079,"")</f>
        <v/>
      </c>
      <c r="I2079" s="15" t="str">
        <f aca="false">IF($E2079&gt;$E2078,C2079,"")</f>
        <v/>
      </c>
    </row>
    <row r="2080" customFormat="false" ht="15" hidden="false" customHeight="false" outlineLevel="0" collapsed="false">
      <c r="A2080" s="1" t="n">
        <v>19941.4069</v>
      </c>
      <c r="B2080" s="1" t="n">
        <v>12.4268281</v>
      </c>
      <c r="C2080" s="1" t="n">
        <v>45.4902695</v>
      </c>
      <c r="D2080" s="7" t="str">
        <f aca="false">IF(A2080&gt;=A2079*$E$36,A2080,"")</f>
        <v/>
      </c>
      <c r="E2080" s="13" t="n">
        <f aca="false">IF(D2080="",IF(1-(A2080/(E2079*$E$36))&lt;$E$37,A2080,E2079),D2080)</f>
        <v>19472.6624</v>
      </c>
      <c r="F2080" s="13"/>
      <c r="G2080" s="14" t="str">
        <f aca="false">IF(E2080&gt;E2079,E2080,"")</f>
        <v/>
      </c>
      <c r="H2080" s="14" t="str">
        <f aca="false">IF($E2080&gt;$E2079,B2080,"")</f>
        <v/>
      </c>
      <c r="I2080" s="15" t="str">
        <f aca="false">IF($E2080&gt;$E2079,C2080,"")</f>
        <v/>
      </c>
    </row>
    <row r="2081" customFormat="false" ht="15" hidden="false" customHeight="false" outlineLevel="0" collapsed="false">
      <c r="A2081" s="1" t="n">
        <v>19951.1724</v>
      </c>
      <c r="B2081" s="1" t="n">
        <v>12.4319984</v>
      </c>
      <c r="C2081" s="1" t="n">
        <v>45.4995543</v>
      </c>
      <c r="D2081" s="7" t="str">
        <f aca="false">IF(A2081&gt;=A2080*$E$36,A2081,"")</f>
        <v/>
      </c>
      <c r="E2081" s="13" t="n">
        <f aca="false">IF(D2081="",IF(1-(A2081/(E2080*$E$36))&lt;$E$37,A2081,E2080),D2081)</f>
        <v>19472.6624</v>
      </c>
      <c r="F2081" s="13"/>
      <c r="G2081" s="14" t="str">
        <f aca="false">IF(E2081&gt;E2080,E2081,"")</f>
        <v/>
      </c>
      <c r="H2081" s="14" t="str">
        <f aca="false">IF($E2081&gt;$E2080,B2081,"")</f>
        <v/>
      </c>
      <c r="I2081" s="15" t="str">
        <f aca="false">IF($E2081&gt;$E2080,C2081,"")</f>
        <v/>
      </c>
    </row>
    <row r="2082" customFormat="false" ht="15" hidden="false" customHeight="false" outlineLevel="0" collapsed="false">
      <c r="A2082" s="1" t="n">
        <v>19960.938</v>
      </c>
      <c r="B2082" s="1" t="n">
        <v>12.4366311</v>
      </c>
      <c r="C2082" s="1" t="n">
        <v>45.5096364</v>
      </c>
      <c r="D2082" s="7" t="str">
        <f aca="false">IF(A2082&gt;=A2081*$E$36,A2082,"")</f>
        <v/>
      </c>
      <c r="E2082" s="13" t="n">
        <f aca="false">IF(D2082="",IF(1-(A2082/(E2081*$E$36))&lt;$E$37,A2082,E2081),D2082)</f>
        <v>19472.6624</v>
      </c>
      <c r="F2082" s="13"/>
      <c r="G2082" s="14" t="str">
        <f aca="false">IF(E2082&gt;E2081,E2082,"")</f>
        <v/>
      </c>
      <c r="H2082" s="14" t="str">
        <f aca="false">IF($E2082&gt;$E2081,B2082,"")</f>
        <v/>
      </c>
      <c r="I2082" s="15" t="str">
        <f aca="false">IF($E2082&gt;$E2081,C2082,"")</f>
        <v/>
      </c>
    </row>
    <row r="2083" customFormat="false" ht="15" hidden="false" customHeight="false" outlineLevel="0" collapsed="false">
      <c r="A2083" s="1" t="n">
        <v>19970.7035</v>
      </c>
      <c r="B2083" s="1" t="n">
        <v>12.4418034</v>
      </c>
      <c r="C2083" s="1" t="n">
        <v>45.5189121</v>
      </c>
      <c r="D2083" s="7" t="str">
        <f aca="false">IF(A2083&gt;=A2082*$E$36,A2083,"")</f>
        <v/>
      </c>
      <c r="E2083" s="13" t="n">
        <f aca="false">IF(D2083="",IF(1-(A2083/(E2082*$E$36))&lt;$E$37,A2083,E2082),D2083)</f>
        <v>19472.6624</v>
      </c>
      <c r="F2083" s="13"/>
      <c r="G2083" s="14" t="str">
        <f aca="false">IF(E2083&gt;E2082,E2083,"")</f>
        <v/>
      </c>
      <c r="H2083" s="14" t="str">
        <f aca="false">IF($E2083&gt;$E2082,B2083,"")</f>
        <v/>
      </c>
      <c r="I2083" s="15" t="str">
        <f aca="false">IF($E2083&gt;$E2082,C2083,"")</f>
        <v/>
      </c>
    </row>
    <row r="2084" customFormat="false" ht="15" hidden="false" customHeight="false" outlineLevel="0" collapsed="false">
      <c r="A2084" s="1" t="n">
        <v>19980.469</v>
      </c>
      <c r="B2084" s="1" t="n">
        <v>12.4469802</v>
      </c>
      <c r="C2084" s="1" t="n">
        <v>45.5265253</v>
      </c>
      <c r="D2084" s="7" t="str">
        <f aca="false">IF(A2084&gt;=A2083*$E$36,A2084,"")</f>
        <v/>
      </c>
      <c r="E2084" s="13" t="n">
        <f aca="false">IF(D2084="",IF(1-(A2084/(E2083*$E$36))&lt;$E$37,A2084,E2083),D2084)</f>
        <v>19472.6624</v>
      </c>
      <c r="F2084" s="13"/>
      <c r="G2084" s="14" t="str">
        <f aca="false">IF(E2084&gt;E2083,E2084,"")</f>
        <v/>
      </c>
      <c r="H2084" s="14" t="str">
        <f aca="false">IF($E2084&gt;$E2083,B2084,"")</f>
        <v/>
      </c>
      <c r="I2084" s="15" t="str">
        <f aca="false">IF($E2084&gt;$E2083,C2084,"")</f>
        <v/>
      </c>
    </row>
    <row r="2085" customFormat="false" ht="15" hidden="false" customHeight="false" outlineLevel="0" collapsed="false">
      <c r="A2085" s="1" t="n">
        <v>19990.2345</v>
      </c>
      <c r="B2085" s="1" t="n">
        <v>12.4519713</v>
      </c>
      <c r="C2085" s="1" t="n">
        <v>45.5366008</v>
      </c>
      <c r="D2085" s="7" t="str">
        <f aca="false">IF(A2085&gt;=A2084*$E$36,A2085,"")</f>
        <v/>
      </c>
      <c r="E2085" s="13" t="n">
        <f aca="false">IF(D2085="",IF(1-(A2085/(E2084*$E$36))&lt;$E$37,A2085,E2084),D2085)</f>
        <v>19472.6624</v>
      </c>
      <c r="F2085" s="13"/>
      <c r="G2085" s="14" t="str">
        <f aca="false">IF(E2085&gt;E2084,E2085,"")</f>
        <v/>
      </c>
      <c r="H2085" s="14" t="str">
        <f aca="false">IF($E2085&gt;$E2084,B2085,"")</f>
        <v/>
      </c>
      <c r="I2085" s="15" t="str">
        <f aca="false">IF($E2085&gt;$E2084,C2085,"")</f>
        <v/>
      </c>
    </row>
    <row r="2086" customFormat="false" ht="15" hidden="false" customHeight="false" outlineLevel="0" collapsed="false">
      <c r="A2086" s="1" t="n">
        <v>20000</v>
      </c>
      <c r="B2086" s="1" t="n">
        <v>12.4567812</v>
      </c>
      <c r="C2086" s="1" t="n">
        <v>45.5491298</v>
      </c>
      <c r="D2086" s="7" t="str">
        <f aca="false">IF(A2086&gt;=A2085*$E$36,A2086,"")</f>
        <v/>
      </c>
      <c r="E2086" s="13" t="n">
        <f aca="false">IF(D2086="",IF(1-(A2086/(E2085*$E$36))&lt;$E$37,A2086,E2085),D2086)</f>
        <v>19472.6624</v>
      </c>
      <c r="F2086" s="13"/>
      <c r="G2086" s="14" t="str">
        <f aca="false">IF(E2086&gt;E2085,E2086,"")</f>
        <v/>
      </c>
      <c r="H2086" s="14" t="str">
        <f aca="false">IF($E2086&gt;$E2085,B2086,"")</f>
        <v/>
      </c>
      <c r="I2086" s="15" t="str">
        <f aca="false">IF($E2086&gt;$E2085,C2086,"")</f>
        <v/>
      </c>
    </row>
    <row r="2087" customFormat="false" ht="15" hidden="false" customHeight="false" outlineLevel="0" collapsed="false">
      <c r="D2087" s="7" t="str">
        <f aca="false">IF(A2087&gt;=A2086*$E$36,A2087,"")</f>
        <v/>
      </c>
      <c r="E2087" s="13" t="n">
        <f aca="false">IF(D2087="",IF(1-(A2087/(E2086*$E$36))&lt;$E$37,A2087,E2086),D2087)</f>
        <v>19472.6624</v>
      </c>
      <c r="F2087" s="13"/>
      <c r="G2087" s="14" t="str">
        <f aca="false">IF(E2087&gt;E2086,E2087,"")</f>
        <v/>
      </c>
      <c r="H2087" s="14" t="str">
        <f aca="false">IF($E2087&gt;$E2086,B2087,"")</f>
        <v/>
      </c>
      <c r="I2087" s="15" t="str">
        <f aca="false">IF($E2087&gt;$E2086,C2087,"")</f>
        <v/>
      </c>
    </row>
    <row r="2088" customFormat="false" ht="15" hidden="false" customHeight="false" outlineLevel="0" collapsed="false">
      <c r="D2088" s="7" t="n">
        <f aca="false">IF(A2088&gt;=A2087*$E$36,A2088,"")</f>
        <v>0</v>
      </c>
      <c r="E2088" s="13" t="n">
        <f aca="false">IF(D2088="",IF(1-(A2088/(E2087*$E$36))&lt;$E$37,A2088,E2087),D2088)</f>
        <v>19472.6624</v>
      </c>
      <c r="F2088" s="13"/>
      <c r="G2088" s="14" t="str">
        <f aca="false">IF(E2088&gt;E2087,E2088,"")</f>
        <v/>
      </c>
      <c r="H2088" s="14" t="str">
        <f aca="false">IF($E2088&gt;$E2087,B2088,"")</f>
        <v/>
      </c>
      <c r="I2088" s="15" t="str">
        <f aca="false">IF($E2088&gt;$E2087,C2088,"")</f>
        <v/>
      </c>
    </row>
    <row r="2089" customFormat="false" ht="15" hidden="false" customHeight="false" outlineLevel="0" collapsed="false">
      <c r="D2089" s="7" t="n">
        <f aca="false">IF(A2089&gt;=A2088*$E$36,A2089,"")</f>
        <v>0</v>
      </c>
      <c r="E2089" s="13" t="n">
        <f aca="false">IF(D2089="",IF(1-(A2089/(E2088*$E$36))&lt;$E$37,A2089,E2088),D2089)</f>
        <v>19472.6624</v>
      </c>
      <c r="F2089" s="13"/>
      <c r="G2089" s="14" t="str">
        <f aca="false">IF(E2089&gt;E2088,E2089,"")</f>
        <v/>
      </c>
      <c r="H2089" s="14" t="str">
        <f aca="false">IF($E2089&gt;$E2088,B2089,"")</f>
        <v/>
      </c>
      <c r="I2089" s="15" t="str">
        <f aca="false">IF($E2089&gt;$E2088,C2089,"")</f>
        <v/>
      </c>
    </row>
    <row r="2090" customFormat="false" ht="15" hidden="false" customHeight="false" outlineLevel="0" collapsed="false">
      <c r="D2090" s="7" t="n">
        <f aca="false">IF(A2090&gt;=A2089*$E$36,A2090,"")</f>
        <v>0</v>
      </c>
      <c r="E2090" s="13" t="n">
        <f aca="false">IF(D2090="",IF(1-(A2090/(E2089*$E$36))&lt;$E$37,A2090,E2089),D2090)</f>
        <v>19472.6624</v>
      </c>
      <c r="F2090" s="13"/>
      <c r="G2090" s="14" t="str">
        <f aca="false">IF(E2090&gt;E2089,E2090,"")</f>
        <v/>
      </c>
      <c r="H2090" s="14" t="str">
        <f aca="false">IF($E2090&gt;$E2089,B2090,"")</f>
        <v/>
      </c>
      <c r="I2090" s="15" t="str">
        <f aca="false">IF($E2090&gt;$E2089,C2090,"")</f>
        <v/>
      </c>
    </row>
    <row r="2091" customFormat="false" ht="15" hidden="false" customHeight="false" outlineLevel="0" collapsed="false">
      <c r="D2091" s="7" t="n">
        <f aca="false">IF(A2091&gt;=A2090*$E$36,A2091,"")</f>
        <v>0</v>
      </c>
      <c r="E2091" s="13" t="n">
        <f aca="false">IF(D2091="",IF(1-(A2091/(E2090*$E$36))&lt;$E$37,A2091,E2090),D2091)</f>
        <v>19472.6624</v>
      </c>
      <c r="F2091" s="13"/>
      <c r="G2091" s="14" t="str">
        <f aca="false">IF(E2091&gt;E2090,E2091,"")</f>
        <v/>
      </c>
      <c r="H2091" s="14" t="str">
        <f aca="false">IF($E2091&gt;$E2090,B2091,"")</f>
        <v/>
      </c>
      <c r="I2091" s="15" t="str">
        <f aca="false">IF($E2091&gt;$E2090,C2091,"")</f>
        <v/>
      </c>
    </row>
    <row r="2092" customFormat="false" ht="15" hidden="false" customHeight="false" outlineLevel="0" collapsed="false">
      <c r="D2092" s="7" t="n">
        <f aca="false">IF(A2092&gt;=A2091*$E$36,A2092,"")</f>
        <v>0</v>
      </c>
      <c r="E2092" s="13" t="n">
        <f aca="false">IF(D2092="",IF(1-(A2092/(E2091*$E$36))&lt;$E$37,A2092,E2091),D2092)</f>
        <v>19472.6624</v>
      </c>
      <c r="F2092" s="13"/>
      <c r="G2092" s="14" t="str">
        <f aca="false">IF(E2092&gt;E2091,E2092,"")</f>
        <v/>
      </c>
      <c r="H2092" s="14" t="str">
        <f aca="false">IF($E2092&gt;$E2091,B2092,"")</f>
        <v/>
      </c>
      <c r="I2092" s="15" t="str">
        <f aca="false">IF($E2092&gt;$E2091,C2092,"")</f>
        <v/>
      </c>
    </row>
    <row r="2093" customFormat="false" ht="15" hidden="false" customHeight="false" outlineLevel="0" collapsed="false">
      <c r="D2093" s="7" t="n">
        <f aca="false">IF(A2093&gt;=A2092*$E$36,A2093,"")</f>
        <v>0</v>
      </c>
      <c r="E2093" s="13" t="n">
        <f aca="false">IF(D2093="",IF(1-(A2093/(E2092*$E$36))&lt;$E$37,A2093,E2092),D2093)</f>
        <v>19472.6624</v>
      </c>
      <c r="F2093" s="13"/>
      <c r="G2093" s="14" t="str">
        <f aca="false">IF(E2093&gt;E2092,E2093,"")</f>
        <v/>
      </c>
      <c r="H2093" s="14" t="str">
        <f aca="false">IF($E2093&gt;$E2092,B2093,"")</f>
        <v/>
      </c>
      <c r="I2093" s="15" t="str">
        <f aca="false">IF($E2093&gt;$E2092,C2093,"")</f>
        <v/>
      </c>
    </row>
    <row r="2094" customFormat="false" ht="15" hidden="false" customHeight="false" outlineLevel="0" collapsed="false">
      <c r="D2094" s="7" t="n">
        <f aca="false">IF(A2094&gt;=A2093*$E$36,A2094,"")</f>
        <v>0</v>
      </c>
      <c r="E2094" s="13" t="n">
        <f aca="false">IF(D2094="",IF(1-(A2094/(E2093*$E$36))&lt;$E$37,A2094,E2093),D2094)</f>
        <v>19472.6624</v>
      </c>
      <c r="F2094" s="13"/>
      <c r="G2094" s="14" t="str">
        <f aca="false">IF(E2094&gt;E2093,E2094,"")</f>
        <v/>
      </c>
      <c r="H2094" s="14" t="str">
        <f aca="false">IF($E2094&gt;$E2093,B2094,"")</f>
        <v/>
      </c>
      <c r="I2094" s="15" t="str">
        <f aca="false">IF($E2094&gt;$E2093,C2094,"")</f>
        <v/>
      </c>
    </row>
    <row r="2095" customFormat="false" ht="15" hidden="false" customHeight="false" outlineLevel="0" collapsed="false">
      <c r="D2095" s="7" t="n">
        <f aca="false">IF(A2095&gt;=A2094*$E$36,A2095,"")</f>
        <v>0</v>
      </c>
      <c r="E2095" s="13" t="n">
        <f aca="false">IF(D2095="",IF(1-(A2095/(E2094*$E$36))&lt;$E$37,A2095,E2094),D2095)</f>
        <v>19472.6624</v>
      </c>
      <c r="F2095" s="13"/>
      <c r="G2095" s="14" t="str">
        <f aca="false">IF(E2095&gt;E2094,E2095,"")</f>
        <v/>
      </c>
      <c r="H2095" s="14" t="str">
        <f aca="false">IF($E2095&gt;$E2094,B2095,"")</f>
        <v/>
      </c>
      <c r="I2095" s="15" t="str">
        <f aca="false">IF($E2095&gt;$E2094,C2095,"")</f>
        <v/>
      </c>
    </row>
    <row r="2096" customFormat="false" ht="15" hidden="false" customHeight="false" outlineLevel="0" collapsed="false">
      <c r="D2096" s="7" t="n">
        <f aca="false">IF(A2096&gt;=A2095*$E$36,A2096,"")</f>
        <v>0</v>
      </c>
      <c r="E2096" s="13" t="n">
        <f aca="false">IF(D2096="",IF(1-(A2096/(E2095*$E$36))&lt;$E$37,A2096,E2095),D2096)</f>
        <v>19472.6624</v>
      </c>
      <c r="F2096" s="13"/>
      <c r="G2096" s="14" t="str">
        <f aca="false">IF(E2096&gt;E2095,E2096,"")</f>
        <v/>
      </c>
      <c r="H2096" s="14" t="str">
        <f aca="false">IF($E2096&gt;$E2095,B2096,"")</f>
        <v/>
      </c>
      <c r="I2096" s="15" t="str">
        <f aca="false">IF($E2096&gt;$E2095,C2096,"")</f>
        <v/>
      </c>
    </row>
    <row r="2097" customFormat="false" ht="15" hidden="false" customHeight="false" outlineLevel="0" collapsed="false">
      <c r="D2097" s="7" t="n">
        <f aca="false">IF(A2097&gt;=A2096*$E$36,A2097,"")</f>
        <v>0</v>
      </c>
      <c r="E2097" s="13" t="n">
        <f aca="false">IF(D2097="",IF(1-(A2097/(E2096*$E$36))&lt;$E$37,A2097,E2096),D2097)</f>
        <v>19472.6624</v>
      </c>
      <c r="F2097" s="13"/>
      <c r="G2097" s="14" t="str">
        <f aca="false">IF(E2097&gt;E2096,E2097,"")</f>
        <v/>
      </c>
      <c r="H2097" s="14" t="str">
        <f aca="false">IF($E2097&gt;$E2096,B2097,"")</f>
        <v/>
      </c>
      <c r="I2097" s="15" t="str">
        <f aca="false">IF($E2097&gt;$E2096,C2097,"")</f>
        <v/>
      </c>
    </row>
    <row r="2098" customFormat="false" ht="15" hidden="false" customHeight="false" outlineLevel="0" collapsed="false">
      <c r="D2098" s="7" t="n">
        <f aca="false">IF(A2098&gt;=A2097*$E$36,A2098,"")</f>
        <v>0</v>
      </c>
      <c r="E2098" s="13" t="n">
        <f aca="false">IF(D2098="",IF(1-(A2098/(E2097*$E$36))&lt;$E$37,A2098,E2097),D2098)</f>
        <v>19472.6624</v>
      </c>
      <c r="F2098" s="13"/>
      <c r="G2098" s="14" t="str">
        <f aca="false">IF(E2098&gt;E2097,E2098,"")</f>
        <v/>
      </c>
      <c r="H2098" s="14" t="str">
        <f aca="false">IF($E2098&gt;$E2097,B2098,"")</f>
        <v/>
      </c>
      <c r="I2098" s="15" t="str">
        <f aca="false">IF($E2098&gt;$E2097,C2098,"")</f>
        <v/>
      </c>
    </row>
    <row r="2099" customFormat="false" ht="15" hidden="false" customHeight="false" outlineLevel="0" collapsed="false">
      <c r="D2099" s="7" t="n">
        <f aca="false">IF(A2099&gt;=A2098*$E$36,A2099,"")</f>
        <v>0</v>
      </c>
      <c r="E2099" s="13" t="n">
        <f aca="false">IF(D2099="",IF(1-(A2099/(E2098*$E$36))&lt;$E$37,A2099,E2098),D2099)</f>
        <v>19472.6624</v>
      </c>
      <c r="F2099" s="13"/>
      <c r="G2099" s="14" t="str">
        <f aca="false">IF(E2099&gt;E2098,E2099,"")</f>
        <v/>
      </c>
      <c r="H2099" s="14" t="str">
        <f aca="false">IF($E2099&gt;$E2098,B2099,"")</f>
        <v/>
      </c>
      <c r="I2099" s="15" t="str">
        <f aca="false">IF($E2099&gt;$E2098,C2099,"")</f>
        <v/>
      </c>
    </row>
    <row r="2100" customFormat="false" ht="15" hidden="false" customHeight="false" outlineLevel="0" collapsed="false">
      <c r="D2100" s="7" t="n">
        <f aca="false">IF(A2100&gt;=A2099*$E$36,A2100,"")</f>
        <v>0</v>
      </c>
      <c r="E2100" s="13" t="n">
        <f aca="false">IF(D2100="",IF(1-(A2100/(E2099*$E$36))&lt;$E$37,A2100,E2099),D2100)</f>
        <v>19472.6624</v>
      </c>
      <c r="F2100" s="13"/>
      <c r="G2100" s="14" t="str">
        <f aca="false">IF(E2100&gt;E2099,E2100,"")</f>
        <v/>
      </c>
      <c r="H2100" s="14" t="str">
        <f aca="false">IF($E2100&gt;$E2099,B2100,"")</f>
        <v/>
      </c>
      <c r="I2100" s="15" t="str">
        <f aca="false">IF($E2100&gt;$E2099,C2100,"")</f>
        <v/>
      </c>
    </row>
    <row r="2101" customFormat="false" ht="15" hidden="false" customHeight="false" outlineLevel="0" collapsed="false">
      <c r="D2101" s="7" t="n">
        <f aca="false">IF(A2101&gt;=A2100*$E$36,A2101,"")</f>
        <v>0</v>
      </c>
      <c r="E2101" s="13" t="n">
        <f aca="false">IF(D2101="",IF(1-(A2101/(E2100*$E$36))&lt;$E$37,A2101,E2100),D2101)</f>
        <v>19472.6624</v>
      </c>
      <c r="F2101" s="13"/>
      <c r="G2101" s="14" t="str">
        <f aca="false">IF(E2101&gt;E2100,E2101,"")</f>
        <v/>
      </c>
      <c r="H2101" s="14" t="str">
        <f aca="false">IF($E2101&gt;$E2100,B2101,"")</f>
        <v/>
      </c>
      <c r="I2101" s="15" t="str">
        <f aca="false">IF($E2101&gt;$E2100,C2101,"")</f>
        <v/>
      </c>
    </row>
    <row r="2102" customFormat="false" ht="15" hidden="false" customHeight="false" outlineLevel="0" collapsed="false">
      <c r="D2102" s="7" t="n">
        <f aca="false">IF(A2102&gt;=A2101*$E$36,A2102,"")</f>
        <v>0</v>
      </c>
      <c r="E2102" s="13" t="n">
        <f aca="false">IF(D2102="",IF(1-(A2102/(E2101*$E$36))&lt;$E$37,A2102,E2101),D2102)</f>
        <v>19472.6624</v>
      </c>
      <c r="F2102" s="13"/>
      <c r="G2102" s="14" t="str">
        <f aca="false">IF(E2102&gt;E2101,E2102,"")</f>
        <v/>
      </c>
      <c r="H2102" s="14" t="str">
        <f aca="false">IF($E2102&gt;$E2101,B2102,"")</f>
        <v/>
      </c>
      <c r="I2102" s="15" t="str">
        <f aca="false">IF($E2102&gt;$E2101,C2102,"")</f>
        <v/>
      </c>
    </row>
    <row r="2103" customFormat="false" ht="15" hidden="false" customHeight="false" outlineLevel="0" collapsed="false">
      <c r="D2103" s="7" t="n">
        <f aca="false">IF(A2103&gt;=A2102*$E$36,A2103,"")</f>
        <v>0</v>
      </c>
      <c r="E2103" s="13" t="n">
        <f aca="false">IF(D2103="",IF(1-(A2103/(E2102*$E$36))&lt;$E$37,A2103,E2102),D2103)</f>
        <v>19472.6624</v>
      </c>
      <c r="F2103" s="13"/>
      <c r="G2103" s="14" t="str">
        <f aca="false">IF(E2103&gt;E2102,E2103,"")</f>
        <v/>
      </c>
      <c r="H2103" s="14" t="str">
        <f aca="false">IF($E2103&gt;$E2102,B2103,"")</f>
        <v/>
      </c>
      <c r="I2103" s="15" t="str">
        <f aca="false">IF($E2103&gt;$E2102,C2103,"")</f>
        <v/>
      </c>
    </row>
    <row r="2104" customFormat="false" ht="15" hidden="false" customHeight="false" outlineLevel="0" collapsed="false">
      <c r="D2104" s="7" t="n">
        <f aca="false">IF(A2104&gt;=A2103*$E$36,A2104,"")</f>
        <v>0</v>
      </c>
      <c r="E2104" s="13" t="n">
        <f aca="false">IF(D2104="",IF(1-(A2104/(E2103*$E$36))&lt;$E$37,A2104,E2103),D2104)</f>
        <v>19472.6624</v>
      </c>
      <c r="F2104" s="13"/>
      <c r="G2104" s="14" t="str">
        <f aca="false">IF(E2104&gt;E2103,E2104,"")</f>
        <v/>
      </c>
      <c r="H2104" s="14" t="str">
        <f aca="false">IF($E2104&gt;$E2103,B2104,"")</f>
        <v/>
      </c>
      <c r="I2104" s="15" t="str">
        <f aca="false">IF($E2104&gt;$E2103,C2104,"")</f>
        <v/>
      </c>
    </row>
    <row r="2105" customFormat="false" ht="15" hidden="false" customHeight="false" outlineLevel="0" collapsed="false">
      <c r="D2105" s="7" t="n">
        <f aca="false">IF(A2105&gt;=A2104*$E$36,A2105,"")</f>
        <v>0</v>
      </c>
      <c r="E2105" s="13" t="n">
        <f aca="false">IF(D2105="",IF(1-(A2105/(E2104*$E$36))&lt;$E$37,A2105,E2104),D2105)</f>
        <v>19472.6624</v>
      </c>
      <c r="F2105" s="13"/>
      <c r="G2105" s="14" t="str">
        <f aca="false">IF(E2105&gt;E2104,E2105,"")</f>
        <v/>
      </c>
      <c r="H2105" s="14" t="str">
        <f aca="false">IF($E2105&gt;$E2104,B2105,"")</f>
        <v/>
      </c>
      <c r="I2105" s="15" t="str">
        <f aca="false">IF($E2105&gt;$E2104,C2105,"")</f>
        <v/>
      </c>
    </row>
    <row r="2106" customFormat="false" ht="15" hidden="false" customHeight="false" outlineLevel="0" collapsed="false">
      <c r="D2106" s="7" t="n">
        <f aca="false">IF(A2106&gt;=A2105*$E$36,A2106,"")</f>
        <v>0</v>
      </c>
      <c r="E2106" s="13" t="n">
        <f aca="false">IF(D2106="",IF(1-(A2106/(E2105*$E$36))&lt;$E$37,A2106,E2105),D2106)</f>
        <v>19472.6624</v>
      </c>
      <c r="F2106" s="13"/>
      <c r="G2106" s="14" t="str">
        <f aca="false">IF(E2106&gt;E2105,E2106,"")</f>
        <v/>
      </c>
      <c r="H2106" s="14" t="str">
        <f aca="false">IF($E2106&gt;$E2105,B2106,"")</f>
        <v/>
      </c>
      <c r="I2106" s="15" t="str">
        <f aca="false">IF($E2106&gt;$E2105,C2106,"")</f>
        <v/>
      </c>
    </row>
    <row r="2107" customFormat="false" ht="15" hidden="false" customHeight="false" outlineLevel="0" collapsed="false">
      <c r="D2107" s="7" t="n">
        <f aca="false">IF(A2107&gt;=A2106*$E$36,A2107,"")</f>
        <v>0</v>
      </c>
      <c r="E2107" s="13" t="n">
        <f aca="false">IF(D2107="",IF(1-(A2107/(E2106*$E$36))&lt;$E$37,A2107,E2106),D2107)</f>
        <v>19472.6624</v>
      </c>
      <c r="F2107" s="13"/>
      <c r="G2107" s="14" t="str">
        <f aca="false">IF(E2107&gt;E2106,E2107,"")</f>
        <v/>
      </c>
      <c r="H2107" s="14" t="str">
        <f aca="false">IF($E2107&gt;$E2106,B2107,"")</f>
        <v/>
      </c>
      <c r="I2107" s="15" t="str">
        <f aca="false">IF($E2107&gt;$E2106,C2107,"")</f>
        <v/>
      </c>
    </row>
    <row r="2108" customFormat="false" ht="15" hidden="false" customHeight="false" outlineLevel="0" collapsed="false">
      <c r="D2108" s="7" t="n">
        <f aca="false">IF(A2108&gt;=A2107*$E$36,A2108,"")</f>
        <v>0</v>
      </c>
      <c r="E2108" s="13" t="n">
        <f aca="false">IF(D2108="",IF(1-(A2108/(E2107*$E$36))&lt;$E$37,A2108,E2107),D2108)</f>
        <v>19472.6624</v>
      </c>
      <c r="F2108" s="13"/>
      <c r="G2108" s="14" t="str">
        <f aca="false">IF(E2108&gt;E2107,E2108,"")</f>
        <v/>
      </c>
      <c r="H2108" s="14" t="str">
        <f aca="false">IF($E2108&gt;$E2107,B2108,"")</f>
        <v/>
      </c>
      <c r="I2108" s="15" t="str">
        <f aca="false">IF($E2108&gt;$E2107,C2108,"")</f>
        <v/>
      </c>
    </row>
    <row r="2109" customFormat="false" ht="15" hidden="false" customHeight="false" outlineLevel="0" collapsed="false">
      <c r="D2109" s="7" t="n">
        <f aca="false">IF(A2109&gt;=A2108*$E$36,A2109,"")</f>
        <v>0</v>
      </c>
      <c r="E2109" s="13" t="n">
        <f aca="false">IF(D2109="",IF(1-(A2109/(E2108*$E$36))&lt;$E$37,A2109,E2108),D2109)</f>
        <v>19472.6624</v>
      </c>
      <c r="F2109" s="13"/>
      <c r="G2109" s="14" t="str">
        <f aca="false">IF(E2109&gt;E2108,E2109,"")</f>
        <v/>
      </c>
      <c r="H2109" s="14" t="str">
        <f aca="false">IF($E2109&gt;$E2108,B2109,"")</f>
        <v/>
      </c>
      <c r="I2109" s="15" t="str">
        <f aca="false">IF($E2109&gt;$E2108,C2109,"")</f>
        <v/>
      </c>
    </row>
    <row r="2110" customFormat="false" ht="15" hidden="false" customHeight="false" outlineLevel="0" collapsed="false">
      <c r="D2110" s="7" t="n">
        <f aca="false">IF(A2110&gt;=A2109*$E$36,A2110,"")</f>
        <v>0</v>
      </c>
      <c r="E2110" s="13" t="n">
        <f aca="false">IF(D2110="",IF(1-(A2110/(E2109*$E$36))&lt;$E$37,A2110,E2109),D2110)</f>
        <v>19472.6624</v>
      </c>
      <c r="F2110" s="13"/>
      <c r="G2110" s="14" t="str">
        <f aca="false">IF(E2110&gt;E2109,E2110,"")</f>
        <v/>
      </c>
      <c r="H2110" s="14" t="str">
        <f aca="false">IF($E2110&gt;$E2109,B2110,"")</f>
        <v/>
      </c>
      <c r="I2110" s="15" t="str">
        <f aca="false">IF($E2110&gt;$E2109,C2110,"")</f>
        <v/>
      </c>
    </row>
    <row r="2111" customFormat="false" ht="15" hidden="false" customHeight="false" outlineLevel="0" collapsed="false">
      <c r="D2111" s="7" t="n">
        <f aca="false">IF(A2111&gt;=A2110*$E$36,A2111,"")</f>
        <v>0</v>
      </c>
      <c r="E2111" s="13" t="n">
        <f aca="false">IF(D2111="",IF(1-(A2111/(E2110*$E$36))&lt;$E$37,A2111,E2110),D2111)</f>
        <v>19472.6624</v>
      </c>
      <c r="F2111" s="13"/>
      <c r="G2111" s="14" t="str">
        <f aca="false">IF(E2111&gt;E2110,E2111,"")</f>
        <v/>
      </c>
      <c r="H2111" s="14" t="str">
        <f aca="false">IF($E2111&gt;$E2110,B2111,"")</f>
        <v/>
      </c>
      <c r="I2111" s="15" t="str">
        <f aca="false">IF($E2111&gt;$E2110,C2111,"")</f>
        <v/>
      </c>
    </row>
    <row r="2112" customFormat="false" ht="15" hidden="false" customHeight="false" outlineLevel="0" collapsed="false">
      <c r="D2112" s="7" t="n">
        <f aca="false">IF(A2112&gt;=A2111*$E$36,A2112,"")</f>
        <v>0</v>
      </c>
      <c r="E2112" s="13" t="n">
        <f aca="false">IF(D2112="",IF(1-(A2112/(E2111*$E$36))&lt;$E$37,A2112,E2111),D2112)</f>
        <v>19472.6624</v>
      </c>
      <c r="F2112" s="13"/>
      <c r="G2112" s="14" t="str">
        <f aca="false">IF(E2112&gt;E2111,E2112,"")</f>
        <v/>
      </c>
      <c r="H2112" s="14" t="str">
        <f aca="false">IF($E2112&gt;$E2111,B2112,"")</f>
        <v/>
      </c>
      <c r="I2112" s="15" t="str">
        <f aca="false">IF($E2112&gt;$E2111,C2112,"")</f>
        <v/>
      </c>
    </row>
    <row r="2113" customFormat="false" ht="15" hidden="false" customHeight="false" outlineLevel="0" collapsed="false">
      <c r="D2113" s="7" t="n">
        <f aca="false">IF(A2113&gt;=A2112*$E$36,A2113,"")</f>
        <v>0</v>
      </c>
      <c r="E2113" s="13" t="n">
        <f aca="false">IF(D2113="",IF(1-(A2113/(E2112*$E$36))&lt;$E$37,A2113,E2112),D2113)</f>
        <v>19472.6624</v>
      </c>
      <c r="F2113" s="13"/>
      <c r="G2113" s="14" t="str">
        <f aca="false">IF(E2113&gt;E2112,E2113,"")</f>
        <v/>
      </c>
      <c r="H2113" s="14" t="str">
        <f aca="false">IF($E2113&gt;$E2112,B2113,"")</f>
        <v/>
      </c>
      <c r="I2113" s="15" t="str">
        <f aca="false">IF($E2113&gt;$E2112,C2113,"")</f>
        <v/>
      </c>
    </row>
    <row r="2114" customFormat="false" ht="15" hidden="false" customHeight="false" outlineLevel="0" collapsed="false">
      <c r="D2114" s="7" t="n">
        <f aca="false">IF(A2114&gt;=A2113*$E$36,A2114,"")</f>
        <v>0</v>
      </c>
      <c r="E2114" s="13" t="n">
        <f aca="false">IF(D2114="",IF(1-(A2114/(E2113*$E$36))&lt;$E$37,A2114,E2113),D2114)</f>
        <v>19472.6624</v>
      </c>
      <c r="F2114" s="13"/>
      <c r="G2114" s="14" t="str">
        <f aca="false">IF(E2114&gt;E2113,E2114,"")</f>
        <v/>
      </c>
      <c r="H2114" s="14" t="str">
        <f aca="false">IF($E2114&gt;$E2113,B2114,"")</f>
        <v/>
      </c>
      <c r="I2114" s="15" t="str">
        <f aca="false">IF($E2114&gt;$E2113,C2114,"")</f>
        <v/>
      </c>
    </row>
    <row r="2115" customFormat="false" ht="15" hidden="false" customHeight="false" outlineLevel="0" collapsed="false">
      <c r="D2115" s="7" t="n">
        <f aca="false">IF(A2115&gt;=A2114*$E$36,A2115,"")</f>
        <v>0</v>
      </c>
      <c r="E2115" s="13" t="n">
        <f aca="false">IF(D2115="",IF(1-(A2115/(E2114*$E$36))&lt;$E$37,A2115,E2114),D2115)</f>
        <v>19472.6624</v>
      </c>
      <c r="F2115" s="13"/>
      <c r="G2115" s="14" t="str">
        <f aca="false">IF(E2115&gt;E2114,E2115,"")</f>
        <v/>
      </c>
      <c r="H2115" s="14" t="str">
        <f aca="false">IF($E2115&gt;$E2114,B2115,"")</f>
        <v/>
      </c>
      <c r="I2115" s="15" t="str">
        <f aca="false">IF($E2115&gt;$E2114,C2115,"")</f>
        <v/>
      </c>
    </row>
    <row r="2116" customFormat="false" ht="15" hidden="false" customHeight="false" outlineLevel="0" collapsed="false">
      <c r="D2116" s="7" t="n">
        <f aca="false">IF(A2116&gt;=A2115*$E$36,A2116,"")</f>
        <v>0</v>
      </c>
      <c r="E2116" s="13" t="n">
        <f aca="false">IF(D2116="",IF(1-(A2116/(E2115*$E$36))&lt;$E$37,A2116,E2115),D2116)</f>
        <v>19472.6624</v>
      </c>
      <c r="F2116" s="13"/>
      <c r="G2116" s="14" t="str">
        <f aca="false">IF(E2116&gt;E2115,E2116,"")</f>
        <v/>
      </c>
      <c r="H2116" s="14" t="str">
        <f aca="false">IF($E2116&gt;$E2115,B2116,"")</f>
        <v/>
      </c>
      <c r="I2116" s="15" t="str">
        <f aca="false">IF($E2116&gt;$E2115,C2116,"")</f>
        <v/>
      </c>
    </row>
    <row r="2117" customFormat="false" ht="15" hidden="false" customHeight="false" outlineLevel="0" collapsed="false">
      <c r="D2117" s="7" t="n">
        <f aca="false">IF(A2117&gt;=A2116*$E$36,A2117,"")</f>
        <v>0</v>
      </c>
      <c r="E2117" s="13" t="n">
        <f aca="false">IF(D2117="",IF(1-(A2117/(E2116*$E$36))&lt;$E$37,A2117,E2116),D2117)</f>
        <v>19472.6624</v>
      </c>
      <c r="F2117" s="13"/>
      <c r="G2117" s="14" t="str">
        <f aca="false">IF(E2117&gt;E2116,E2117,"")</f>
        <v/>
      </c>
      <c r="H2117" s="14" t="str">
        <f aca="false">IF($E2117&gt;$E2116,B2117,"")</f>
        <v/>
      </c>
      <c r="I2117" s="15" t="str">
        <f aca="false">IF($E2117&gt;$E2116,C2117,"")</f>
        <v/>
      </c>
    </row>
    <row r="2118" customFormat="false" ht="15" hidden="false" customHeight="false" outlineLevel="0" collapsed="false">
      <c r="D2118" s="7" t="n">
        <f aca="false">IF(A2118&gt;=A2117*$E$36,A2118,"")</f>
        <v>0</v>
      </c>
      <c r="E2118" s="13" t="n">
        <f aca="false">IF(D2118="",IF(1-(A2118/(E2117*$E$36))&lt;$E$37,A2118,E2117),D2118)</f>
        <v>19472.6624</v>
      </c>
      <c r="F2118" s="13"/>
      <c r="G2118" s="14" t="str">
        <f aca="false">IF(E2118&gt;E2117,E2118,"")</f>
        <v/>
      </c>
      <c r="H2118" s="14" t="str">
        <f aca="false">IF($E2118&gt;$E2117,B2118,"")</f>
        <v/>
      </c>
      <c r="I2118" s="15" t="str">
        <f aca="false">IF($E2118&gt;$E2117,C2118,"")</f>
        <v/>
      </c>
    </row>
    <row r="2119" customFormat="false" ht="15" hidden="false" customHeight="false" outlineLevel="0" collapsed="false">
      <c r="D2119" s="7" t="n">
        <f aca="false">IF(A2119&gt;=A2118*$E$36,A2119,"")</f>
        <v>0</v>
      </c>
      <c r="E2119" s="13" t="n">
        <f aca="false">IF(D2119="",IF(1-(A2119/(E2118*$E$36))&lt;$E$37,A2119,E2118),D2119)</f>
        <v>19472.6624</v>
      </c>
      <c r="F2119" s="13"/>
      <c r="G2119" s="14" t="str">
        <f aca="false">IF(E2119&gt;E2118,E2119,"")</f>
        <v/>
      </c>
      <c r="H2119" s="14" t="str">
        <f aca="false">IF($E2119&gt;$E2118,B2119,"")</f>
        <v/>
      </c>
      <c r="I2119" s="15" t="str">
        <f aca="false">IF($E2119&gt;$E2118,C2119,"")</f>
        <v/>
      </c>
    </row>
    <row r="2120" customFormat="false" ht="15" hidden="false" customHeight="false" outlineLevel="0" collapsed="false">
      <c r="D2120" s="7" t="n">
        <f aca="false">IF(A2120&gt;=A2119*$E$36,A2120,"")</f>
        <v>0</v>
      </c>
      <c r="E2120" s="13" t="n">
        <f aca="false">IF(D2120="",IF(1-(A2120/(E2119*$E$36))&lt;$E$37,A2120,E2119),D2120)</f>
        <v>19472.6624</v>
      </c>
      <c r="F2120" s="13"/>
      <c r="G2120" s="14" t="str">
        <f aca="false">IF(E2120&gt;E2119,E2120,"")</f>
        <v/>
      </c>
      <c r="H2120" s="14" t="str">
        <f aca="false">IF($E2120&gt;$E2119,B2120,"")</f>
        <v/>
      </c>
      <c r="I2120" s="15" t="str">
        <f aca="false">IF($E2120&gt;$E2119,C2120,"")</f>
        <v/>
      </c>
    </row>
    <row r="2121" customFormat="false" ht="15" hidden="false" customHeight="false" outlineLevel="0" collapsed="false">
      <c r="D2121" s="7" t="n">
        <f aca="false">IF(A2121&gt;=A2120*$E$36,A2121,"")</f>
        <v>0</v>
      </c>
      <c r="E2121" s="13" t="n">
        <f aca="false">IF(D2121="",IF(1-(A2121/(E2120*$E$36))&lt;$E$37,A2121,E2120),D2121)</f>
        <v>19472.6624</v>
      </c>
      <c r="F2121" s="13"/>
      <c r="G2121" s="14" t="str">
        <f aca="false">IF(E2121&gt;E2120,E2121,"")</f>
        <v/>
      </c>
      <c r="H2121" s="14" t="str">
        <f aca="false">IF($E2121&gt;$E2120,B2121,"")</f>
        <v/>
      </c>
      <c r="I2121" s="15" t="str">
        <f aca="false">IF($E2121&gt;$E2120,C2121,"")</f>
        <v/>
      </c>
    </row>
    <row r="2122" customFormat="false" ht="15" hidden="false" customHeight="false" outlineLevel="0" collapsed="false">
      <c r="D2122" s="7" t="n">
        <f aca="false">IF(A2122&gt;=A2121*$E$36,A2122,"")</f>
        <v>0</v>
      </c>
      <c r="E2122" s="13" t="n">
        <f aca="false">IF(D2122="",IF(1-(A2122/(E2121*$E$36))&lt;$E$37,A2122,E2121),D2122)</f>
        <v>19472.6624</v>
      </c>
      <c r="F2122" s="13"/>
      <c r="G2122" s="14" t="str">
        <f aca="false">IF(E2122&gt;E2121,E2122,"")</f>
        <v/>
      </c>
      <c r="H2122" s="14" t="str">
        <f aca="false">IF($E2122&gt;$E2121,B2122,"")</f>
        <v/>
      </c>
      <c r="I2122" s="15" t="str">
        <f aca="false">IF($E2122&gt;$E2121,C2122,"")</f>
        <v/>
      </c>
    </row>
    <row r="2123" customFormat="false" ht="15" hidden="false" customHeight="false" outlineLevel="0" collapsed="false">
      <c r="D2123" s="7" t="n">
        <f aca="false">IF(A2123&gt;=A2122*$E$36,A2123,"")</f>
        <v>0</v>
      </c>
      <c r="E2123" s="13" t="n">
        <f aca="false">IF(D2123="",IF(1-(A2123/(E2122*$E$36))&lt;$E$37,A2123,E2122),D2123)</f>
        <v>19472.6624</v>
      </c>
      <c r="F2123" s="13"/>
      <c r="G2123" s="14" t="str">
        <f aca="false">IF(E2123&gt;E2122,E2123,"")</f>
        <v/>
      </c>
      <c r="H2123" s="14" t="str">
        <f aca="false">IF($E2123&gt;$E2122,B2123,"")</f>
        <v/>
      </c>
      <c r="I2123" s="15" t="str">
        <f aca="false">IF($E2123&gt;$E2122,C2123,"")</f>
        <v/>
      </c>
    </row>
    <row r="2124" customFormat="false" ht="15" hidden="false" customHeight="false" outlineLevel="0" collapsed="false">
      <c r="D2124" s="7" t="n">
        <f aca="false">IF(A2124&gt;=A2123*$E$36,A2124,"")</f>
        <v>0</v>
      </c>
      <c r="E2124" s="13" t="n">
        <f aca="false">IF(D2124="",IF(1-(A2124/(E2123*$E$36))&lt;$E$37,A2124,E2123),D2124)</f>
        <v>19472.6624</v>
      </c>
      <c r="F2124" s="13"/>
      <c r="G2124" s="14" t="str">
        <f aca="false">IF(E2124&gt;E2123,E2124,"")</f>
        <v/>
      </c>
      <c r="H2124" s="14" t="str">
        <f aca="false">IF($E2124&gt;$E2123,B2124,"")</f>
        <v/>
      </c>
      <c r="I2124" s="15" t="str">
        <f aca="false">IF($E2124&gt;$E2123,C2124,"")</f>
        <v/>
      </c>
    </row>
    <row r="2125" customFormat="false" ht="15" hidden="false" customHeight="false" outlineLevel="0" collapsed="false">
      <c r="D2125" s="7" t="n">
        <f aca="false">IF(A2125&gt;=A2124*$E$36,A2125,"")</f>
        <v>0</v>
      </c>
      <c r="E2125" s="13" t="n">
        <f aca="false">IF(D2125="",IF(1-(A2125/(E2124*$E$36))&lt;$E$37,A2125,E2124),D2125)</f>
        <v>19472.6624</v>
      </c>
      <c r="F2125" s="13"/>
      <c r="G2125" s="14" t="str">
        <f aca="false">IF(E2125&gt;E2124,E2125,"")</f>
        <v/>
      </c>
      <c r="H2125" s="14" t="str">
        <f aca="false">IF($E2125&gt;$E2124,B2125,"")</f>
        <v/>
      </c>
      <c r="I2125" s="15" t="str">
        <f aca="false">IF($E2125&gt;$E2124,C2125,"")</f>
        <v/>
      </c>
    </row>
    <row r="2126" customFormat="false" ht="15" hidden="false" customHeight="false" outlineLevel="0" collapsed="false">
      <c r="D2126" s="7" t="n">
        <f aca="false">IF(A2126&gt;=A2125*$E$36,A2126,"")</f>
        <v>0</v>
      </c>
      <c r="E2126" s="13" t="n">
        <f aca="false">IF(D2126="",IF(1-(A2126/(E2125*$E$36))&lt;$E$37,A2126,E2125),D2126)</f>
        <v>19472.6624</v>
      </c>
      <c r="F2126" s="13"/>
      <c r="G2126" s="14" t="str">
        <f aca="false">IF(E2126&gt;E2125,E2126,"")</f>
        <v/>
      </c>
      <c r="H2126" s="14" t="str">
        <f aca="false">IF($E2126&gt;$E2125,B2126,"")</f>
        <v/>
      </c>
      <c r="I2126" s="15" t="str">
        <f aca="false">IF($E2126&gt;$E2125,C2126,"")</f>
        <v/>
      </c>
    </row>
    <row r="2127" customFormat="false" ht="15" hidden="false" customHeight="false" outlineLevel="0" collapsed="false">
      <c r="D2127" s="7" t="n">
        <f aca="false">IF(A2127&gt;=A2126*$E$36,A2127,"")</f>
        <v>0</v>
      </c>
      <c r="E2127" s="13" t="n">
        <f aca="false">IF(D2127="",IF(1-(A2127/(E2126*$E$36))&lt;$E$37,A2127,E2126),D2127)</f>
        <v>19472.6624</v>
      </c>
      <c r="F2127" s="13"/>
      <c r="G2127" s="14" t="str">
        <f aca="false">IF(E2127&gt;E2126,E2127,"")</f>
        <v/>
      </c>
      <c r="H2127" s="14" t="str">
        <f aca="false">IF($E2127&gt;$E2126,B2127,"")</f>
        <v/>
      </c>
      <c r="I2127" s="15" t="str">
        <f aca="false">IF($E2127&gt;$E2126,C2127,"")</f>
        <v/>
      </c>
    </row>
    <row r="2128" customFormat="false" ht="15" hidden="false" customHeight="false" outlineLevel="0" collapsed="false">
      <c r="D2128" s="7" t="n">
        <f aca="false">IF(A2128&gt;=A2127*$E$36,A2128,"")</f>
        <v>0</v>
      </c>
      <c r="E2128" s="13" t="n">
        <f aca="false">IF(D2128="",IF(1-(A2128/(E2127*$E$36))&lt;$E$37,A2128,E2127),D2128)</f>
        <v>19472.6624</v>
      </c>
      <c r="F2128" s="13"/>
      <c r="G2128" s="14" t="str">
        <f aca="false">IF(E2128&gt;E2127,E2128,"")</f>
        <v/>
      </c>
      <c r="H2128" s="14" t="str">
        <f aca="false">IF($E2128&gt;$E2127,B2128,"")</f>
        <v/>
      </c>
      <c r="I2128" s="15" t="str">
        <f aca="false">IF($E2128&gt;$E2127,C2128,"")</f>
        <v/>
      </c>
    </row>
    <row r="2129" customFormat="false" ht="15" hidden="false" customHeight="false" outlineLevel="0" collapsed="false">
      <c r="D2129" s="7" t="n">
        <f aca="false">IF(A2129&gt;=A2128*$E$36,A2129,"")</f>
        <v>0</v>
      </c>
      <c r="E2129" s="13" t="n">
        <f aca="false">IF(D2129="",IF(1-(A2129/(E2128*$E$36))&lt;$E$37,A2129,E2128),D2129)</f>
        <v>19472.6624</v>
      </c>
      <c r="F2129" s="13"/>
      <c r="G2129" s="14" t="str">
        <f aca="false">IF(E2129&gt;E2128,E2129,"")</f>
        <v/>
      </c>
      <c r="H2129" s="14" t="str">
        <f aca="false">IF($E2129&gt;$E2128,B2129,"")</f>
        <v/>
      </c>
      <c r="I2129" s="15" t="str">
        <f aca="false">IF($E2129&gt;$E2128,C2129,"")</f>
        <v/>
      </c>
    </row>
    <row r="2130" customFormat="false" ht="15" hidden="false" customHeight="false" outlineLevel="0" collapsed="false">
      <c r="D2130" s="7" t="n">
        <f aca="false">IF(A2130&gt;=A2129*$E$36,A2130,"")</f>
        <v>0</v>
      </c>
      <c r="E2130" s="13" t="n">
        <f aca="false">IF(D2130="",IF(1-(A2130/(E2129*$E$36))&lt;$E$37,A2130,E2129),D2130)</f>
        <v>19472.6624</v>
      </c>
      <c r="F2130" s="13"/>
      <c r="G2130" s="14" t="str">
        <f aca="false">IF(E2130&gt;E2129,E2130,"")</f>
        <v/>
      </c>
      <c r="H2130" s="14" t="str">
        <f aca="false">IF($E2130&gt;$E2129,B2130,"")</f>
        <v/>
      </c>
      <c r="I2130" s="15" t="str">
        <f aca="false">IF($E2130&gt;$E2129,C2130,"")</f>
        <v/>
      </c>
    </row>
    <row r="2131" customFormat="false" ht="15" hidden="false" customHeight="false" outlineLevel="0" collapsed="false">
      <c r="D2131" s="7" t="n">
        <f aca="false">IF(A2131&gt;=A2130*$E$36,A2131,"")</f>
        <v>0</v>
      </c>
      <c r="E2131" s="13" t="n">
        <f aca="false">IF(D2131="",IF(1-(A2131/(E2130*$E$36))&lt;$E$37,A2131,E2130),D2131)</f>
        <v>19472.6624</v>
      </c>
      <c r="F2131" s="13"/>
      <c r="G2131" s="14" t="str">
        <f aca="false">IF(E2131&gt;E2130,E2131,"")</f>
        <v/>
      </c>
      <c r="H2131" s="14" t="str">
        <f aca="false">IF($E2131&gt;$E2130,B2131,"")</f>
        <v/>
      </c>
      <c r="I2131" s="15" t="str">
        <f aca="false">IF($E2131&gt;$E2130,C2131,"")</f>
        <v/>
      </c>
    </row>
    <row r="2132" customFormat="false" ht="15" hidden="false" customHeight="false" outlineLevel="0" collapsed="false">
      <c r="D2132" s="7" t="n">
        <f aca="false">IF(A2132&gt;=A2131*$E$36,A2132,"")</f>
        <v>0</v>
      </c>
      <c r="E2132" s="13" t="n">
        <f aca="false">IF(D2132="",IF(1-(A2132/(E2131*$E$36))&lt;$E$37,A2132,E2131),D2132)</f>
        <v>19472.6624</v>
      </c>
      <c r="F2132" s="13"/>
      <c r="G2132" s="14" t="str">
        <f aca="false">IF(E2132&gt;E2131,E2132,"")</f>
        <v/>
      </c>
      <c r="H2132" s="14" t="str">
        <f aca="false">IF($E2132&gt;$E2131,B2132,"")</f>
        <v/>
      </c>
      <c r="I2132" s="15" t="str">
        <f aca="false">IF($E2132&gt;$E2131,C2132,"")</f>
        <v/>
      </c>
    </row>
    <row r="2133" customFormat="false" ht="15" hidden="false" customHeight="false" outlineLevel="0" collapsed="false">
      <c r="D2133" s="7" t="n">
        <f aca="false">IF(A2133&gt;=A2132*$E$36,A2133,"")</f>
        <v>0</v>
      </c>
      <c r="E2133" s="13" t="n">
        <f aca="false">IF(D2133="",IF(1-(A2133/(E2132*$E$36))&lt;$E$37,A2133,E2132),D2133)</f>
        <v>19472.6624</v>
      </c>
      <c r="F2133" s="13"/>
      <c r="G2133" s="14" t="str">
        <f aca="false">IF(E2133&gt;E2132,E2133,"")</f>
        <v/>
      </c>
      <c r="H2133" s="14" t="str">
        <f aca="false">IF($E2133&gt;$E2132,B2133,"")</f>
        <v/>
      </c>
      <c r="I2133" s="15" t="str">
        <f aca="false">IF($E2133&gt;$E2132,C2133,"")</f>
        <v/>
      </c>
    </row>
    <row r="2134" customFormat="false" ht="15" hidden="false" customHeight="false" outlineLevel="0" collapsed="false">
      <c r="D2134" s="7" t="n">
        <f aca="false">IF(A2134&gt;=A2133*$E$36,A2134,"")</f>
        <v>0</v>
      </c>
      <c r="E2134" s="13" t="n">
        <f aca="false">IF(D2134="",IF(1-(A2134/(E2133*$E$36))&lt;$E$37,A2134,E2133),D2134)</f>
        <v>19472.6624</v>
      </c>
      <c r="F2134" s="13"/>
      <c r="G2134" s="14" t="str">
        <f aca="false">IF(E2134&gt;E2133,E2134,"")</f>
        <v/>
      </c>
      <c r="H2134" s="14" t="str">
        <f aca="false">IF($E2134&gt;$E2133,B2134,"")</f>
        <v/>
      </c>
      <c r="I2134" s="15" t="str">
        <f aca="false">IF($E2134&gt;$E2133,C2134,"")</f>
        <v/>
      </c>
    </row>
    <row r="2135" customFormat="false" ht="15" hidden="false" customHeight="false" outlineLevel="0" collapsed="false">
      <c r="D2135" s="7" t="n">
        <f aca="false">IF(A2135&gt;=A2134*$E$36,A2135,"")</f>
        <v>0</v>
      </c>
      <c r="E2135" s="13" t="n">
        <f aca="false">IF(D2135="",IF(1-(A2135/(E2134*$E$36))&lt;$E$37,A2135,E2134),D2135)</f>
        <v>19472.6624</v>
      </c>
      <c r="F2135" s="13"/>
      <c r="G2135" s="14" t="str">
        <f aca="false">IF(E2135&gt;E2134,E2135,"")</f>
        <v/>
      </c>
      <c r="H2135" s="14" t="str">
        <f aca="false">IF($E2135&gt;$E2134,B2135,"")</f>
        <v/>
      </c>
      <c r="I2135" s="15" t="str">
        <f aca="false">IF($E2135&gt;$E2134,C2135,"")</f>
        <v/>
      </c>
    </row>
    <row r="2136" customFormat="false" ht="15" hidden="false" customHeight="false" outlineLevel="0" collapsed="false">
      <c r="D2136" s="7" t="n">
        <f aca="false">IF(A2136&gt;=A2135*$E$36,A2136,"")</f>
        <v>0</v>
      </c>
      <c r="E2136" s="13" t="n">
        <f aca="false">IF(D2136="",IF(1-(A2136/(E2135*$E$36))&lt;$E$37,A2136,E2135),D2136)</f>
        <v>19472.6624</v>
      </c>
      <c r="F2136" s="13"/>
      <c r="G2136" s="14" t="str">
        <f aca="false">IF(E2136&gt;E2135,E2136,"")</f>
        <v/>
      </c>
      <c r="H2136" s="14" t="str">
        <f aca="false">IF($E2136&gt;$E2135,B2136,"")</f>
        <v/>
      </c>
      <c r="I2136" s="15" t="str">
        <f aca="false">IF($E2136&gt;$E2135,C2136,"")</f>
        <v/>
      </c>
    </row>
    <row r="2137" customFormat="false" ht="15" hidden="false" customHeight="false" outlineLevel="0" collapsed="false">
      <c r="D2137" s="7" t="n">
        <f aca="false">IF(A2137&gt;=A2136*$E$36,A2137,"")</f>
        <v>0</v>
      </c>
      <c r="E2137" s="13" t="n">
        <f aca="false">IF(D2137="",IF(1-(A2137/(E2136*$E$36))&lt;$E$37,A2137,E2136),D2137)</f>
        <v>19472.6624</v>
      </c>
      <c r="F2137" s="13"/>
      <c r="G2137" s="14" t="str">
        <f aca="false">IF(E2137&gt;E2136,E2137,"")</f>
        <v/>
      </c>
      <c r="H2137" s="14" t="str">
        <f aca="false">IF($E2137&gt;$E2136,B2137,"")</f>
        <v/>
      </c>
      <c r="I2137" s="15" t="str">
        <f aca="false">IF($E2137&gt;$E2136,C2137,"")</f>
        <v/>
      </c>
    </row>
    <row r="2138" customFormat="false" ht="15" hidden="false" customHeight="false" outlineLevel="0" collapsed="false">
      <c r="D2138" s="7" t="n">
        <f aca="false">IF(A2138&gt;=A2137*$E$36,A2138,"")</f>
        <v>0</v>
      </c>
      <c r="E2138" s="13" t="n">
        <f aca="false">IF(D2138="",IF(1-(A2138/(E2137*$E$36))&lt;$E$37,A2138,E2137),D2138)</f>
        <v>19472.6624</v>
      </c>
      <c r="F2138" s="13"/>
      <c r="G2138" s="14" t="str">
        <f aca="false">IF(E2138&gt;E2137,E2138,"")</f>
        <v/>
      </c>
      <c r="H2138" s="14" t="str">
        <f aca="false">IF($E2138&gt;$E2137,B2138,"")</f>
        <v/>
      </c>
      <c r="I2138" s="15" t="str">
        <f aca="false">IF($E2138&gt;$E2137,C2138,"")</f>
        <v/>
      </c>
    </row>
    <row r="2139" customFormat="false" ht="15" hidden="false" customHeight="false" outlineLevel="0" collapsed="false">
      <c r="D2139" s="7" t="n">
        <f aca="false">IF(A2139&gt;=A2138*$E$36,A2139,"")</f>
        <v>0</v>
      </c>
      <c r="E2139" s="13" t="n">
        <f aca="false">IF(D2139="",IF(1-(A2139/(E2138*$E$36))&lt;$E$37,A2139,E2138),D2139)</f>
        <v>19472.6624</v>
      </c>
      <c r="F2139" s="13"/>
      <c r="G2139" s="14" t="str">
        <f aca="false">IF(E2139&gt;E2138,E2139,"")</f>
        <v/>
      </c>
      <c r="H2139" s="14" t="str">
        <f aca="false">IF($E2139&gt;$E2138,B2139,"")</f>
        <v/>
      </c>
      <c r="I2139" s="15" t="str">
        <f aca="false">IF($E2139&gt;$E2138,C2139,"")</f>
        <v/>
      </c>
    </row>
    <row r="2140" customFormat="false" ht="15" hidden="false" customHeight="false" outlineLevel="0" collapsed="false">
      <c r="D2140" s="7" t="n">
        <f aca="false">IF(A2140&gt;=A2139*$E$36,A2140,"")</f>
        <v>0</v>
      </c>
      <c r="E2140" s="13" t="n">
        <f aca="false">IF(D2140="",IF(1-(A2140/(E2139*$E$36))&lt;$E$37,A2140,E2139),D2140)</f>
        <v>19472.6624</v>
      </c>
      <c r="F2140" s="13"/>
      <c r="G2140" s="14" t="str">
        <f aca="false">IF(E2140&gt;E2139,E2140,"")</f>
        <v/>
      </c>
      <c r="H2140" s="14" t="str">
        <f aca="false">IF($E2140&gt;$E2139,B2140,"")</f>
        <v/>
      </c>
      <c r="I2140" s="15" t="str">
        <f aca="false">IF($E2140&gt;$E2139,C2140,"")</f>
        <v/>
      </c>
    </row>
    <row r="2141" customFormat="false" ht="15" hidden="false" customHeight="false" outlineLevel="0" collapsed="false">
      <c r="D2141" s="7" t="n">
        <f aca="false">IF(A2141&gt;=A2140*$E$36,A2141,"")</f>
        <v>0</v>
      </c>
      <c r="E2141" s="13" t="n">
        <f aca="false">IF(D2141="",IF(1-(A2141/(E2140*$E$36))&lt;$E$37,A2141,E2140),D2141)</f>
        <v>19472.6624</v>
      </c>
      <c r="F2141" s="13"/>
      <c r="G2141" s="14" t="str">
        <f aca="false">IF(E2141&gt;E2140,E2141,"")</f>
        <v/>
      </c>
      <c r="H2141" s="14" t="str">
        <f aca="false">IF($E2141&gt;$E2140,B2141,"")</f>
        <v/>
      </c>
      <c r="I2141" s="15" t="str">
        <f aca="false">IF($E2141&gt;$E2140,C2141,"")</f>
        <v/>
      </c>
    </row>
    <row r="2142" customFormat="false" ht="15" hidden="false" customHeight="false" outlineLevel="0" collapsed="false">
      <c r="D2142" s="7" t="n">
        <f aca="false">IF(A2142&gt;=A2141*$E$36,A2142,"")</f>
        <v>0</v>
      </c>
      <c r="E2142" s="13" t="n">
        <f aca="false">IF(D2142="",IF(1-(A2142/(E2141*$E$36))&lt;$E$37,A2142,E2141),D2142)</f>
        <v>19472.6624</v>
      </c>
      <c r="F2142" s="13"/>
      <c r="G2142" s="14" t="str">
        <f aca="false">IF(E2142&gt;E2141,E2142,"")</f>
        <v/>
      </c>
      <c r="H2142" s="14" t="str">
        <f aca="false">IF($E2142&gt;$E2141,B2142,"")</f>
        <v/>
      </c>
      <c r="I2142" s="15" t="str">
        <f aca="false">IF($E2142&gt;$E2141,C2142,"")</f>
        <v/>
      </c>
    </row>
    <row r="2143" customFormat="false" ht="15" hidden="false" customHeight="false" outlineLevel="0" collapsed="false">
      <c r="D2143" s="7" t="n">
        <f aca="false">IF(A2143&gt;=A2142*$E$36,A2143,"")</f>
        <v>0</v>
      </c>
      <c r="E2143" s="13" t="n">
        <f aca="false">IF(D2143="",IF(1-(A2143/(E2142*$E$36))&lt;$E$37,A2143,E2142),D2143)</f>
        <v>19472.6624</v>
      </c>
      <c r="F2143" s="13"/>
      <c r="G2143" s="14" t="str">
        <f aca="false">IF(E2143&gt;E2142,E2143,"")</f>
        <v/>
      </c>
      <c r="H2143" s="14" t="str">
        <f aca="false">IF($E2143&gt;$E2142,B2143,"")</f>
        <v/>
      </c>
      <c r="I2143" s="15" t="str">
        <f aca="false">IF($E2143&gt;$E2142,C2143,"")</f>
        <v/>
      </c>
    </row>
    <row r="2144" customFormat="false" ht="15" hidden="false" customHeight="false" outlineLevel="0" collapsed="false">
      <c r="D2144" s="7" t="n">
        <f aca="false">IF(A2144&gt;=A2143*$E$36,A2144,"")</f>
        <v>0</v>
      </c>
      <c r="E2144" s="13" t="n">
        <f aca="false">IF(D2144="",IF(1-(A2144/(E2143*$E$36))&lt;$E$37,A2144,E2143),D2144)</f>
        <v>19472.6624</v>
      </c>
      <c r="F2144" s="13"/>
      <c r="G2144" s="14" t="str">
        <f aca="false">IF(E2144&gt;E2143,E2144,"")</f>
        <v/>
      </c>
      <c r="H2144" s="14" t="str">
        <f aca="false">IF($E2144&gt;$E2143,B2144,"")</f>
        <v/>
      </c>
      <c r="I2144" s="15" t="str">
        <f aca="false">IF($E2144&gt;$E2143,C2144,"")</f>
        <v/>
      </c>
    </row>
    <row r="2145" customFormat="false" ht="15" hidden="false" customHeight="false" outlineLevel="0" collapsed="false">
      <c r="D2145" s="7" t="n">
        <f aca="false">IF(A2145&gt;=A2144*$E$36,A2145,"")</f>
        <v>0</v>
      </c>
      <c r="E2145" s="13" t="n">
        <f aca="false">IF(D2145="",IF(1-(A2145/(E2144*$E$36))&lt;$E$37,A2145,E2144),D2145)</f>
        <v>19472.6624</v>
      </c>
      <c r="F2145" s="13"/>
      <c r="G2145" s="14" t="str">
        <f aca="false">IF(E2145&gt;E2144,E2145,"")</f>
        <v/>
      </c>
      <c r="H2145" s="14" t="str">
        <f aca="false">IF($E2145&gt;$E2144,B2145,"")</f>
        <v/>
      </c>
      <c r="I2145" s="15" t="str">
        <f aca="false">IF($E2145&gt;$E2144,C2145,"")</f>
        <v/>
      </c>
    </row>
    <row r="2146" customFormat="false" ht="15" hidden="false" customHeight="false" outlineLevel="0" collapsed="false">
      <c r="D2146" s="7" t="n">
        <f aca="false">IF(A2146&gt;=A2145*$E$36,A2146,"")</f>
        <v>0</v>
      </c>
      <c r="E2146" s="13" t="n">
        <f aca="false">IF(D2146="",IF(1-(A2146/(E2145*$E$36))&lt;$E$37,A2146,E2145),D2146)</f>
        <v>19472.6624</v>
      </c>
      <c r="F2146" s="13"/>
      <c r="G2146" s="14" t="str">
        <f aca="false">IF(E2146&gt;E2145,E2146,"")</f>
        <v/>
      </c>
      <c r="H2146" s="14" t="str">
        <f aca="false">IF($E2146&gt;$E2145,B2146,"")</f>
        <v/>
      </c>
      <c r="I2146" s="15" t="str">
        <f aca="false">IF($E2146&gt;$E2145,C2146,"")</f>
        <v/>
      </c>
    </row>
    <row r="2147" customFormat="false" ht="15" hidden="false" customHeight="false" outlineLevel="0" collapsed="false">
      <c r="D2147" s="7" t="n">
        <f aca="false">IF(A2147&gt;=A2146*$E$36,A2147,"")</f>
        <v>0</v>
      </c>
      <c r="E2147" s="13" t="n">
        <f aca="false">IF(D2147="",IF(1-(A2147/(E2146*$E$36))&lt;$E$37,A2147,E2146),D2147)</f>
        <v>19472.6624</v>
      </c>
      <c r="F2147" s="13"/>
      <c r="G2147" s="14" t="str">
        <f aca="false">IF(E2147&gt;E2146,E2147,"")</f>
        <v/>
      </c>
      <c r="H2147" s="14" t="str">
        <f aca="false">IF($E2147&gt;$E2146,B2147,"")</f>
        <v/>
      </c>
      <c r="I2147" s="15" t="str">
        <f aca="false">IF($E2147&gt;$E2146,C2147,"")</f>
        <v/>
      </c>
    </row>
    <row r="2148" customFormat="false" ht="15" hidden="false" customHeight="false" outlineLevel="0" collapsed="false">
      <c r="D2148" s="7" t="n">
        <f aca="false">IF(A2148&gt;=A2147*$E$36,A2148,"")</f>
        <v>0</v>
      </c>
      <c r="E2148" s="13" t="n">
        <f aca="false">IF(D2148="",IF(1-(A2148/(E2147*$E$36))&lt;$E$37,A2148,E2147),D2148)</f>
        <v>19472.6624</v>
      </c>
      <c r="F2148" s="13"/>
      <c r="G2148" s="14" t="str">
        <f aca="false">IF(E2148&gt;E2147,E2148,"")</f>
        <v/>
      </c>
      <c r="H2148" s="14" t="str">
        <f aca="false">IF($E2148&gt;$E2147,B2148,"")</f>
        <v/>
      </c>
      <c r="I2148" s="15" t="str">
        <f aca="false">IF($E2148&gt;$E2147,C2148,"")</f>
        <v/>
      </c>
    </row>
    <row r="2149" customFormat="false" ht="15" hidden="false" customHeight="false" outlineLevel="0" collapsed="false">
      <c r="D2149" s="7" t="n">
        <f aca="false">IF(A2149&gt;=A2148*$E$36,A2149,"")</f>
        <v>0</v>
      </c>
      <c r="E2149" s="13" t="n">
        <f aca="false">IF(D2149="",IF(1-(A2149/(E2148*$E$36))&lt;$E$37,A2149,E2148),D2149)</f>
        <v>19472.6624</v>
      </c>
      <c r="F2149" s="13"/>
      <c r="G2149" s="14" t="str">
        <f aca="false">IF(E2149&gt;E2148,E2149,"")</f>
        <v/>
      </c>
      <c r="H2149" s="14" t="str">
        <f aca="false">IF($E2149&gt;$E2148,B2149,"")</f>
        <v/>
      </c>
      <c r="I2149" s="15" t="str">
        <f aca="false">IF($E2149&gt;$E2148,C2149,"")</f>
        <v/>
      </c>
    </row>
    <row r="2150" customFormat="false" ht="15" hidden="false" customHeight="false" outlineLevel="0" collapsed="false">
      <c r="D2150" s="7" t="n">
        <f aca="false">IF(A2150&gt;=A2149*$E$36,A2150,"")</f>
        <v>0</v>
      </c>
      <c r="E2150" s="13" t="n">
        <f aca="false">IF(D2150="",IF(1-(A2150/(E2149*$E$36))&lt;$E$37,A2150,E2149),D2150)</f>
        <v>19472.6624</v>
      </c>
      <c r="F2150" s="13"/>
      <c r="G2150" s="14" t="str">
        <f aca="false">IF(E2150&gt;E2149,E2150,"")</f>
        <v/>
      </c>
      <c r="H2150" s="14" t="str">
        <f aca="false">IF($E2150&gt;$E2149,B2150,"")</f>
        <v/>
      </c>
      <c r="I2150" s="15" t="str">
        <f aca="false">IF($E2150&gt;$E2149,C2150,"")</f>
        <v/>
      </c>
    </row>
    <row r="2151" customFormat="false" ht="15" hidden="false" customHeight="false" outlineLevel="0" collapsed="false">
      <c r="D2151" s="7" t="n">
        <f aca="false">IF(A2151&gt;=A2150*$E$36,A2151,"")</f>
        <v>0</v>
      </c>
      <c r="E2151" s="13" t="n">
        <f aca="false">IF(D2151="",IF(1-(A2151/(E2150*$E$36))&lt;$E$37,A2151,E2150),D2151)</f>
        <v>19472.6624</v>
      </c>
      <c r="F2151" s="13"/>
      <c r="G2151" s="14" t="str">
        <f aca="false">IF(E2151&gt;E2150,E2151,"")</f>
        <v/>
      </c>
      <c r="H2151" s="14" t="str">
        <f aca="false">IF($E2151&gt;$E2150,B2151,"")</f>
        <v/>
      </c>
      <c r="I2151" s="15" t="str">
        <f aca="false">IF($E2151&gt;$E2150,C2151,"")</f>
        <v/>
      </c>
    </row>
    <row r="2152" customFormat="false" ht="15" hidden="false" customHeight="false" outlineLevel="0" collapsed="false">
      <c r="D2152" s="7" t="n">
        <f aca="false">IF(A2152&gt;=A2151*$E$36,A2152,"")</f>
        <v>0</v>
      </c>
      <c r="E2152" s="13" t="n">
        <f aca="false">IF(D2152="",IF(1-(A2152/(E2151*$E$36))&lt;$E$37,A2152,E2151),D2152)</f>
        <v>19472.6624</v>
      </c>
      <c r="F2152" s="13"/>
      <c r="G2152" s="14" t="str">
        <f aca="false">IF(E2152&gt;E2151,E2152,"")</f>
        <v/>
      </c>
      <c r="H2152" s="14" t="str">
        <f aca="false">IF($E2152&gt;$E2151,B2152,"")</f>
        <v/>
      </c>
      <c r="I2152" s="15" t="str">
        <f aca="false">IF($E2152&gt;$E2151,C2152,"")</f>
        <v/>
      </c>
    </row>
    <row r="2153" customFormat="false" ht="15" hidden="false" customHeight="false" outlineLevel="0" collapsed="false">
      <c r="D2153" s="7" t="n">
        <f aca="false">IF(A2153&gt;=A2152*$E$36,A2153,"")</f>
        <v>0</v>
      </c>
      <c r="E2153" s="13" t="n">
        <f aca="false">IF(D2153="",IF(1-(A2153/(E2152*$E$36))&lt;$E$37,A2153,E2152),D2153)</f>
        <v>19472.6624</v>
      </c>
      <c r="F2153" s="13"/>
      <c r="G2153" s="14" t="str">
        <f aca="false">IF(E2153&gt;E2152,E2153,"")</f>
        <v/>
      </c>
      <c r="H2153" s="14" t="str">
        <f aca="false">IF($E2153&gt;$E2152,B2153,"")</f>
        <v/>
      </c>
      <c r="I2153" s="15" t="str">
        <f aca="false">IF($E2153&gt;$E2152,C2153,"")</f>
        <v/>
      </c>
    </row>
    <row r="2154" customFormat="false" ht="15" hidden="false" customHeight="false" outlineLevel="0" collapsed="false">
      <c r="D2154" s="7" t="n">
        <f aca="false">IF(A2154&gt;=A2153*$E$36,A2154,"")</f>
        <v>0</v>
      </c>
      <c r="E2154" s="13" t="n">
        <f aca="false">IF(D2154="",IF(1-(A2154/(E2153*$E$36))&lt;$E$37,A2154,E2153),D2154)</f>
        <v>19472.6624</v>
      </c>
      <c r="F2154" s="13"/>
      <c r="G2154" s="14" t="str">
        <f aca="false">IF(E2154&gt;E2153,E2154,"")</f>
        <v/>
      </c>
      <c r="H2154" s="14" t="str">
        <f aca="false">IF($E2154&gt;$E2153,B2154,"")</f>
        <v/>
      </c>
      <c r="I2154" s="15" t="str">
        <f aca="false">IF($E2154&gt;$E2153,C2154,"")</f>
        <v/>
      </c>
    </row>
    <row r="2155" customFormat="false" ht="15" hidden="false" customHeight="false" outlineLevel="0" collapsed="false">
      <c r="D2155" s="7" t="n">
        <f aca="false">IF(A2155&gt;=A2154*$E$36,A2155,"")</f>
        <v>0</v>
      </c>
      <c r="E2155" s="13" t="n">
        <f aca="false">IF(D2155="",IF(1-(A2155/(E2154*$E$36))&lt;$E$37,A2155,E2154),D2155)</f>
        <v>19472.6624</v>
      </c>
      <c r="F2155" s="13"/>
      <c r="G2155" s="14" t="str">
        <f aca="false">IF(E2155&gt;E2154,E2155,"")</f>
        <v/>
      </c>
      <c r="H2155" s="14" t="str">
        <f aca="false">IF($E2155&gt;$E2154,B2155,"")</f>
        <v/>
      </c>
      <c r="I2155" s="15" t="str">
        <f aca="false">IF($E2155&gt;$E2154,C2155,"")</f>
        <v/>
      </c>
    </row>
    <row r="2156" customFormat="false" ht="15" hidden="false" customHeight="false" outlineLevel="0" collapsed="false">
      <c r="D2156" s="7" t="n">
        <f aca="false">IF(A2156&gt;=A2155*$E$36,A2156,"")</f>
        <v>0</v>
      </c>
      <c r="E2156" s="13" t="n">
        <f aca="false">IF(D2156="",IF(1-(A2156/(E2155*$E$36))&lt;$E$37,A2156,E2155),D2156)</f>
        <v>19472.6624</v>
      </c>
      <c r="F2156" s="13"/>
      <c r="G2156" s="14" t="str">
        <f aca="false">IF(E2156&gt;E2155,E2156,"")</f>
        <v/>
      </c>
      <c r="H2156" s="14" t="str">
        <f aca="false">IF($E2156&gt;$E2155,B2156,"")</f>
        <v/>
      </c>
      <c r="I2156" s="15" t="str">
        <f aca="false">IF($E2156&gt;$E2155,C2156,"")</f>
        <v/>
      </c>
    </row>
    <row r="2157" customFormat="false" ht="15" hidden="false" customHeight="false" outlineLevel="0" collapsed="false">
      <c r="D2157" s="7" t="n">
        <f aca="false">IF(A2157&gt;=A2156*$E$36,A2157,"")</f>
        <v>0</v>
      </c>
      <c r="E2157" s="13" t="n">
        <f aca="false">IF(D2157="",IF(1-(A2157/(E2156*$E$36))&lt;$E$37,A2157,E2156),D2157)</f>
        <v>19472.6624</v>
      </c>
      <c r="F2157" s="13"/>
      <c r="G2157" s="14" t="str">
        <f aca="false">IF(E2157&gt;E2156,E2157,"")</f>
        <v/>
      </c>
      <c r="H2157" s="14" t="str">
        <f aca="false">IF($E2157&gt;$E2156,B2157,"")</f>
        <v/>
      </c>
      <c r="I2157" s="15" t="str">
        <f aca="false">IF($E2157&gt;$E2156,C2157,"")</f>
        <v/>
      </c>
    </row>
    <row r="2158" customFormat="false" ht="15" hidden="false" customHeight="false" outlineLevel="0" collapsed="false">
      <c r="D2158" s="7" t="n">
        <f aca="false">IF(A2158&gt;=A2157*$E$36,A2158,"")</f>
        <v>0</v>
      </c>
      <c r="E2158" s="13" t="n">
        <f aca="false">IF(D2158="",IF(1-(A2158/(E2157*$E$36))&lt;$E$37,A2158,E2157),D2158)</f>
        <v>19472.6624</v>
      </c>
      <c r="F2158" s="13"/>
      <c r="G2158" s="14" t="str">
        <f aca="false">IF(E2158&gt;E2157,E2158,"")</f>
        <v/>
      </c>
      <c r="H2158" s="14" t="str">
        <f aca="false">IF($E2158&gt;$E2157,B2158,"")</f>
        <v/>
      </c>
      <c r="I2158" s="15" t="str">
        <f aca="false">IF($E2158&gt;$E2157,C2158,"")</f>
        <v/>
      </c>
    </row>
    <row r="2159" customFormat="false" ht="15" hidden="false" customHeight="false" outlineLevel="0" collapsed="false">
      <c r="D2159" s="7" t="n">
        <f aca="false">IF(A2159&gt;=A2158*$E$36,A2159,"")</f>
        <v>0</v>
      </c>
      <c r="E2159" s="13" t="n">
        <f aca="false">IF(D2159="",IF(1-(A2159/(E2158*$E$36))&lt;$E$37,A2159,E2158),D2159)</f>
        <v>19472.6624</v>
      </c>
      <c r="F2159" s="13"/>
      <c r="G2159" s="14" t="str">
        <f aca="false">IF(E2159&gt;E2158,E2159,"")</f>
        <v/>
      </c>
      <c r="H2159" s="14" t="str">
        <f aca="false">IF($E2159&gt;$E2158,B2159,"")</f>
        <v/>
      </c>
      <c r="I2159" s="15" t="str">
        <f aca="false">IF($E2159&gt;$E2158,C2159,"")</f>
        <v/>
      </c>
    </row>
    <row r="2160" customFormat="false" ht="15" hidden="false" customHeight="false" outlineLevel="0" collapsed="false">
      <c r="D2160" s="7" t="n">
        <f aca="false">IF(A2160&gt;=A2159*$E$36,A2160,"")</f>
        <v>0</v>
      </c>
      <c r="E2160" s="13" t="n">
        <f aca="false">IF(D2160="",IF(1-(A2160/(E2159*$E$36))&lt;$E$37,A2160,E2159),D2160)</f>
        <v>19472.6624</v>
      </c>
      <c r="F2160" s="13"/>
      <c r="G2160" s="14" t="str">
        <f aca="false">IF(E2160&gt;E2159,E2160,"")</f>
        <v/>
      </c>
      <c r="H2160" s="14" t="str">
        <f aca="false">IF($E2160&gt;$E2159,B2160,"")</f>
        <v/>
      </c>
      <c r="I2160" s="15" t="str">
        <f aca="false">IF($E2160&gt;$E2159,C2160,"")</f>
        <v/>
      </c>
    </row>
    <row r="2161" customFormat="false" ht="15" hidden="false" customHeight="false" outlineLevel="0" collapsed="false">
      <c r="D2161" s="7" t="n">
        <f aca="false">IF(A2161&gt;=A2160*$E$36,A2161,"")</f>
        <v>0</v>
      </c>
      <c r="E2161" s="13" t="n">
        <f aca="false">IF(D2161="",IF(1-(A2161/(E2160*$E$36))&lt;$E$37,A2161,E2160),D2161)</f>
        <v>19472.6624</v>
      </c>
      <c r="F2161" s="13"/>
      <c r="G2161" s="14" t="str">
        <f aca="false">IF(E2161&gt;E2160,E2161,"")</f>
        <v/>
      </c>
      <c r="H2161" s="14" t="str">
        <f aca="false">IF($E2161&gt;$E2160,B2161,"")</f>
        <v/>
      </c>
      <c r="I2161" s="15" t="str">
        <f aca="false">IF($E2161&gt;$E2160,C2161,"")</f>
        <v/>
      </c>
    </row>
    <row r="2162" customFormat="false" ht="15" hidden="false" customHeight="false" outlineLevel="0" collapsed="false">
      <c r="D2162" s="7" t="n">
        <f aca="false">IF(A2162&gt;=A2161*$E$36,A2162,"")</f>
        <v>0</v>
      </c>
      <c r="E2162" s="13" t="n">
        <f aca="false">IF(D2162="",IF(1-(A2162/(E2161*$E$36))&lt;$E$37,A2162,E2161),D2162)</f>
        <v>19472.6624</v>
      </c>
      <c r="F2162" s="13"/>
      <c r="G2162" s="14" t="str">
        <f aca="false">IF(E2162&gt;E2161,E2162,"")</f>
        <v/>
      </c>
      <c r="H2162" s="14" t="str">
        <f aca="false">IF($E2162&gt;$E2161,B2162,"")</f>
        <v/>
      </c>
      <c r="I2162" s="15" t="str">
        <f aca="false">IF($E2162&gt;$E2161,C2162,"")</f>
        <v/>
      </c>
    </row>
    <row r="2163" customFormat="false" ht="15" hidden="false" customHeight="false" outlineLevel="0" collapsed="false">
      <c r="D2163" s="7" t="n">
        <f aca="false">IF(A2163&gt;=A2162*$E$36,A2163,"")</f>
        <v>0</v>
      </c>
      <c r="E2163" s="13" t="n">
        <f aca="false">IF(D2163="",IF(1-(A2163/(E2162*$E$36))&lt;$E$37,A2163,E2162),D2163)</f>
        <v>19472.6624</v>
      </c>
      <c r="F2163" s="13"/>
      <c r="G2163" s="14" t="str">
        <f aca="false">IF(E2163&gt;E2162,E2163,"")</f>
        <v/>
      </c>
      <c r="H2163" s="14" t="str">
        <f aca="false">IF($E2163&gt;$E2162,B2163,"")</f>
        <v/>
      </c>
      <c r="I2163" s="15" t="str">
        <f aca="false">IF($E2163&gt;$E2162,C2163,"")</f>
        <v/>
      </c>
    </row>
    <row r="2164" customFormat="false" ht="15" hidden="false" customHeight="false" outlineLevel="0" collapsed="false">
      <c r="D2164" s="7" t="n">
        <f aca="false">IF(A2164&gt;=A2163*$E$36,A2164,"")</f>
        <v>0</v>
      </c>
      <c r="E2164" s="13" t="n">
        <f aca="false">IF(D2164="",IF(1-(A2164/(E2163*$E$36))&lt;$E$37,A2164,E2163),D2164)</f>
        <v>19472.6624</v>
      </c>
      <c r="F2164" s="13"/>
      <c r="G2164" s="14" t="str">
        <f aca="false">IF(E2164&gt;E2163,E2164,"")</f>
        <v/>
      </c>
      <c r="H2164" s="14" t="str">
        <f aca="false">IF($E2164&gt;$E2163,B2164,"")</f>
        <v/>
      </c>
      <c r="I2164" s="15" t="str">
        <f aca="false">IF($E2164&gt;$E2163,C2164,"")</f>
        <v/>
      </c>
    </row>
    <row r="2165" customFormat="false" ht="15" hidden="false" customHeight="false" outlineLevel="0" collapsed="false">
      <c r="D2165" s="7" t="n">
        <f aca="false">IF(A2165&gt;=A2164*$E$36,A2165,"")</f>
        <v>0</v>
      </c>
      <c r="E2165" s="13" t="n">
        <f aca="false">IF(D2165="",IF(1-(A2165/(E2164*$E$36))&lt;$E$37,A2165,E2164),D2165)</f>
        <v>19472.6624</v>
      </c>
      <c r="F2165" s="13"/>
      <c r="G2165" s="14" t="str">
        <f aca="false">IF(E2165&gt;E2164,E2165,"")</f>
        <v/>
      </c>
      <c r="H2165" s="14" t="str">
        <f aca="false">IF($E2165&gt;$E2164,B2165,"")</f>
        <v/>
      </c>
      <c r="I2165" s="15" t="str">
        <f aca="false">IF($E2165&gt;$E2164,C2165,"")</f>
        <v/>
      </c>
    </row>
    <row r="2166" customFormat="false" ht="15" hidden="false" customHeight="false" outlineLevel="0" collapsed="false">
      <c r="D2166" s="7" t="n">
        <f aca="false">IF(A2166&gt;=A2165*$E$36,A2166,"")</f>
        <v>0</v>
      </c>
      <c r="E2166" s="13" t="n">
        <f aca="false">IF(D2166="",IF(1-(A2166/(E2165*$E$36))&lt;$E$37,A2166,E2165),D2166)</f>
        <v>19472.6624</v>
      </c>
      <c r="F2166" s="13"/>
      <c r="G2166" s="14" t="str">
        <f aca="false">IF(E2166&gt;E2165,E2166,"")</f>
        <v/>
      </c>
      <c r="H2166" s="14" t="str">
        <f aca="false">IF($E2166&gt;$E2165,B2166,"")</f>
        <v/>
      </c>
      <c r="I2166" s="15" t="str">
        <f aca="false">IF($E2166&gt;$E2165,C2166,"")</f>
        <v/>
      </c>
    </row>
    <row r="2167" customFormat="false" ht="15" hidden="false" customHeight="false" outlineLevel="0" collapsed="false">
      <c r="D2167" s="7" t="n">
        <f aca="false">IF(A2167&gt;=A2166*$E$36,A2167,"")</f>
        <v>0</v>
      </c>
      <c r="E2167" s="13" t="n">
        <f aca="false">IF(D2167="",IF(1-(A2167/(E2166*$E$36))&lt;$E$37,A2167,E2166),D2167)</f>
        <v>19472.6624</v>
      </c>
      <c r="F2167" s="13"/>
      <c r="G2167" s="14" t="str">
        <f aca="false">IF(E2167&gt;E2166,E2167,"")</f>
        <v/>
      </c>
      <c r="H2167" s="14" t="str">
        <f aca="false">IF($E2167&gt;$E2166,B2167,"")</f>
        <v/>
      </c>
      <c r="I2167" s="15" t="str">
        <f aca="false">IF($E2167&gt;$E2166,C2167,"")</f>
        <v/>
      </c>
    </row>
    <row r="2168" customFormat="false" ht="15" hidden="false" customHeight="false" outlineLevel="0" collapsed="false">
      <c r="D2168" s="7" t="n">
        <f aca="false">IF(A2168&gt;=A2167*$E$36,A2168,"")</f>
        <v>0</v>
      </c>
      <c r="E2168" s="13" t="n">
        <f aca="false">IF(D2168="",IF(1-(A2168/(E2167*$E$36))&lt;$E$37,A2168,E2167),D2168)</f>
        <v>19472.6624</v>
      </c>
      <c r="F2168" s="13"/>
      <c r="G2168" s="14" t="str">
        <f aca="false">IF(E2168&gt;E2167,E2168,"")</f>
        <v/>
      </c>
      <c r="H2168" s="14" t="str">
        <f aca="false">IF($E2168&gt;$E2167,B2168,"")</f>
        <v/>
      </c>
      <c r="I2168" s="15" t="str">
        <f aca="false">IF($E2168&gt;$E2167,C2168,"")</f>
        <v/>
      </c>
    </row>
    <row r="2169" customFormat="false" ht="15" hidden="false" customHeight="false" outlineLevel="0" collapsed="false">
      <c r="D2169" s="7" t="n">
        <f aca="false">IF(A2169&gt;=A2168*$E$36,A2169,"")</f>
        <v>0</v>
      </c>
      <c r="E2169" s="13" t="n">
        <f aca="false">IF(D2169="",IF(1-(A2169/(E2168*$E$36))&lt;$E$37,A2169,E2168),D2169)</f>
        <v>19472.6624</v>
      </c>
      <c r="F2169" s="13"/>
      <c r="G2169" s="14" t="str">
        <f aca="false">IF(E2169&gt;E2168,E2169,"")</f>
        <v/>
      </c>
      <c r="H2169" s="14" t="str">
        <f aca="false">IF($E2169&gt;$E2168,B2169,"")</f>
        <v/>
      </c>
      <c r="I2169" s="15" t="str">
        <f aca="false">IF($E2169&gt;$E2168,C2169,"")</f>
        <v/>
      </c>
    </row>
    <row r="2170" customFormat="false" ht="15" hidden="false" customHeight="false" outlineLevel="0" collapsed="false">
      <c r="D2170" s="7" t="n">
        <f aca="false">IF(A2170&gt;=A2169*$E$36,A2170,"")</f>
        <v>0</v>
      </c>
      <c r="E2170" s="13" t="n">
        <f aca="false">IF(D2170="",IF(1-(A2170/(E2169*$E$36))&lt;$E$37,A2170,E2169),D2170)</f>
        <v>19472.6624</v>
      </c>
      <c r="F2170" s="13"/>
      <c r="G2170" s="14" t="str">
        <f aca="false">IF(E2170&gt;E2169,E2170,"")</f>
        <v/>
      </c>
      <c r="H2170" s="14" t="str">
        <f aca="false">IF($E2170&gt;$E2169,B2170,"")</f>
        <v/>
      </c>
      <c r="I2170" s="15" t="str">
        <f aca="false">IF($E2170&gt;$E2169,C2170,"")</f>
        <v/>
      </c>
    </row>
    <row r="2171" customFormat="false" ht="15" hidden="false" customHeight="false" outlineLevel="0" collapsed="false">
      <c r="D2171" s="7" t="n">
        <f aca="false">IF(A2171&gt;=A2170*$E$36,A2171,"")</f>
        <v>0</v>
      </c>
      <c r="E2171" s="13" t="n">
        <f aca="false">IF(D2171="",IF(1-(A2171/(E2170*$E$36))&lt;$E$37,A2171,E2170),D2171)</f>
        <v>19472.6624</v>
      </c>
      <c r="F2171" s="13"/>
      <c r="G2171" s="14" t="str">
        <f aca="false">IF(E2171&gt;E2170,E2171,"")</f>
        <v/>
      </c>
      <c r="H2171" s="14" t="str">
        <f aca="false">IF($E2171&gt;$E2170,B2171,"")</f>
        <v/>
      </c>
      <c r="I2171" s="15" t="str">
        <f aca="false">IF($E2171&gt;$E2170,C2171,"")</f>
        <v/>
      </c>
    </row>
    <row r="2172" customFormat="false" ht="15" hidden="false" customHeight="false" outlineLevel="0" collapsed="false">
      <c r="D2172" s="7" t="n">
        <f aca="false">IF(A2172&gt;=A2171*$E$36,A2172,"")</f>
        <v>0</v>
      </c>
      <c r="E2172" s="13" t="n">
        <f aca="false">IF(D2172="",IF(1-(A2172/(E2171*$E$36))&lt;$E$37,A2172,E2171),D2172)</f>
        <v>19472.6624</v>
      </c>
      <c r="F2172" s="13"/>
      <c r="G2172" s="14" t="str">
        <f aca="false">IF(E2172&gt;E2171,E2172,"")</f>
        <v/>
      </c>
      <c r="H2172" s="14" t="str">
        <f aca="false">IF($E2172&gt;$E2171,B2172,"")</f>
        <v/>
      </c>
      <c r="I2172" s="15" t="str">
        <f aca="false">IF($E2172&gt;$E2171,C2172,"")</f>
        <v/>
      </c>
    </row>
    <row r="2173" customFormat="false" ht="15" hidden="false" customHeight="false" outlineLevel="0" collapsed="false">
      <c r="D2173" s="7" t="n">
        <f aca="false">IF(A2173&gt;=A2172*$E$36,A2173,"")</f>
        <v>0</v>
      </c>
      <c r="E2173" s="13" t="n">
        <f aca="false">IF(D2173="",IF(1-(A2173/(E2172*$E$36))&lt;$E$37,A2173,E2172),D2173)</f>
        <v>19472.6624</v>
      </c>
      <c r="F2173" s="13"/>
      <c r="G2173" s="14" t="str">
        <f aca="false">IF(E2173&gt;E2172,E2173,"")</f>
        <v/>
      </c>
      <c r="H2173" s="14" t="str">
        <f aca="false">IF($E2173&gt;$E2172,B2173,"")</f>
        <v/>
      </c>
      <c r="I2173" s="15" t="str">
        <f aca="false">IF($E2173&gt;$E2172,C2173,"")</f>
        <v/>
      </c>
    </row>
    <row r="2174" customFormat="false" ht="15" hidden="false" customHeight="false" outlineLevel="0" collapsed="false">
      <c r="D2174" s="7" t="n">
        <f aca="false">IF(A2174&gt;=A2173*$E$36,A2174,"")</f>
        <v>0</v>
      </c>
      <c r="E2174" s="13" t="n">
        <f aca="false">IF(D2174="",IF(1-(A2174/(E2173*$E$36))&lt;$E$37,A2174,E2173),D2174)</f>
        <v>19472.6624</v>
      </c>
      <c r="F2174" s="13"/>
      <c r="G2174" s="14" t="str">
        <f aca="false">IF(E2174&gt;E2173,E2174,"")</f>
        <v/>
      </c>
      <c r="H2174" s="14" t="str">
        <f aca="false">IF($E2174&gt;$E2173,B2174,"")</f>
        <v/>
      </c>
      <c r="I2174" s="15" t="str">
        <f aca="false">IF($E2174&gt;$E2173,C2174,"")</f>
        <v/>
      </c>
    </row>
    <row r="2175" customFormat="false" ht="15" hidden="false" customHeight="false" outlineLevel="0" collapsed="false">
      <c r="D2175" s="7" t="n">
        <f aca="false">IF(A2175&gt;=A2174*$E$36,A2175,"")</f>
        <v>0</v>
      </c>
      <c r="E2175" s="13" t="n">
        <f aca="false">IF(D2175="",IF(1-(A2175/(E2174*$E$36))&lt;$E$37,A2175,E2174),D2175)</f>
        <v>19472.6624</v>
      </c>
      <c r="F2175" s="13"/>
      <c r="G2175" s="14" t="str">
        <f aca="false">IF(E2175&gt;E2174,E2175,"")</f>
        <v/>
      </c>
      <c r="H2175" s="14" t="str">
        <f aca="false">IF($E2175&gt;$E2174,B2175,"")</f>
        <v/>
      </c>
      <c r="I2175" s="15" t="str">
        <f aca="false">IF($E2175&gt;$E2174,C2175,"")</f>
        <v/>
      </c>
    </row>
    <row r="2176" customFormat="false" ht="15" hidden="false" customHeight="false" outlineLevel="0" collapsed="false">
      <c r="D2176" s="7" t="n">
        <f aca="false">IF(A2176&gt;=A2175*$E$36,A2176,"")</f>
        <v>0</v>
      </c>
      <c r="E2176" s="13" t="n">
        <f aca="false">IF(D2176="",IF(1-(A2176/(E2175*$E$36))&lt;$E$37,A2176,E2175),D2176)</f>
        <v>19472.6624</v>
      </c>
      <c r="F2176" s="13"/>
      <c r="G2176" s="14" t="str">
        <f aca="false">IF(E2176&gt;E2175,E2176,"")</f>
        <v/>
      </c>
      <c r="H2176" s="14" t="str">
        <f aca="false">IF($E2176&gt;$E2175,B2176,"")</f>
        <v/>
      </c>
      <c r="I2176" s="15" t="str">
        <f aca="false">IF($E2176&gt;$E2175,C2176,"")</f>
        <v/>
      </c>
    </row>
    <row r="2177" customFormat="false" ht="15" hidden="false" customHeight="false" outlineLevel="0" collapsed="false">
      <c r="D2177" s="7" t="n">
        <f aca="false">IF(A2177&gt;=A2176*$E$36,A2177,"")</f>
        <v>0</v>
      </c>
      <c r="E2177" s="13" t="n">
        <f aca="false">IF(D2177="",IF(1-(A2177/(E2176*$E$36))&lt;$E$37,A2177,E2176),D2177)</f>
        <v>19472.6624</v>
      </c>
      <c r="F2177" s="13"/>
      <c r="G2177" s="14" t="str">
        <f aca="false">IF(E2177&gt;E2176,E2177,"")</f>
        <v/>
      </c>
      <c r="H2177" s="14" t="str">
        <f aca="false">IF($E2177&gt;$E2176,B2177,"")</f>
        <v/>
      </c>
      <c r="I2177" s="15" t="str">
        <f aca="false">IF($E2177&gt;$E2176,C2177,"")</f>
        <v/>
      </c>
    </row>
    <row r="2178" customFormat="false" ht="15" hidden="false" customHeight="false" outlineLevel="0" collapsed="false">
      <c r="D2178" s="7" t="n">
        <f aca="false">IF(A2178&gt;=A2177*$E$36,A2178,"")</f>
        <v>0</v>
      </c>
      <c r="E2178" s="13" t="n">
        <f aca="false">IF(D2178="",IF(1-(A2178/(E2177*$E$36))&lt;$E$37,A2178,E2177),D2178)</f>
        <v>19472.6624</v>
      </c>
      <c r="F2178" s="13"/>
      <c r="G2178" s="14" t="str">
        <f aca="false">IF(E2178&gt;E2177,E2178,"")</f>
        <v/>
      </c>
      <c r="H2178" s="14" t="str">
        <f aca="false">IF($E2178&gt;$E2177,B2178,"")</f>
        <v/>
      </c>
      <c r="I2178" s="15" t="str">
        <f aca="false">IF($E2178&gt;$E2177,C2178,"")</f>
        <v/>
      </c>
    </row>
    <row r="2179" customFormat="false" ht="15" hidden="false" customHeight="false" outlineLevel="0" collapsed="false">
      <c r="D2179" s="7" t="n">
        <f aca="false">IF(A2179&gt;=A2178*$E$36,A2179,"")</f>
        <v>0</v>
      </c>
      <c r="E2179" s="13" t="n">
        <f aca="false">IF(D2179="",IF(1-(A2179/(E2178*$E$36))&lt;$E$37,A2179,E2178),D2179)</f>
        <v>19472.6624</v>
      </c>
      <c r="F2179" s="13"/>
      <c r="G2179" s="14" t="str">
        <f aca="false">IF(E2179&gt;E2178,E2179,"")</f>
        <v/>
      </c>
      <c r="H2179" s="14" t="str">
        <f aca="false">IF($E2179&gt;$E2178,B2179,"")</f>
        <v/>
      </c>
      <c r="I2179" s="15" t="str">
        <f aca="false">IF($E2179&gt;$E2178,C2179,"")</f>
        <v/>
      </c>
    </row>
    <row r="2180" customFormat="false" ht="15" hidden="false" customHeight="false" outlineLevel="0" collapsed="false">
      <c r="D2180" s="7" t="n">
        <f aca="false">IF(A2180&gt;=A2179*$E$36,A2180,"")</f>
        <v>0</v>
      </c>
      <c r="E2180" s="13" t="n">
        <f aca="false">IF(D2180="",IF(1-(A2180/(E2179*$E$36))&lt;$E$37,A2180,E2179),D2180)</f>
        <v>19472.6624</v>
      </c>
      <c r="F2180" s="13"/>
      <c r="G2180" s="14" t="str">
        <f aca="false">IF(E2180&gt;E2179,E2180,"")</f>
        <v/>
      </c>
      <c r="H2180" s="14" t="str">
        <f aca="false">IF($E2180&gt;$E2179,B2180,"")</f>
        <v/>
      </c>
      <c r="I2180" s="15" t="str">
        <f aca="false">IF($E2180&gt;$E2179,C2180,"")</f>
        <v/>
      </c>
    </row>
    <row r="2181" customFormat="false" ht="15" hidden="false" customHeight="false" outlineLevel="0" collapsed="false">
      <c r="D2181" s="7" t="n">
        <f aca="false">IF(A2181&gt;=A2180*$E$36,A2181,"")</f>
        <v>0</v>
      </c>
      <c r="E2181" s="13" t="n">
        <f aca="false">IF(D2181="",IF(1-(A2181/(E2180*$E$36))&lt;$E$37,A2181,E2180),D2181)</f>
        <v>19472.6624</v>
      </c>
      <c r="F2181" s="13"/>
      <c r="G2181" s="14" t="str">
        <f aca="false">IF(E2181&gt;E2180,E2181,"")</f>
        <v/>
      </c>
      <c r="H2181" s="14" t="str">
        <f aca="false">IF($E2181&gt;$E2180,B2181,"")</f>
        <v/>
      </c>
      <c r="I2181" s="15" t="str">
        <f aca="false">IF($E2181&gt;$E2180,C2181,"")</f>
        <v/>
      </c>
    </row>
    <row r="2182" customFormat="false" ht="15" hidden="false" customHeight="false" outlineLevel="0" collapsed="false">
      <c r="D2182" s="7" t="n">
        <f aca="false">IF(A2182&gt;=A2181*$E$36,A2182,"")</f>
        <v>0</v>
      </c>
      <c r="E2182" s="13" t="n">
        <f aca="false">IF(D2182="",IF(1-(A2182/(E2181*$E$36))&lt;$E$37,A2182,E2181),D2182)</f>
        <v>19472.6624</v>
      </c>
      <c r="F2182" s="13"/>
      <c r="G2182" s="14" t="str">
        <f aca="false">IF(E2182&gt;E2181,E2182,"")</f>
        <v/>
      </c>
      <c r="H2182" s="14" t="str">
        <f aca="false">IF($E2182&gt;$E2181,B2182,"")</f>
        <v/>
      </c>
      <c r="I2182" s="15" t="str">
        <f aca="false">IF($E2182&gt;$E2181,C2182,"")</f>
        <v/>
      </c>
    </row>
    <row r="2183" customFormat="false" ht="15" hidden="false" customHeight="false" outlineLevel="0" collapsed="false">
      <c r="D2183" s="7" t="n">
        <f aca="false">IF(A2183&gt;=A2182*$E$36,A2183,"")</f>
        <v>0</v>
      </c>
      <c r="E2183" s="13" t="n">
        <f aca="false">IF(D2183="",IF(1-(A2183/(E2182*$E$36))&lt;$E$37,A2183,E2182),D2183)</f>
        <v>19472.6624</v>
      </c>
      <c r="F2183" s="13"/>
      <c r="G2183" s="14" t="str">
        <f aca="false">IF(E2183&gt;E2182,E2183,"")</f>
        <v/>
      </c>
      <c r="H2183" s="14" t="str">
        <f aca="false">IF($E2183&gt;$E2182,B2183,"")</f>
        <v/>
      </c>
      <c r="I2183" s="15" t="str">
        <f aca="false">IF($E2183&gt;$E2182,C2183,"")</f>
        <v/>
      </c>
    </row>
    <row r="2184" customFormat="false" ht="15" hidden="false" customHeight="false" outlineLevel="0" collapsed="false">
      <c r="D2184" s="7" t="n">
        <f aca="false">IF(A2184&gt;=A2183*$E$36,A2184,"")</f>
        <v>0</v>
      </c>
      <c r="E2184" s="13" t="n">
        <f aca="false">IF(D2184="",IF(1-(A2184/(E2183*$E$36))&lt;$E$37,A2184,E2183),D2184)</f>
        <v>19472.6624</v>
      </c>
      <c r="F2184" s="13"/>
      <c r="G2184" s="14" t="str">
        <f aca="false">IF(E2184&gt;E2183,E2184,"")</f>
        <v/>
      </c>
      <c r="H2184" s="14" t="str">
        <f aca="false">IF($E2184&gt;$E2183,B2184,"")</f>
        <v/>
      </c>
      <c r="I2184" s="15" t="str">
        <f aca="false">IF($E2184&gt;$E2183,C2184,"")</f>
        <v/>
      </c>
    </row>
    <row r="2185" customFormat="false" ht="15" hidden="false" customHeight="false" outlineLevel="0" collapsed="false">
      <c r="D2185" s="7" t="n">
        <f aca="false">IF(A2185&gt;=A2184*$E$36,A2185,"")</f>
        <v>0</v>
      </c>
      <c r="E2185" s="13" t="n">
        <f aca="false">IF(D2185="",IF(1-(A2185/(E2184*$E$36))&lt;$E$37,A2185,E2184),D2185)</f>
        <v>19472.6624</v>
      </c>
      <c r="F2185" s="13"/>
      <c r="G2185" s="14" t="str">
        <f aca="false">IF(E2185&gt;E2184,E2185,"")</f>
        <v/>
      </c>
      <c r="H2185" s="14" t="str">
        <f aca="false">IF($E2185&gt;$E2184,B2185,"")</f>
        <v/>
      </c>
      <c r="I2185" s="15" t="str">
        <f aca="false">IF($E2185&gt;$E2184,C2185,"")</f>
        <v/>
      </c>
    </row>
    <row r="2186" customFormat="false" ht="15" hidden="false" customHeight="false" outlineLevel="0" collapsed="false">
      <c r="D2186" s="7" t="n">
        <f aca="false">IF(A2186&gt;=A2185*$E$36,A2186,"")</f>
        <v>0</v>
      </c>
      <c r="E2186" s="13" t="n">
        <f aca="false">IF(D2186="",IF(1-(A2186/(E2185*$E$36))&lt;$E$37,A2186,E2185),D2186)</f>
        <v>19472.6624</v>
      </c>
      <c r="F2186" s="13"/>
      <c r="G2186" s="14" t="str">
        <f aca="false">IF(E2186&gt;E2185,E2186,"")</f>
        <v/>
      </c>
      <c r="H2186" s="14" t="str">
        <f aca="false">IF($E2186&gt;$E2185,B2186,"")</f>
        <v/>
      </c>
      <c r="I2186" s="15" t="str">
        <f aca="false">IF($E2186&gt;$E2185,C2186,"")</f>
        <v/>
      </c>
    </row>
    <row r="2187" customFormat="false" ht="15" hidden="false" customHeight="false" outlineLevel="0" collapsed="false">
      <c r="D2187" s="7" t="n">
        <f aca="false">IF(A2187&gt;=A2186*$E$36,A2187,"")</f>
        <v>0</v>
      </c>
      <c r="E2187" s="13" t="n">
        <f aca="false">IF(D2187="",IF(1-(A2187/(E2186*$E$36))&lt;$E$37,A2187,E2186),D2187)</f>
        <v>19472.6624</v>
      </c>
      <c r="F2187" s="13"/>
      <c r="G2187" s="14" t="str">
        <f aca="false">IF(E2187&gt;E2186,E2187,"")</f>
        <v/>
      </c>
      <c r="H2187" s="14" t="str">
        <f aca="false">IF($E2187&gt;$E2186,B2187,"")</f>
        <v/>
      </c>
      <c r="I2187" s="15" t="str">
        <f aca="false">IF($E2187&gt;$E2186,C2187,"")</f>
        <v/>
      </c>
    </row>
    <row r="2188" customFormat="false" ht="15" hidden="false" customHeight="false" outlineLevel="0" collapsed="false">
      <c r="D2188" s="7" t="n">
        <f aca="false">IF(A2188&gt;=A2187*$E$36,A2188,"")</f>
        <v>0</v>
      </c>
      <c r="E2188" s="13" t="n">
        <f aca="false">IF(D2188="",IF(1-(A2188/(E2187*$E$36))&lt;$E$37,A2188,E2187),D2188)</f>
        <v>19472.6624</v>
      </c>
      <c r="F2188" s="13"/>
      <c r="G2188" s="14" t="str">
        <f aca="false">IF(E2188&gt;E2187,E2188,"")</f>
        <v/>
      </c>
      <c r="H2188" s="14" t="str">
        <f aca="false">IF($E2188&gt;$E2187,B2188,"")</f>
        <v/>
      </c>
      <c r="I2188" s="15" t="str">
        <f aca="false">IF($E2188&gt;$E2187,C2188,"")</f>
        <v/>
      </c>
    </row>
    <row r="2189" customFormat="false" ht="15" hidden="false" customHeight="false" outlineLevel="0" collapsed="false">
      <c r="D2189" s="7" t="n">
        <f aca="false">IF(A2189&gt;=A2188*$E$36,A2189,"")</f>
        <v>0</v>
      </c>
      <c r="E2189" s="13" t="n">
        <f aca="false">IF(D2189="",IF(1-(A2189/(E2188*$E$36))&lt;$E$37,A2189,E2188),D2189)</f>
        <v>19472.6624</v>
      </c>
      <c r="F2189" s="13"/>
      <c r="G2189" s="14" t="str">
        <f aca="false">IF(E2189&gt;E2188,E2189,"")</f>
        <v/>
      </c>
      <c r="H2189" s="14" t="str">
        <f aca="false">IF($E2189&gt;$E2188,B2189,"")</f>
        <v/>
      </c>
      <c r="I2189" s="15" t="str">
        <f aca="false">IF($E2189&gt;$E2188,C2189,"")</f>
        <v/>
      </c>
    </row>
    <row r="2190" customFormat="false" ht="15" hidden="false" customHeight="false" outlineLevel="0" collapsed="false">
      <c r="D2190" s="7" t="n">
        <f aca="false">IF(A2190&gt;=A2189*$E$36,A2190,"")</f>
        <v>0</v>
      </c>
      <c r="E2190" s="13" t="n">
        <f aca="false">IF(D2190="",IF(1-(A2190/(E2189*$E$36))&lt;$E$37,A2190,E2189),D2190)</f>
        <v>19472.6624</v>
      </c>
      <c r="F2190" s="13"/>
      <c r="G2190" s="14" t="str">
        <f aca="false">IF(E2190&gt;E2189,E2190,"")</f>
        <v/>
      </c>
      <c r="H2190" s="14" t="str">
        <f aca="false">IF($E2190&gt;$E2189,B2190,"")</f>
        <v/>
      </c>
      <c r="I2190" s="15" t="str">
        <f aca="false">IF($E2190&gt;$E2189,C2190,"")</f>
        <v/>
      </c>
    </row>
    <row r="2191" customFormat="false" ht="15" hidden="false" customHeight="false" outlineLevel="0" collapsed="false">
      <c r="D2191" s="7" t="n">
        <f aca="false">IF(A2191&gt;=A2190*$E$36,A2191,"")</f>
        <v>0</v>
      </c>
      <c r="E2191" s="13" t="n">
        <f aca="false">IF(D2191="",IF(1-(A2191/(E2190*$E$36))&lt;$E$37,A2191,E2190),D2191)</f>
        <v>19472.6624</v>
      </c>
      <c r="F2191" s="13"/>
      <c r="G2191" s="14" t="str">
        <f aca="false">IF(E2191&gt;E2190,E2191,"")</f>
        <v/>
      </c>
      <c r="H2191" s="14" t="str">
        <f aca="false">IF($E2191&gt;$E2190,B2191,"")</f>
        <v/>
      </c>
      <c r="I2191" s="15" t="str">
        <f aca="false">IF($E2191&gt;$E2190,C2191,"")</f>
        <v/>
      </c>
    </row>
    <row r="2192" customFormat="false" ht="15" hidden="false" customHeight="false" outlineLevel="0" collapsed="false">
      <c r="D2192" s="7" t="n">
        <f aca="false">IF(A2192&gt;=A2191*$E$36,A2192,"")</f>
        <v>0</v>
      </c>
      <c r="E2192" s="13" t="n">
        <f aca="false">IF(D2192="",IF(1-(A2192/(E2191*$E$36))&lt;$E$37,A2192,E2191),D2192)</f>
        <v>19472.6624</v>
      </c>
      <c r="F2192" s="13"/>
      <c r="G2192" s="14" t="str">
        <f aca="false">IF(E2192&gt;E2191,E2192,"")</f>
        <v/>
      </c>
      <c r="H2192" s="14" t="str">
        <f aca="false">IF($E2192&gt;$E2191,B2192,"")</f>
        <v/>
      </c>
      <c r="I2192" s="15" t="str">
        <f aca="false">IF($E2192&gt;$E2191,C2192,"")</f>
        <v/>
      </c>
    </row>
    <row r="2193" customFormat="false" ht="15" hidden="false" customHeight="false" outlineLevel="0" collapsed="false">
      <c r="D2193" s="7" t="n">
        <f aca="false">IF(A2193&gt;=A2192*$E$36,A2193,"")</f>
        <v>0</v>
      </c>
      <c r="E2193" s="13" t="n">
        <f aca="false">IF(D2193="",IF(1-(A2193/(E2192*$E$36))&lt;$E$37,A2193,E2192),D2193)</f>
        <v>19472.6624</v>
      </c>
      <c r="F2193" s="13"/>
      <c r="G2193" s="14" t="str">
        <f aca="false">IF(E2193&gt;E2192,E2193,"")</f>
        <v/>
      </c>
      <c r="H2193" s="14" t="str">
        <f aca="false">IF($E2193&gt;$E2192,B2193,"")</f>
        <v/>
      </c>
      <c r="I2193" s="15" t="str">
        <f aca="false">IF($E2193&gt;$E2192,C2193,"")</f>
        <v/>
      </c>
    </row>
    <row r="2194" customFormat="false" ht="15" hidden="false" customHeight="false" outlineLevel="0" collapsed="false">
      <c r="D2194" s="7" t="n">
        <f aca="false">IF(A2194&gt;=A2193*$E$36,A2194,"")</f>
        <v>0</v>
      </c>
      <c r="E2194" s="13" t="n">
        <f aca="false">IF(D2194="",IF(1-(A2194/(E2193*$E$36))&lt;$E$37,A2194,E2193),D2194)</f>
        <v>19472.6624</v>
      </c>
      <c r="F2194" s="13"/>
      <c r="G2194" s="14" t="str">
        <f aca="false">IF(E2194&gt;E2193,E2194,"")</f>
        <v/>
      </c>
      <c r="H2194" s="14" t="str">
        <f aca="false">IF($E2194&gt;$E2193,B2194,"")</f>
        <v/>
      </c>
      <c r="I2194" s="15" t="str">
        <f aca="false">IF($E2194&gt;$E2193,C2194,"")</f>
        <v/>
      </c>
    </row>
    <row r="2195" customFormat="false" ht="15" hidden="false" customHeight="false" outlineLevel="0" collapsed="false">
      <c r="D2195" s="7" t="n">
        <f aca="false">IF(A2195&gt;=A2194*$E$36,A2195,"")</f>
        <v>0</v>
      </c>
      <c r="E2195" s="13" t="n">
        <f aca="false">IF(D2195="",IF(1-(A2195/(E2194*$E$36))&lt;$E$37,A2195,E2194),D2195)</f>
        <v>19472.6624</v>
      </c>
      <c r="F2195" s="13"/>
      <c r="G2195" s="14" t="str">
        <f aca="false">IF(E2195&gt;E2194,E2195,"")</f>
        <v/>
      </c>
      <c r="H2195" s="14" t="str">
        <f aca="false">IF($E2195&gt;$E2194,B2195,"")</f>
        <v/>
      </c>
      <c r="I2195" s="15" t="str">
        <f aca="false">IF($E2195&gt;$E2194,C2195,"")</f>
        <v/>
      </c>
    </row>
    <row r="2196" customFormat="false" ht="15" hidden="false" customHeight="false" outlineLevel="0" collapsed="false">
      <c r="D2196" s="7" t="n">
        <f aca="false">IF(A2196&gt;=A2195*$E$36,A2196,"")</f>
        <v>0</v>
      </c>
      <c r="E2196" s="13" t="n">
        <f aca="false">IF(D2196="",IF(1-(A2196/(E2195*$E$36))&lt;$E$37,A2196,E2195),D2196)</f>
        <v>19472.6624</v>
      </c>
      <c r="F2196" s="13"/>
      <c r="G2196" s="14" t="str">
        <f aca="false">IF(E2196&gt;E2195,E2196,"")</f>
        <v/>
      </c>
      <c r="H2196" s="14" t="str">
        <f aca="false">IF($E2196&gt;$E2195,B2196,"")</f>
        <v/>
      </c>
      <c r="I2196" s="15" t="str">
        <f aca="false">IF($E2196&gt;$E2195,C2196,"")</f>
        <v/>
      </c>
    </row>
    <row r="2197" customFormat="false" ht="15" hidden="false" customHeight="false" outlineLevel="0" collapsed="false">
      <c r="D2197" s="7" t="n">
        <f aca="false">IF(A2197&gt;=A2196*$E$36,A2197,"")</f>
        <v>0</v>
      </c>
      <c r="E2197" s="13" t="n">
        <f aca="false">IF(D2197="",IF(1-(A2197/(E2196*$E$36))&lt;$E$37,A2197,E2196),D2197)</f>
        <v>19472.6624</v>
      </c>
      <c r="F2197" s="13"/>
      <c r="G2197" s="14" t="str">
        <f aca="false">IF(E2197&gt;E2196,E2197,"")</f>
        <v/>
      </c>
      <c r="H2197" s="14" t="str">
        <f aca="false">IF($E2197&gt;$E2196,B2197,"")</f>
        <v/>
      </c>
      <c r="I2197" s="15" t="str">
        <f aca="false">IF($E2197&gt;$E2196,C2197,"")</f>
        <v/>
      </c>
    </row>
    <row r="2198" customFormat="false" ht="15" hidden="false" customHeight="false" outlineLevel="0" collapsed="false">
      <c r="D2198" s="7" t="n">
        <f aca="false">IF(A2198&gt;=A2197*$E$36,A2198,"")</f>
        <v>0</v>
      </c>
      <c r="E2198" s="13" t="n">
        <f aca="false">IF(D2198="",IF(1-(A2198/(E2197*$E$36))&lt;$E$37,A2198,E2197),D2198)</f>
        <v>19472.6624</v>
      </c>
      <c r="F2198" s="13"/>
      <c r="G2198" s="14" t="str">
        <f aca="false">IF(E2198&gt;E2197,E2198,"")</f>
        <v/>
      </c>
      <c r="H2198" s="14" t="str">
        <f aca="false">IF($E2198&gt;$E2197,B2198,"")</f>
        <v/>
      </c>
      <c r="I2198" s="15" t="str">
        <f aca="false">IF($E2198&gt;$E2197,C2198,"")</f>
        <v/>
      </c>
    </row>
    <row r="2199" customFormat="false" ht="15" hidden="false" customHeight="false" outlineLevel="0" collapsed="false">
      <c r="D2199" s="7" t="n">
        <f aca="false">IF(A2199&gt;=A2198*$E$36,A2199,"")</f>
        <v>0</v>
      </c>
      <c r="E2199" s="13" t="n">
        <f aca="false">IF(D2199="",IF(1-(A2199/(E2198*$E$36))&lt;$E$37,A2199,E2198),D2199)</f>
        <v>19472.6624</v>
      </c>
      <c r="F2199" s="13"/>
      <c r="G2199" s="14" t="str">
        <f aca="false">IF(E2199&gt;E2198,E2199,"")</f>
        <v/>
      </c>
      <c r="H2199" s="14" t="str">
        <f aca="false">IF($E2199&gt;$E2198,B2199,"")</f>
        <v/>
      </c>
      <c r="I2199" s="15" t="str">
        <f aca="false">IF($E2199&gt;$E2198,C2199,"")</f>
        <v/>
      </c>
    </row>
    <row r="2200" customFormat="false" ht="15" hidden="false" customHeight="false" outlineLevel="0" collapsed="false">
      <c r="D2200" s="7" t="n">
        <f aca="false">IF(A2200&gt;=A2199*$E$36,A2200,"")</f>
        <v>0</v>
      </c>
      <c r="E2200" s="13" t="n">
        <f aca="false">IF(D2200="",IF(1-(A2200/(E2199*$E$36))&lt;$E$37,A2200,E2199),D2200)</f>
        <v>19472.6624</v>
      </c>
      <c r="F2200" s="13"/>
      <c r="G2200" s="14" t="str">
        <f aca="false">IF(E2200&gt;E2199,E2200,"")</f>
        <v/>
      </c>
      <c r="H2200" s="14" t="str">
        <f aca="false">IF($E2200&gt;$E2199,B2200,"")</f>
        <v/>
      </c>
      <c r="I2200" s="15" t="str">
        <f aca="false">IF($E2200&gt;$E2199,C2200,"")</f>
        <v/>
      </c>
    </row>
    <row r="2201" customFormat="false" ht="15" hidden="false" customHeight="false" outlineLevel="0" collapsed="false">
      <c r="D2201" s="7" t="n">
        <f aca="false">IF(A2201&gt;=A2200*$E$36,A2201,"")</f>
        <v>0</v>
      </c>
      <c r="E2201" s="13" t="n">
        <f aca="false">IF(D2201="",IF(1-(A2201/(E2200*$E$36))&lt;$E$37,A2201,E2200),D2201)</f>
        <v>19472.6624</v>
      </c>
      <c r="F2201" s="13"/>
      <c r="G2201" s="14" t="str">
        <f aca="false">IF(E2201&gt;E2200,E2201,"")</f>
        <v/>
      </c>
      <c r="H2201" s="14" t="str">
        <f aca="false">IF($E2201&gt;$E2200,B2201,"")</f>
        <v/>
      </c>
      <c r="I2201" s="15" t="str">
        <f aca="false">IF($E2201&gt;$E2200,C2201,"")</f>
        <v/>
      </c>
    </row>
    <row r="2202" customFormat="false" ht="15" hidden="false" customHeight="false" outlineLevel="0" collapsed="false">
      <c r="D2202" s="7" t="n">
        <f aca="false">IF(A2202&gt;=A2201*$E$36,A2202,"")</f>
        <v>0</v>
      </c>
      <c r="E2202" s="13" t="n">
        <f aca="false">IF(D2202="",IF(1-(A2202/(E2201*$E$36))&lt;$E$37,A2202,E2201),D2202)</f>
        <v>19472.6624</v>
      </c>
      <c r="F2202" s="13"/>
      <c r="G2202" s="14" t="str">
        <f aca="false">IF(E2202&gt;E2201,E2202,"")</f>
        <v/>
      </c>
      <c r="H2202" s="14" t="str">
        <f aca="false">IF($E2202&gt;$E2201,B2202,"")</f>
        <v/>
      </c>
      <c r="I2202" s="15" t="str">
        <f aca="false">IF($E2202&gt;$E2201,C2202,"")</f>
        <v/>
      </c>
    </row>
    <row r="2203" customFormat="false" ht="15" hidden="false" customHeight="false" outlineLevel="0" collapsed="false">
      <c r="D2203" s="7" t="n">
        <f aca="false">IF(A2203&gt;=A2202*$E$36,A2203,"")</f>
        <v>0</v>
      </c>
      <c r="E2203" s="13" t="n">
        <f aca="false">IF(D2203="",IF(1-(A2203/(E2202*$E$36))&lt;$E$37,A2203,E2202),D2203)</f>
        <v>19472.6624</v>
      </c>
      <c r="F2203" s="13"/>
      <c r="G2203" s="14" t="str">
        <f aca="false">IF(E2203&gt;E2202,E2203,"")</f>
        <v/>
      </c>
      <c r="H2203" s="14" t="str">
        <f aca="false">IF($E2203&gt;$E2202,B2203,"")</f>
        <v/>
      </c>
      <c r="I2203" s="15" t="str">
        <f aca="false">IF($E2203&gt;$E2202,C2203,"")</f>
        <v/>
      </c>
    </row>
    <row r="2204" customFormat="false" ht="15" hidden="false" customHeight="false" outlineLevel="0" collapsed="false">
      <c r="D2204" s="7" t="n">
        <f aca="false">IF(A2204&gt;=A2203*$E$36,A2204,"")</f>
        <v>0</v>
      </c>
      <c r="E2204" s="13" t="n">
        <f aca="false">IF(D2204="",IF(1-(A2204/(E2203*$E$36))&lt;$E$37,A2204,E2203),D2204)</f>
        <v>19472.6624</v>
      </c>
      <c r="F2204" s="13"/>
      <c r="G2204" s="14" t="str">
        <f aca="false">IF(E2204&gt;E2203,E2204,"")</f>
        <v/>
      </c>
      <c r="H2204" s="14" t="str">
        <f aca="false">IF($E2204&gt;$E2203,B2204,"")</f>
        <v/>
      </c>
      <c r="I2204" s="15" t="str">
        <f aca="false">IF($E2204&gt;$E2203,C2204,"")</f>
        <v/>
      </c>
    </row>
    <row r="2205" customFormat="false" ht="15" hidden="false" customHeight="false" outlineLevel="0" collapsed="false">
      <c r="D2205" s="7" t="n">
        <f aca="false">IF(A2205&gt;=A2204*$E$36,A2205,"")</f>
        <v>0</v>
      </c>
      <c r="E2205" s="13" t="n">
        <f aca="false">IF(D2205="",IF(1-(A2205/(E2204*$E$36))&lt;$E$37,A2205,E2204),D2205)</f>
        <v>19472.6624</v>
      </c>
      <c r="F2205" s="13"/>
      <c r="G2205" s="14" t="str">
        <f aca="false">IF(E2205&gt;E2204,E2205,"")</f>
        <v/>
      </c>
      <c r="H2205" s="14" t="str">
        <f aca="false">IF($E2205&gt;$E2204,B2205,"")</f>
        <v/>
      </c>
      <c r="I2205" s="15" t="str">
        <f aca="false">IF($E2205&gt;$E2204,C2205,"")</f>
        <v/>
      </c>
    </row>
    <row r="2206" customFormat="false" ht="15" hidden="false" customHeight="false" outlineLevel="0" collapsed="false">
      <c r="D2206" s="7" t="n">
        <f aca="false">IF(A2206&gt;=A2205*$E$36,A2206,"")</f>
        <v>0</v>
      </c>
      <c r="E2206" s="13" t="n">
        <f aca="false">IF(D2206="",IF(1-(A2206/(E2205*$E$36))&lt;$E$37,A2206,E2205),D2206)</f>
        <v>19472.6624</v>
      </c>
      <c r="F2206" s="13"/>
      <c r="G2206" s="14" t="str">
        <f aca="false">IF(E2206&gt;E2205,E2206,"")</f>
        <v/>
      </c>
      <c r="H2206" s="14" t="str">
        <f aca="false">IF($E2206&gt;$E2205,B2206,"")</f>
        <v/>
      </c>
      <c r="I2206" s="15" t="str">
        <f aca="false">IF($E2206&gt;$E2205,C2206,"")</f>
        <v/>
      </c>
    </row>
    <row r="2207" customFormat="false" ht="15" hidden="false" customHeight="false" outlineLevel="0" collapsed="false">
      <c r="D2207" s="7" t="n">
        <f aca="false">IF(A2207&gt;=A2206*$E$36,A2207,"")</f>
        <v>0</v>
      </c>
      <c r="E2207" s="13" t="n">
        <f aca="false">IF(D2207="",IF(1-(A2207/(E2206*$E$36))&lt;$E$37,A2207,E2206),D2207)</f>
        <v>19472.6624</v>
      </c>
      <c r="F2207" s="13"/>
      <c r="G2207" s="14" t="str">
        <f aca="false">IF(E2207&gt;E2206,E2207,"")</f>
        <v/>
      </c>
      <c r="H2207" s="14" t="str">
        <f aca="false">IF($E2207&gt;$E2206,B2207,"")</f>
        <v/>
      </c>
      <c r="I2207" s="15" t="str">
        <f aca="false">IF($E2207&gt;$E2206,C2207,"")</f>
        <v/>
      </c>
    </row>
    <row r="2208" customFormat="false" ht="15" hidden="false" customHeight="false" outlineLevel="0" collapsed="false">
      <c r="D2208" s="7" t="n">
        <f aca="false">IF(A2208&gt;=A2207*$E$36,A2208,"")</f>
        <v>0</v>
      </c>
      <c r="E2208" s="13" t="n">
        <f aca="false">IF(D2208="",IF(1-(A2208/(E2207*$E$36))&lt;$E$37,A2208,E2207),D2208)</f>
        <v>19472.6624</v>
      </c>
      <c r="F2208" s="13"/>
      <c r="G2208" s="14" t="str">
        <f aca="false">IF(E2208&gt;E2207,E2208,"")</f>
        <v/>
      </c>
      <c r="H2208" s="14" t="str">
        <f aca="false">IF($E2208&gt;$E2207,B2208,"")</f>
        <v/>
      </c>
      <c r="I2208" s="15" t="str">
        <f aca="false">IF($E2208&gt;$E2207,C2208,"")</f>
        <v/>
      </c>
    </row>
    <row r="2209" customFormat="false" ht="15" hidden="false" customHeight="false" outlineLevel="0" collapsed="false">
      <c r="D2209" s="7" t="n">
        <f aca="false">IF(A2209&gt;=A2208*$E$36,A2209,"")</f>
        <v>0</v>
      </c>
      <c r="E2209" s="13" t="n">
        <f aca="false">IF(D2209="",IF(1-(A2209/(E2208*$E$36))&lt;$E$37,A2209,E2208),D2209)</f>
        <v>19472.6624</v>
      </c>
      <c r="F2209" s="13"/>
      <c r="G2209" s="14" t="str">
        <f aca="false">IF(E2209&gt;E2208,E2209,"")</f>
        <v/>
      </c>
      <c r="H2209" s="14" t="str">
        <f aca="false">IF($E2209&gt;$E2208,B2209,"")</f>
        <v/>
      </c>
      <c r="I2209" s="15" t="str">
        <f aca="false">IF($E2209&gt;$E2208,C2209,"")</f>
        <v/>
      </c>
    </row>
    <row r="2210" customFormat="false" ht="15" hidden="false" customHeight="false" outlineLevel="0" collapsed="false">
      <c r="D2210" s="7" t="n">
        <f aca="false">IF(A2210&gt;=A2209*$E$36,A2210,"")</f>
        <v>0</v>
      </c>
      <c r="E2210" s="13" t="n">
        <f aca="false">IF(D2210="",IF(1-(A2210/(E2209*$E$36))&lt;$E$37,A2210,E2209),D2210)</f>
        <v>19472.6624</v>
      </c>
      <c r="F2210" s="13"/>
      <c r="G2210" s="14" t="str">
        <f aca="false">IF(E2210&gt;E2209,E2210,"")</f>
        <v/>
      </c>
      <c r="H2210" s="14" t="str">
        <f aca="false">IF($E2210&gt;$E2209,B2210,"")</f>
        <v/>
      </c>
      <c r="I2210" s="15" t="str">
        <f aca="false">IF($E2210&gt;$E2209,C2210,"")</f>
        <v/>
      </c>
    </row>
    <row r="2211" customFormat="false" ht="15" hidden="false" customHeight="false" outlineLevel="0" collapsed="false">
      <c r="D2211" s="7" t="n">
        <f aca="false">IF(A2211&gt;=A2210*$E$36,A2211,"")</f>
        <v>0</v>
      </c>
      <c r="E2211" s="13" t="n">
        <f aca="false">IF(D2211="",IF(1-(A2211/(E2210*$E$36))&lt;$E$37,A2211,E2210),D2211)</f>
        <v>19472.6624</v>
      </c>
      <c r="F2211" s="13"/>
      <c r="G2211" s="14" t="str">
        <f aca="false">IF(E2211&gt;E2210,E2211,"")</f>
        <v/>
      </c>
      <c r="H2211" s="14" t="str">
        <f aca="false">IF($E2211&gt;$E2210,B2211,"")</f>
        <v/>
      </c>
      <c r="I2211" s="15" t="str">
        <f aca="false">IF($E2211&gt;$E2210,C2211,"")</f>
        <v/>
      </c>
    </row>
    <row r="2212" customFormat="false" ht="15" hidden="false" customHeight="false" outlineLevel="0" collapsed="false">
      <c r="D2212" s="7" t="n">
        <f aca="false">IF(A2212&gt;=A2211*$E$36,A2212,"")</f>
        <v>0</v>
      </c>
      <c r="E2212" s="13" t="n">
        <f aca="false">IF(D2212="",IF(1-(A2212/(E2211*$E$36))&lt;$E$37,A2212,E2211),D2212)</f>
        <v>19472.6624</v>
      </c>
      <c r="F2212" s="13"/>
      <c r="G2212" s="14" t="str">
        <f aca="false">IF(E2212&gt;E2211,E2212,"")</f>
        <v/>
      </c>
      <c r="H2212" s="14" t="str">
        <f aca="false">IF($E2212&gt;$E2211,B2212,"")</f>
        <v/>
      </c>
      <c r="I2212" s="15" t="str">
        <f aca="false">IF($E2212&gt;$E2211,C2212,"")</f>
        <v/>
      </c>
    </row>
    <row r="2213" customFormat="false" ht="15" hidden="false" customHeight="false" outlineLevel="0" collapsed="false">
      <c r="D2213" s="7" t="n">
        <f aca="false">IF(A2213&gt;=A2212*$E$36,A2213,"")</f>
        <v>0</v>
      </c>
      <c r="E2213" s="13" t="n">
        <f aca="false">IF(D2213="",IF(1-(A2213/(E2212*$E$36))&lt;$E$37,A2213,E2212),D2213)</f>
        <v>19472.6624</v>
      </c>
      <c r="F2213" s="13"/>
      <c r="G2213" s="14" t="str">
        <f aca="false">IF(E2213&gt;E2212,E2213,"")</f>
        <v/>
      </c>
      <c r="H2213" s="14" t="str">
        <f aca="false">IF($E2213&gt;$E2212,B2213,"")</f>
        <v/>
      </c>
      <c r="I2213" s="15" t="str">
        <f aca="false">IF($E2213&gt;$E2212,C2213,"")</f>
        <v/>
      </c>
    </row>
    <row r="2214" customFormat="false" ht="15" hidden="false" customHeight="false" outlineLevel="0" collapsed="false">
      <c r="D2214" s="7" t="n">
        <f aca="false">IF(A2214&gt;=A2213*$E$36,A2214,"")</f>
        <v>0</v>
      </c>
      <c r="E2214" s="13" t="n">
        <f aca="false">IF(D2214="",IF(1-(A2214/(E2213*$E$36))&lt;$E$37,A2214,E2213),D2214)</f>
        <v>19472.6624</v>
      </c>
      <c r="F2214" s="13"/>
      <c r="G2214" s="14" t="str">
        <f aca="false">IF(E2214&gt;E2213,E2214,"")</f>
        <v/>
      </c>
      <c r="H2214" s="14" t="str">
        <f aca="false">IF($E2214&gt;$E2213,B2214,"")</f>
        <v/>
      </c>
      <c r="I2214" s="15" t="str">
        <f aca="false">IF($E2214&gt;$E2213,C2214,"")</f>
        <v/>
      </c>
    </row>
    <row r="2215" customFormat="false" ht="15" hidden="false" customHeight="false" outlineLevel="0" collapsed="false">
      <c r="D2215" s="7" t="n">
        <f aca="false">IF(A2215&gt;=A2214*$E$36,A2215,"")</f>
        <v>0</v>
      </c>
      <c r="E2215" s="13" t="n">
        <f aca="false">IF(D2215="",IF(1-(A2215/(E2214*$E$36))&lt;$E$37,A2215,E2214),D2215)</f>
        <v>19472.6624</v>
      </c>
      <c r="F2215" s="13"/>
      <c r="G2215" s="14" t="str">
        <f aca="false">IF(E2215&gt;E2214,E2215,"")</f>
        <v/>
      </c>
      <c r="H2215" s="14" t="str">
        <f aca="false">IF($E2215&gt;$E2214,B2215,"")</f>
        <v/>
      </c>
      <c r="I2215" s="15" t="str">
        <f aca="false">IF($E2215&gt;$E2214,C2215,"")</f>
        <v/>
      </c>
    </row>
    <row r="2216" customFormat="false" ht="15" hidden="false" customHeight="false" outlineLevel="0" collapsed="false">
      <c r="D2216" s="7" t="n">
        <f aca="false">IF(A2216&gt;=A2215*$E$36,A2216,"")</f>
        <v>0</v>
      </c>
      <c r="E2216" s="13" t="n">
        <f aca="false">IF(D2216="",IF(1-(A2216/(E2215*$E$36))&lt;$E$37,A2216,E2215),D2216)</f>
        <v>19472.6624</v>
      </c>
      <c r="F2216" s="13"/>
      <c r="G2216" s="14" t="str">
        <f aca="false">IF(E2216&gt;E2215,E2216,"")</f>
        <v/>
      </c>
      <c r="H2216" s="14" t="str">
        <f aca="false">IF($E2216&gt;$E2215,B2216,"")</f>
        <v/>
      </c>
      <c r="I2216" s="15" t="str">
        <f aca="false">IF($E2216&gt;$E2215,C2216,"")</f>
        <v/>
      </c>
    </row>
    <row r="2217" customFormat="false" ht="15" hidden="false" customHeight="false" outlineLevel="0" collapsed="false">
      <c r="D2217" s="7" t="n">
        <f aca="false">IF(A2217&gt;=A2216*$E$36,A2217,"")</f>
        <v>0</v>
      </c>
      <c r="E2217" s="13" t="n">
        <f aca="false">IF(D2217="",IF(1-(A2217/(E2216*$E$36))&lt;$E$37,A2217,E2216),D2217)</f>
        <v>19472.6624</v>
      </c>
      <c r="F2217" s="13"/>
      <c r="G2217" s="14" t="str">
        <f aca="false">IF(E2217&gt;E2216,E2217,"")</f>
        <v/>
      </c>
      <c r="H2217" s="14" t="str">
        <f aca="false">IF($E2217&gt;$E2216,B2217,"")</f>
        <v/>
      </c>
      <c r="I2217" s="15" t="str">
        <f aca="false">IF($E2217&gt;$E2216,C2217,"")</f>
        <v/>
      </c>
    </row>
    <row r="2218" customFormat="false" ht="15" hidden="false" customHeight="false" outlineLevel="0" collapsed="false">
      <c r="D2218" s="7" t="n">
        <f aca="false">IF(A2218&gt;=A2217*$E$36,A2218,"")</f>
        <v>0</v>
      </c>
      <c r="E2218" s="13" t="n">
        <f aca="false">IF(D2218="",IF(1-(A2218/(E2217*$E$36))&lt;$E$37,A2218,E2217),D2218)</f>
        <v>19472.6624</v>
      </c>
      <c r="F2218" s="13"/>
      <c r="G2218" s="14" t="str">
        <f aca="false">IF(E2218&gt;E2217,E2218,"")</f>
        <v/>
      </c>
      <c r="H2218" s="14" t="str">
        <f aca="false">IF($E2218&gt;$E2217,B2218,"")</f>
        <v/>
      </c>
      <c r="I2218" s="15" t="str">
        <f aca="false">IF($E2218&gt;$E2217,C2218,"")</f>
        <v/>
      </c>
    </row>
    <row r="2219" customFormat="false" ht="15" hidden="false" customHeight="false" outlineLevel="0" collapsed="false">
      <c r="D2219" s="7" t="n">
        <f aca="false">IF(A2219&gt;=A2218*$E$36,A2219,"")</f>
        <v>0</v>
      </c>
      <c r="E2219" s="13" t="n">
        <f aca="false">IF(D2219="",IF(1-(A2219/(E2218*$E$36))&lt;$E$37,A2219,E2218),D2219)</f>
        <v>19472.6624</v>
      </c>
      <c r="F2219" s="13"/>
      <c r="G2219" s="14" t="str">
        <f aca="false">IF(E2219&gt;E2218,E2219,"")</f>
        <v/>
      </c>
      <c r="H2219" s="14" t="str">
        <f aca="false">IF($E2219&gt;$E2218,B2219,"")</f>
        <v/>
      </c>
      <c r="I2219" s="15" t="str">
        <f aca="false">IF($E2219&gt;$E2218,C2219,"")</f>
        <v/>
      </c>
    </row>
    <row r="2220" customFormat="false" ht="15" hidden="false" customHeight="false" outlineLevel="0" collapsed="false">
      <c r="D2220" s="7" t="n">
        <f aca="false">IF(A2220&gt;=A2219*$E$36,A2220,"")</f>
        <v>0</v>
      </c>
      <c r="E2220" s="13" t="n">
        <f aca="false">IF(D2220="",IF(1-(A2220/(E2219*$E$36))&lt;$E$37,A2220,E2219),D2220)</f>
        <v>19472.6624</v>
      </c>
      <c r="F2220" s="13"/>
      <c r="G2220" s="14" t="str">
        <f aca="false">IF(E2220&gt;E2219,E2220,"")</f>
        <v/>
      </c>
      <c r="H2220" s="14" t="str">
        <f aca="false">IF($E2220&gt;$E2219,B2220,"")</f>
        <v/>
      </c>
      <c r="I2220" s="15" t="str">
        <f aca="false">IF($E2220&gt;$E2219,C2220,"")</f>
        <v/>
      </c>
    </row>
    <row r="2221" customFormat="false" ht="15" hidden="false" customHeight="false" outlineLevel="0" collapsed="false">
      <c r="D2221" s="7" t="n">
        <f aca="false">IF(A2221&gt;=A2220*$E$36,A2221,"")</f>
        <v>0</v>
      </c>
      <c r="E2221" s="13" t="n">
        <f aca="false">IF(D2221="",IF(1-(A2221/(E2220*$E$36))&lt;$E$37,A2221,E2220),D2221)</f>
        <v>19472.6624</v>
      </c>
      <c r="F2221" s="13"/>
      <c r="G2221" s="14" t="str">
        <f aca="false">IF(E2221&gt;E2220,E2221,"")</f>
        <v/>
      </c>
      <c r="H2221" s="14" t="str">
        <f aca="false">IF($E2221&gt;$E2220,B2221,"")</f>
        <v/>
      </c>
      <c r="I2221" s="15" t="str">
        <f aca="false">IF($E2221&gt;$E2220,C2221,"")</f>
        <v/>
      </c>
    </row>
    <row r="2222" customFormat="false" ht="15" hidden="false" customHeight="false" outlineLevel="0" collapsed="false">
      <c r="D2222" s="7" t="n">
        <f aca="false">IF(A2222&gt;=A2221*$E$36,A2222,"")</f>
        <v>0</v>
      </c>
      <c r="E2222" s="13" t="n">
        <f aca="false">IF(D2222="",IF(1-(A2222/(E2221*$E$36))&lt;$E$37,A2222,E2221),D2222)</f>
        <v>19472.6624</v>
      </c>
      <c r="F2222" s="13"/>
      <c r="G2222" s="14" t="str">
        <f aca="false">IF(E2222&gt;E2221,E2222,"")</f>
        <v/>
      </c>
      <c r="H2222" s="14" t="str">
        <f aca="false">IF($E2222&gt;$E2221,B2222,"")</f>
        <v/>
      </c>
      <c r="I2222" s="15" t="str">
        <f aca="false">IF($E2222&gt;$E2221,C2222,"")</f>
        <v/>
      </c>
    </row>
    <row r="2223" customFormat="false" ht="15" hidden="false" customHeight="false" outlineLevel="0" collapsed="false">
      <c r="D2223" s="7" t="n">
        <f aca="false">IF(A2223&gt;=A2222*$E$36,A2223,"")</f>
        <v>0</v>
      </c>
      <c r="E2223" s="13" t="n">
        <f aca="false">IF(D2223="",IF(1-(A2223/(E2222*$E$36))&lt;$E$37,A2223,E2222),D2223)</f>
        <v>19472.6624</v>
      </c>
      <c r="F2223" s="13"/>
      <c r="G2223" s="14" t="str">
        <f aca="false">IF(E2223&gt;E2222,E2223,"")</f>
        <v/>
      </c>
      <c r="H2223" s="14" t="str">
        <f aca="false">IF($E2223&gt;$E2222,B2223,"")</f>
        <v/>
      </c>
      <c r="I2223" s="15" t="str">
        <f aca="false">IF($E2223&gt;$E2222,C2223,"")</f>
        <v/>
      </c>
    </row>
    <row r="2224" customFormat="false" ht="15" hidden="false" customHeight="false" outlineLevel="0" collapsed="false">
      <c r="D2224" s="7" t="n">
        <f aca="false">IF(A2224&gt;=A2223*$E$36,A2224,"")</f>
        <v>0</v>
      </c>
      <c r="E2224" s="13" t="n">
        <f aca="false">IF(D2224="",IF(1-(A2224/(E2223*$E$36))&lt;$E$37,A2224,E2223),D2224)</f>
        <v>19472.6624</v>
      </c>
      <c r="F2224" s="13"/>
      <c r="G2224" s="14" t="str">
        <f aca="false">IF(E2224&gt;E2223,E2224,"")</f>
        <v/>
      </c>
      <c r="H2224" s="14" t="str">
        <f aca="false">IF($E2224&gt;$E2223,B2224,"")</f>
        <v/>
      </c>
      <c r="I2224" s="15" t="str">
        <f aca="false">IF($E2224&gt;$E2223,C2224,"")</f>
        <v/>
      </c>
    </row>
    <row r="2225" customFormat="false" ht="15" hidden="false" customHeight="false" outlineLevel="0" collapsed="false">
      <c r="D2225" s="7" t="n">
        <f aca="false">IF(A2225&gt;=A2224*$E$36,A2225,"")</f>
        <v>0</v>
      </c>
      <c r="E2225" s="13" t="n">
        <f aca="false">IF(D2225="",IF(1-(A2225/(E2224*$E$36))&lt;$E$37,A2225,E2224),D2225)</f>
        <v>19472.6624</v>
      </c>
      <c r="F2225" s="13"/>
      <c r="G2225" s="14" t="str">
        <f aca="false">IF(E2225&gt;E2224,E2225,"")</f>
        <v/>
      </c>
      <c r="H2225" s="14" t="str">
        <f aca="false">IF($E2225&gt;$E2224,B2225,"")</f>
        <v/>
      </c>
      <c r="I2225" s="15" t="str">
        <f aca="false">IF($E2225&gt;$E2224,C2225,"")</f>
        <v/>
      </c>
    </row>
    <row r="2226" customFormat="false" ht="15" hidden="false" customHeight="false" outlineLevel="0" collapsed="false">
      <c r="D2226" s="7" t="n">
        <f aca="false">IF(A2226&gt;=A2225*$E$36,A2226,"")</f>
        <v>0</v>
      </c>
      <c r="E2226" s="13" t="n">
        <f aca="false">IF(D2226="",IF(1-(A2226/(E2225*$E$36))&lt;$E$37,A2226,E2225),D2226)</f>
        <v>19472.6624</v>
      </c>
      <c r="F2226" s="13"/>
      <c r="G2226" s="14" t="str">
        <f aca="false">IF(E2226&gt;E2225,E2226,"")</f>
        <v/>
      </c>
      <c r="H2226" s="14" t="str">
        <f aca="false">IF($E2226&gt;$E2225,B2226,"")</f>
        <v/>
      </c>
      <c r="I2226" s="15" t="str">
        <f aca="false">IF($E2226&gt;$E2225,C2226,"")</f>
        <v/>
      </c>
    </row>
    <row r="2227" customFormat="false" ht="15" hidden="false" customHeight="false" outlineLevel="0" collapsed="false">
      <c r="D2227" s="7" t="n">
        <f aca="false">IF(A2227&gt;=A2226*$E$36,A2227,"")</f>
        <v>0</v>
      </c>
      <c r="E2227" s="13" t="n">
        <f aca="false">IF(D2227="",IF(1-(A2227/(E2226*$E$36))&lt;$E$37,A2227,E2226),D2227)</f>
        <v>19472.6624</v>
      </c>
      <c r="F2227" s="13"/>
      <c r="G2227" s="14" t="str">
        <f aca="false">IF(E2227&gt;E2226,E2227,"")</f>
        <v/>
      </c>
      <c r="H2227" s="14" t="str">
        <f aca="false">IF($E2227&gt;$E2226,B2227,"")</f>
        <v/>
      </c>
      <c r="I2227" s="15" t="str">
        <f aca="false">IF($E2227&gt;$E2226,C2227,"")</f>
        <v/>
      </c>
    </row>
    <row r="2228" customFormat="false" ht="15" hidden="false" customHeight="false" outlineLevel="0" collapsed="false">
      <c r="D2228" s="7" t="n">
        <f aca="false">IF(A2228&gt;=A2227*$E$36,A2228,"")</f>
        <v>0</v>
      </c>
      <c r="E2228" s="13" t="n">
        <f aca="false">IF(D2228="",IF(1-(A2228/(E2227*$E$36))&lt;$E$37,A2228,E2227),D2228)</f>
        <v>19472.6624</v>
      </c>
      <c r="F2228" s="13"/>
      <c r="G2228" s="14" t="str">
        <f aca="false">IF(E2228&gt;E2227,E2228,"")</f>
        <v/>
      </c>
      <c r="H2228" s="14" t="str">
        <f aca="false">IF($E2228&gt;$E2227,B2228,"")</f>
        <v/>
      </c>
      <c r="I2228" s="15" t="str">
        <f aca="false">IF($E2228&gt;$E2227,C2228,"")</f>
        <v/>
      </c>
    </row>
    <row r="2229" customFormat="false" ht="15" hidden="false" customHeight="false" outlineLevel="0" collapsed="false">
      <c r="D2229" s="7" t="n">
        <f aca="false">IF(A2229&gt;=A2228*$E$36,A2229,"")</f>
        <v>0</v>
      </c>
      <c r="E2229" s="13" t="n">
        <f aca="false">IF(D2229="",IF(1-(A2229/(E2228*$E$36))&lt;$E$37,A2229,E2228),D2229)</f>
        <v>19472.6624</v>
      </c>
      <c r="F2229" s="13"/>
      <c r="G2229" s="14" t="str">
        <f aca="false">IF(E2229&gt;E2228,E2229,"")</f>
        <v/>
      </c>
      <c r="H2229" s="14" t="str">
        <f aca="false">IF($E2229&gt;$E2228,B2229,"")</f>
        <v/>
      </c>
      <c r="I2229" s="15" t="str">
        <f aca="false">IF($E2229&gt;$E2228,C2229,"")</f>
        <v/>
      </c>
    </row>
    <row r="2230" customFormat="false" ht="15" hidden="false" customHeight="false" outlineLevel="0" collapsed="false">
      <c r="D2230" s="7" t="n">
        <f aca="false">IF(A2230&gt;=A2229*$E$36,A2230,"")</f>
        <v>0</v>
      </c>
      <c r="E2230" s="13" t="n">
        <f aca="false">IF(D2230="",IF(1-(A2230/(E2229*$E$36))&lt;$E$37,A2230,E2229),D2230)</f>
        <v>19472.6624</v>
      </c>
      <c r="F2230" s="13"/>
      <c r="G2230" s="14" t="str">
        <f aca="false">IF(E2230&gt;E2229,E2230,"")</f>
        <v/>
      </c>
      <c r="H2230" s="14" t="str">
        <f aca="false">IF($E2230&gt;$E2229,B2230,"")</f>
        <v/>
      </c>
      <c r="I2230" s="15" t="str">
        <f aca="false">IF($E2230&gt;$E2229,C2230,"")</f>
        <v/>
      </c>
    </row>
    <row r="2231" customFormat="false" ht="15" hidden="false" customHeight="false" outlineLevel="0" collapsed="false">
      <c r="D2231" s="7" t="n">
        <f aca="false">IF(A2231&gt;=A2230*$E$36,A2231,"")</f>
        <v>0</v>
      </c>
      <c r="E2231" s="13" t="n">
        <f aca="false">IF(D2231="",IF(1-(A2231/(E2230*$E$36))&lt;$E$37,A2231,E2230),D2231)</f>
        <v>19472.6624</v>
      </c>
      <c r="F2231" s="13"/>
      <c r="G2231" s="14" t="str">
        <f aca="false">IF(E2231&gt;E2230,E2231,"")</f>
        <v/>
      </c>
      <c r="H2231" s="14" t="str">
        <f aca="false">IF($E2231&gt;$E2230,B2231,"")</f>
        <v/>
      </c>
      <c r="I2231" s="15" t="str">
        <f aca="false">IF($E2231&gt;$E2230,C2231,"")</f>
        <v/>
      </c>
    </row>
    <row r="2232" customFormat="false" ht="15" hidden="false" customHeight="false" outlineLevel="0" collapsed="false">
      <c r="D2232" s="7" t="n">
        <f aca="false">IF(A2232&gt;=A2231*$E$36,A2232,"")</f>
        <v>0</v>
      </c>
      <c r="E2232" s="13" t="n">
        <f aca="false">IF(D2232="",IF(1-(A2232/(E2231*$E$36))&lt;$E$37,A2232,E2231),D2232)</f>
        <v>19472.6624</v>
      </c>
      <c r="F2232" s="13"/>
      <c r="G2232" s="14" t="str">
        <f aca="false">IF(E2232&gt;E2231,E2232,"")</f>
        <v/>
      </c>
      <c r="H2232" s="14" t="str">
        <f aca="false">IF($E2232&gt;$E2231,B2232,"")</f>
        <v/>
      </c>
      <c r="I2232" s="15" t="str">
        <f aca="false">IF($E2232&gt;$E2231,C2232,"")</f>
        <v/>
      </c>
    </row>
    <row r="2233" customFormat="false" ht="15" hidden="false" customHeight="false" outlineLevel="0" collapsed="false">
      <c r="D2233" s="7" t="n">
        <f aca="false">IF(A2233&gt;=A2232*$E$36,A2233,"")</f>
        <v>0</v>
      </c>
      <c r="E2233" s="13" t="n">
        <f aca="false">IF(D2233="",IF(1-(A2233/(E2232*$E$36))&lt;$E$37,A2233,E2232),D2233)</f>
        <v>19472.6624</v>
      </c>
      <c r="F2233" s="13"/>
      <c r="G2233" s="14" t="str">
        <f aca="false">IF(E2233&gt;E2232,E2233,"")</f>
        <v/>
      </c>
      <c r="H2233" s="14" t="str">
        <f aca="false">IF($E2233&gt;$E2232,B2233,"")</f>
        <v/>
      </c>
      <c r="I2233" s="15" t="str">
        <f aca="false">IF($E2233&gt;$E2232,C2233,"")</f>
        <v/>
      </c>
    </row>
    <row r="2234" customFormat="false" ht="15" hidden="false" customHeight="false" outlineLevel="0" collapsed="false">
      <c r="D2234" s="7" t="n">
        <f aca="false">IF(A2234&gt;=A2233*$E$36,A2234,"")</f>
        <v>0</v>
      </c>
      <c r="E2234" s="13" t="n">
        <f aca="false">IF(D2234="",IF(1-(A2234/(E2233*$E$36))&lt;$E$37,A2234,E2233),D2234)</f>
        <v>19472.6624</v>
      </c>
      <c r="F2234" s="13"/>
      <c r="G2234" s="14" t="str">
        <f aca="false">IF(E2234&gt;E2233,E2234,"")</f>
        <v/>
      </c>
      <c r="H2234" s="14" t="str">
        <f aca="false">IF($E2234&gt;$E2233,B2234,"")</f>
        <v/>
      </c>
      <c r="I2234" s="15" t="str">
        <f aca="false">IF($E2234&gt;$E2233,C2234,"")</f>
        <v/>
      </c>
    </row>
    <row r="2235" customFormat="false" ht="15" hidden="false" customHeight="false" outlineLevel="0" collapsed="false">
      <c r="D2235" s="7" t="n">
        <f aca="false">IF(A2235&gt;=A2234*$E$36,A2235,"")</f>
        <v>0</v>
      </c>
      <c r="E2235" s="13" t="n">
        <f aca="false">IF(D2235="",IF(1-(A2235/(E2234*$E$36))&lt;$E$37,A2235,E2234),D2235)</f>
        <v>19472.6624</v>
      </c>
      <c r="F2235" s="13"/>
      <c r="G2235" s="14" t="str">
        <f aca="false">IF(E2235&gt;E2234,E2235,"")</f>
        <v/>
      </c>
      <c r="H2235" s="14" t="str">
        <f aca="false">IF($E2235&gt;$E2234,B2235,"")</f>
        <v/>
      </c>
      <c r="I2235" s="15" t="str">
        <f aca="false">IF($E2235&gt;$E2234,C2235,"")</f>
        <v/>
      </c>
    </row>
    <row r="2236" customFormat="false" ht="15" hidden="false" customHeight="false" outlineLevel="0" collapsed="false">
      <c r="D2236" s="7" t="n">
        <f aca="false">IF(A2236&gt;=A2235*$E$36,A2236,"")</f>
        <v>0</v>
      </c>
      <c r="E2236" s="13" t="n">
        <f aca="false">IF(D2236="",IF(1-(A2236/(E2235*$E$36))&lt;$E$37,A2236,E2235),D2236)</f>
        <v>19472.6624</v>
      </c>
      <c r="F2236" s="13"/>
      <c r="G2236" s="14" t="str">
        <f aca="false">IF(E2236&gt;E2235,E2236,"")</f>
        <v/>
      </c>
      <c r="H2236" s="14" t="str">
        <f aca="false">IF($E2236&gt;$E2235,B2236,"")</f>
        <v/>
      </c>
      <c r="I2236" s="15" t="str">
        <f aca="false">IF($E2236&gt;$E2235,C2236,"")</f>
        <v/>
      </c>
    </row>
    <row r="2237" customFormat="false" ht="15" hidden="false" customHeight="false" outlineLevel="0" collapsed="false">
      <c r="D2237" s="7" t="n">
        <f aca="false">IF(A2237&gt;=A2236*$E$36,A2237,"")</f>
        <v>0</v>
      </c>
      <c r="E2237" s="13" t="n">
        <f aca="false">IF(D2237="",IF(1-(A2237/(E2236*$E$36))&lt;$E$37,A2237,E2236),D2237)</f>
        <v>19472.6624</v>
      </c>
      <c r="F2237" s="13"/>
      <c r="G2237" s="14" t="str">
        <f aca="false">IF(E2237&gt;E2236,E2237,"")</f>
        <v/>
      </c>
      <c r="H2237" s="14" t="str">
        <f aca="false">IF($E2237&gt;$E2236,B2237,"")</f>
        <v/>
      </c>
      <c r="I2237" s="15" t="str">
        <f aca="false">IF($E2237&gt;$E2236,C2237,"")</f>
        <v/>
      </c>
    </row>
    <row r="2238" customFormat="false" ht="15" hidden="false" customHeight="false" outlineLevel="0" collapsed="false">
      <c r="D2238" s="7" t="n">
        <f aca="false">IF(A2238&gt;=A2237*$E$36,A2238,"")</f>
        <v>0</v>
      </c>
      <c r="E2238" s="13" t="n">
        <f aca="false">IF(D2238="",IF(1-(A2238/(E2237*$E$36))&lt;$E$37,A2238,E2237),D2238)</f>
        <v>19472.6624</v>
      </c>
      <c r="F2238" s="13"/>
      <c r="G2238" s="14" t="str">
        <f aca="false">IF(E2238&gt;E2237,E2238,"")</f>
        <v/>
      </c>
      <c r="H2238" s="14" t="str">
        <f aca="false">IF($E2238&gt;$E2237,B2238,"")</f>
        <v/>
      </c>
      <c r="I2238" s="15" t="str">
        <f aca="false">IF($E2238&gt;$E2237,C2238,"")</f>
        <v/>
      </c>
    </row>
    <row r="2239" customFormat="false" ht="15" hidden="false" customHeight="false" outlineLevel="0" collapsed="false">
      <c r="D2239" s="7" t="n">
        <f aca="false">IF(A2239&gt;=A2238*$E$36,A2239,"")</f>
        <v>0</v>
      </c>
      <c r="E2239" s="13" t="n">
        <f aca="false">IF(D2239="",IF(1-(A2239/(E2238*$E$36))&lt;$E$37,A2239,E2238),D2239)</f>
        <v>19472.6624</v>
      </c>
      <c r="F2239" s="13"/>
      <c r="G2239" s="14" t="str">
        <f aca="false">IF(E2239&gt;E2238,E2239,"")</f>
        <v/>
      </c>
      <c r="H2239" s="14" t="str">
        <f aca="false">IF($E2239&gt;$E2238,B2239,"")</f>
        <v/>
      </c>
      <c r="I2239" s="15" t="str">
        <f aca="false">IF($E2239&gt;$E2238,C2239,"")</f>
        <v/>
      </c>
    </row>
    <row r="2240" customFormat="false" ht="15" hidden="false" customHeight="false" outlineLevel="0" collapsed="false">
      <c r="D2240" s="7" t="n">
        <f aca="false">IF(A2240&gt;=A2239*$E$36,A2240,"")</f>
        <v>0</v>
      </c>
      <c r="E2240" s="13" t="n">
        <f aca="false">IF(D2240="",IF(1-(A2240/(E2239*$E$36))&lt;$E$37,A2240,E2239),D2240)</f>
        <v>19472.6624</v>
      </c>
      <c r="F2240" s="13"/>
      <c r="G2240" s="14" t="str">
        <f aca="false">IF(E2240&gt;E2239,E2240,"")</f>
        <v/>
      </c>
      <c r="H2240" s="14" t="str">
        <f aca="false">IF($E2240&gt;$E2239,B2240,"")</f>
        <v/>
      </c>
      <c r="I2240" s="15" t="str">
        <f aca="false">IF($E2240&gt;$E2239,C2240,"")</f>
        <v/>
      </c>
    </row>
    <row r="2241" customFormat="false" ht="15" hidden="false" customHeight="false" outlineLevel="0" collapsed="false">
      <c r="D2241" s="7" t="n">
        <f aca="false">IF(A2241&gt;=A2240*$E$36,A2241,"")</f>
        <v>0</v>
      </c>
      <c r="E2241" s="13" t="n">
        <f aca="false">IF(D2241="",IF(1-(A2241/(E2240*$E$36))&lt;$E$37,A2241,E2240),D2241)</f>
        <v>19472.6624</v>
      </c>
      <c r="F2241" s="13"/>
      <c r="G2241" s="14" t="str">
        <f aca="false">IF(E2241&gt;E2240,E2241,"")</f>
        <v/>
      </c>
      <c r="H2241" s="14" t="str">
        <f aca="false">IF($E2241&gt;$E2240,B2241,"")</f>
        <v/>
      </c>
      <c r="I2241" s="15" t="str">
        <f aca="false">IF($E2241&gt;$E2240,C2241,"")</f>
        <v/>
      </c>
    </row>
    <row r="2242" customFormat="false" ht="15" hidden="false" customHeight="false" outlineLevel="0" collapsed="false">
      <c r="D2242" s="7" t="n">
        <f aca="false">IF(A2242&gt;=A2241*$E$36,A2242,"")</f>
        <v>0</v>
      </c>
      <c r="E2242" s="13" t="n">
        <f aca="false">IF(D2242="",IF(1-(A2242/(E2241*$E$36))&lt;$E$37,A2242,E2241),D2242)</f>
        <v>19472.6624</v>
      </c>
      <c r="F2242" s="13"/>
      <c r="G2242" s="14" t="str">
        <f aca="false">IF(E2242&gt;E2241,E2242,"")</f>
        <v/>
      </c>
      <c r="H2242" s="14" t="str">
        <f aca="false">IF($E2242&gt;$E2241,B2242,"")</f>
        <v/>
      </c>
      <c r="I2242" s="15" t="str">
        <f aca="false">IF($E2242&gt;$E2241,C2242,"")</f>
        <v/>
      </c>
    </row>
    <row r="2243" customFormat="false" ht="15" hidden="false" customHeight="false" outlineLevel="0" collapsed="false">
      <c r="D2243" s="7" t="n">
        <f aca="false">IF(A2243&gt;=A2242*$E$36,A2243,"")</f>
        <v>0</v>
      </c>
      <c r="E2243" s="13" t="n">
        <f aca="false">IF(D2243="",IF(1-(A2243/(E2242*$E$36))&lt;$E$37,A2243,E2242),D2243)</f>
        <v>19472.6624</v>
      </c>
      <c r="F2243" s="13"/>
      <c r="G2243" s="14" t="str">
        <f aca="false">IF(E2243&gt;E2242,E2243,"")</f>
        <v/>
      </c>
      <c r="H2243" s="14" t="str">
        <f aca="false">IF($E2243&gt;$E2242,B2243,"")</f>
        <v/>
      </c>
      <c r="I2243" s="15" t="str">
        <f aca="false">IF($E2243&gt;$E2242,C2243,"")</f>
        <v/>
      </c>
    </row>
    <row r="2244" customFormat="false" ht="15" hidden="false" customHeight="false" outlineLevel="0" collapsed="false">
      <c r="D2244" s="7" t="n">
        <f aca="false">IF(A2244&gt;=A2243*$E$36,A2244,"")</f>
        <v>0</v>
      </c>
      <c r="E2244" s="13" t="n">
        <f aca="false">IF(D2244="",IF(1-(A2244/(E2243*$E$36))&lt;$E$37,A2244,E2243),D2244)</f>
        <v>19472.6624</v>
      </c>
      <c r="F2244" s="13"/>
      <c r="G2244" s="14" t="str">
        <f aca="false">IF(E2244&gt;E2243,E2244,"")</f>
        <v/>
      </c>
      <c r="H2244" s="14" t="str">
        <f aca="false">IF($E2244&gt;$E2243,B2244,"")</f>
        <v/>
      </c>
      <c r="I2244" s="15" t="str">
        <f aca="false">IF($E2244&gt;$E2243,C2244,"")</f>
        <v/>
      </c>
    </row>
    <row r="2245" customFormat="false" ht="15" hidden="false" customHeight="false" outlineLevel="0" collapsed="false">
      <c r="D2245" s="7" t="n">
        <f aca="false">IF(A2245&gt;=A2244*$E$36,A2245,"")</f>
        <v>0</v>
      </c>
      <c r="E2245" s="13" t="n">
        <f aca="false">IF(D2245="",IF(1-(A2245/(E2244*$E$36))&lt;$E$37,A2245,E2244),D2245)</f>
        <v>19472.6624</v>
      </c>
      <c r="F2245" s="13"/>
      <c r="G2245" s="14" t="str">
        <f aca="false">IF(E2245&gt;E2244,E2245,"")</f>
        <v/>
      </c>
      <c r="H2245" s="14" t="str">
        <f aca="false">IF($E2245&gt;$E2244,B2245,"")</f>
        <v/>
      </c>
      <c r="I2245" s="15" t="str">
        <f aca="false">IF($E2245&gt;$E2244,C2245,"")</f>
        <v/>
      </c>
    </row>
    <row r="2246" customFormat="false" ht="15" hidden="false" customHeight="false" outlineLevel="0" collapsed="false">
      <c r="D2246" s="7" t="n">
        <f aca="false">IF(A2246&gt;=A2245*$E$36,A2246,"")</f>
        <v>0</v>
      </c>
      <c r="E2246" s="13" t="n">
        <f aca="false">IF(D2246="",IF(1-(A2246/(E2245*$E$36))&lt;$E$37,A2246,E2245),D2246)</f>
        <v>19472.6624</v>
      </c>
      <c r="F2246" s="13"/>
      <c r="G2246" s="14" t="str">
        <f aca="false">IF(E2246&gt;E2245,E2246,"")</f>
        <v/>
      </c>
      <c r="H2246" s="14" t="str">
        <f aca="false">IF($E2246&gt;$E2245,B2246,"")</f>
        <v/>
      </c>
      <c r="I2246" s="15" t="str">
        <f aca="false">IF($E2246&gt;$E2245,C2246,"")</f>
        <v/>
      </c>
    </row>
    <row r="2247" customFormat="false" ht="15" hidden="false" customHeight="false" outlineLevel="0" collapsed="false">
      <c r="D2247" s="7" t="n">
        <f aca="false">IF(A2247&gt;=A2246*$E$36,A2247,"")</f>
        <v>0</v>
      </c>
      <c r="E2247" s="13" t="n">
        <f aca="false">IF(D2247="",IF(1-(A2247/(E2246*$E$36))&lt;$E$37,A2247,E2246),D2247)</f>
        <v>19472.6624</v>
      </c>
      <c r="F2247" s="13"/>
      <c r="G2247" s="14" t="str">
        <f aca="false">IF(E2247&gt;E2246,E2247,"")</f>
        <v/>
      </c>
      <c r="H2247" s="14" t="str">
        <f aca="false">IF($E2247&gt;$E2246,B2247,"")</f>
        <v/>
      </c>
      <c r="I2247" s="15" t="str">
        <f aca="false">IF($E2247&gt;$E2246,C2247,"")</f>
        <v/>
      </c>
    </row>
    <row r="2248" customFormat="false" ht="15" hidden="false" customHeight="false" outlineLevel="0" collapsed="false">
      <c r="D2248" s="7" t="n">
        <f aca="false">IF(A2248&gt;=A2247*$E$36,A2248,"")</f>
        <v>0</v>
      </c>
      <c r="E2248" s="13" t="n">
        <f aca="false">IF(D2248="",IF(1-(A2248/(E2247*$E$36))&lt;$E$37,A2248,E2247),D2248)</f>
        <v>19472.6624</v>
      </c>
      <c r="F2248" s="13"/>
      <c r="G2248" s="14" t="str">
        <f aca="false">IF(E2248&gt;E2247,E2248,"")</f>
        <v/>
      </c>
      <c r="H2248" s="14" t="str">
        <f aca="false">IF($E2248&gt;$E2247,B2248,"")</f>
        <v/>
      </c>
      <c r="I2248" s="15" t="str">
        <f aca="false">IF($E2248&gt;$E2247,C2248,"")</f>
        <v/>
      </c>
    </row>
    <row r="2249" customFormat="false" ht="15" hidden="false" customHeight="false" outlineLevel="0" collapsed="false">
      <c r="D2249" s="7" t="n">
        <f aca="false">IF(A2249&gt;=A2248*$E$36,A2249,"")</f>
        <v>0</v>
      </c>
      <c r="E2249" s="13" t="n">
        <f aca="false">IF(D2249="",IF(1-(A2249/(E2248*$E$36))&lt;$E$37,A2249,E2248),D2249)</f>
        <v>19472.6624</v>
      </c>
      <c r="F2249" s="13"/>
      <c r="G2249" s="14" t="str">
        <f aca="false">IF(E2249&gt;E2248,E2249,"")</f>
        <v/>
      </c>
      <c r="H2249" s="14" t="str">
        <f aca="false">IF($E2249&gt;$E2248,B2249,"")</f>
        <v/>
      </c>
      <c r="I2249" s="15" t="str">
        <f aca="false">IF($E2249&gt;$E2248,C2249,"")</f>
        <v/>
      </c>
    </row>
    <row r="2250" customFormat="false" ht="15" hidden="false" customHeight="false" outlineLevel="0" collapsed="false">
      <c r="D2250" s="7" t="n">
        <f aca="false">IF(A2250&gt;=A2249*$E$36,A2250,"")</f>
        <v>0</v>
      </c>
      <c r="E2250" s="13" t="n">
        <f aca="false">IF(D2250="",IF(1-(A2250/(E2249*$E$36))&lt;$E$37,A2250,E2249),D2250)</f>
        <v>19472.6624</v>
      </c>
      <c r="F2250" s="13"/>
      <c r="G2250" s="14" t="str">
        <f aca="false">IF(E2250&gt;E2249,E2250,"")</f>
        <v/>
      </c>
      <c r="H2250" s="14" t="str">
        <f aca="false">IF($E2250&gt;$E2249,B2250,"")</f>
        <v/>
      </c>
      <c r="I2250" s="15" t="str">
        <f aca="false">IF($E2250&gt;$E2249,C2250,"")</f>
        <v/>
      </c>
    </row>
    <row r="2251" customFormat="false" ht="15" hidden="false" customHeight="false" outlineLevel="0" collapsed="false">
      <c r="D2251" s="7" t="n">
        <f aca="false">IF(A2251&gt;=A2250*$E$36,A2251,"")</f>
        <v>0</v>
      </c>
      <c r="E2251" s="13" t="n">
        <f aca="false">IF(D2251="",IF(1-(A2251/(E2250*$E$36))&lt;$E$37,A2251,E2250),D2251)</f>
        <v>19472.6624</v>
      </c>
      <c r="F2251" s="13"/>
      <c r="G2251" s="14" t="str">
        <f aca="false">IF(E2251&gt;E2250,E2251,"")</f>
        <v/>
      </c>
      <c r="H2251" s="14" t="str">
        <f aca="false">IF($E2251&gt;$E2250,B2251,"")</f>
        <v/>
      </c>
      <c r="I2251" s="15" t="str">
        <f aca="false">IF($E2251&gt;$E2250,C2251,"")</f>
        <v/>
      </c>
    </row>
    <row r="2252" customFormat="false" ht="15" hidden="false" customHeight="false" outlineLevel="0" collapsed="false">
      <c r="D2252" s="7" t="n">
        <f aca="false">IF(A2252&gt;=A2251*$E$36,A2252,"")</f>
        <v>0</v>
      </c>
      <c r="E2252" s="13" t="n">
        <f aca="false">IF(D2252="",IF(1-(A2252/(E2251*$E$36))&lt;$E$37,A2252,E2251),D2252)</f>
        <v>19472.6624</v>
      </c>
      <c r="F2252" s="13"/>
      <c r="G2252" s="14" t="str">
        <f aca="false">IF(E2252&gt;E2251,E2252,"")</f>
        <v/>
      </c>
      <c r="H2252" s="14" t="str">
        <f aca="false">IF($E2252&gt;$E2251,B2252,"")</f>
        <v/>
      </c>
      <c r="I2252" s="15" t="str">
        <f aca="false">IF($E2252&gt;$E2251,C2252,"")</f>
        <v/>
      </c>
    </row>
    <row r="2253" customFormat="false" ht="15" hidden="false" customHeight="false" outlineLevel="0" collapsed="false">
      <c r="D2253" s="7" t="n">
        <f aca="false">IF(A2253&gt;=A2252*$E$36,A2253,"")</f>
        <v>0</v>
      </c>
      <c r="E2253" s="13" t="n">
        <f aca="false">IF(D2253="",IF(1-(A2253/(E2252*$E$36))&lt;$E$37,A2253,E2252),D2253)</f>
        <v>19472.6624</v>
      </c>
      <c r="F2253" s="13"/>
      <c r="G2253" s="14" t="str">
        <f aca="false">IF(E2253&gt;E2252,E2253,"")</f>
        <v/>
      </c>
      <c r="H2253" s="14" t="str">
        <f aca="false">IF($E2253&gt;$E2252,B2253,"")</f>
        <v/>
      </c>
      <c r="I2253" s="15" t="str">
        <f aca="false">IF($E2253&gt;$E2252,C2253,"")</f>
        <v/>
      </c>
    </row>
    <row r="2254" customFormat="false" ht="15" hidden="false" customHeight="false" outlineLevel="0" collapsed="false">
      <c r="D2254" s="7" t="n">
        <f aca="false">IF(A2254&gt;=A2253*$E$36,A2254,"")</f>
        <v>0</v>
      </c>
      <c r="E2254" s="13" t="n">
        <f aca="false">IF(D2254="",IF(1-(A2254/(E2253*$E$36))&lt;$E$37,A2254,E2253),D2254)</f>
        <v>19472.6624</v>
      </c>
      <c r="F2254" s="13"/>
      <c r="G2254" s="14" t="str">
        <f aca="false">IF(E2254&gt;E2253,E2254,"")</f>
        <v/>
      </c>
      <c r="H2254" s="14" t="str">
        <f aca="false">IF($E2254&gt;$E2253,B2254,"")</f>
        <v/>
      </c>
      <c r="I2254" s="15" t="str">
        <f aca="false">IF($E2254&gt;$E2253,C2254,"")</f>
        <v/>
      </c>
    </row>
    <row r="2255" customFormat="false" ht="15" hidden="false" customHeight="false" outlineLevel="0" collapsed="false">
      <c r="D2255" s="7" t="n">
        <f aca="false">IF(A2255&gt;=A2254*$E$36,A2255,"")</f>
        <v>0</v>
      </c>
      <c r="E2255" s="13" t="n">
        <f aca="false">IF(D2255="",IF(1-(A2255/(E2254*$E$36))&lt;$E$37,A2255,E2254),D2255)</f>
        <v>19472.6624</v>
      </c>
      <c r="F2255" s="13"/>
      <c r="G2255" s="14" t="str">
        <f aca="false">IF(E2255&gt;E2254,E2255,"")</f>
        <v/>
      </c>
      <c r="H2255" s="14" t="str">
        <f aca="false">IF($E2255&gt;$E2254,B2255,"")</f>
        <v/>
      </c>
      <c r="I2255" s="15" t="str">
        <f aca="false">IF($E2255&gt;$E2254,C2255,"")</f>
        <v/>
      </c>
    </row>
    <row r="2256" customFormat="false" ht="15" hidden="false" customHeight="false" outlineLevel="0" collapsed="false">
      <c r="D2256" s="7" t="n">
        <f aca="false">IF(A2256&gt;=A2255*$E$36,A2256,"")</f>
        <v>0</v>
      </c>
      <c r="E2256" s="13" t="n">
        <f aca="false">IF(D2256="",IF(1-(A2256/(E2255*$E$36))&lt;$E$37,A2256,E2255),D2256)</f>
        <v>19472.6624</v>
      </c>
      <c r="F2256" s="13"/>
      <c r="G2256" s="14" t="str">
        <f aca="false">IF(E2256&gt;E2255,E2256,"")</f>
        <v/>
      </c>
      <c r="H2256" s="14" t="str">
        <f aca="false">IF($E2256&gt;$E2255,B2256,"")</f>
        <v/>
      </c>
      <c r="I2256" s="15" t="str">
        <f aca="false">IF($E2256&gt;$E2255,C2256,"")</f>
        <v/>
      </c>
    </row>
    <row r="2257" customFormat="false" ht="15" hidden="false" customHeight="false" outlineLevel="0" collapsed="false">
      <c r="D2257" s="7" t="n">
        <f aca="false">IF(A2257&gt;=A2256*$E$36,A2257,"")</f>
        <v>0</v>
      </c>
      <c r="E2257" s="13" t="n">
        <f aca="false">IF(D2257="",IF(1-(A2257/(E2256*$E$36))&lt;$E$37,A2257,E2256),D2257)</f>
        <v>19472.6624</v>
      </c>
      <c r="F2257" s="13"/>
      <c r="G2257" s="14" t="str">
        <f aca="false">IF(E2257&gt;E2256,E2257,"")</f>
        <v/>
      </c>
      <c r="H2257" s="14" t="str">
        <f aca="false">IF($E2257&gt;$E2256,B2257,"")</f>
        <v/>
      </c>
      <c r="I2257" s="15" t="str">
        <f aca="false">IF($E2257&gt;$E2256,C2257,"")</f>
        <v/>
      </c>
    </row>
    <row r="2258" customFormat="false" ht="15" hidden="false" customHeight="false" outlineLevel="0" collapsed="false">
      <c r="D2258" s="7" t="n">
        <f aca="false">IF(A2258&gt;=A2257*$E$36,A2258,"")</f>
        <v>0</v>
      </c>
      <c r="E2258" s="13" t="n">
        <f aca="false">IF(D2258="",IF(1-(A2258/(E2257*$E$36))&lt;$E$37,A2258,E2257),D2258)</f>
        <v>19472.6624</v>
      </c>
      <c r="F2258" s="13"/>
      <c r="G2258" s="14" t="str">
        <f aca="false">IF(E2258&gt;E2257,E2258,"")</f>
        <v/>
      </c>
      <c r="H2258" s="14" t="str">
        <f aca="false">IF($E2258&gt;$E2257,B2258,"")</f>
        <v/>
      </c>
      <c r="I2258" s="15" t="str">
        <f aca="false">IF($E2258&gt;$E2257,C2258,"")</f>
        <v/>
      </c>
    </row>
    <row r="2259" customFormat="false" ht="15" hidden="false" customHeight="false" outlineLevel="0" collapsed="false">
      <c r="D2259" s="7" t="n">
        <f aca="false">IF(A2259&gt;=A2258*$E$36,A2259,"")</f>
        <v>0</v>
      </c>
      <c r="E2259" s="13" t="n">
        <f aca="false">IF(D2259="",IF(1-(A2259/(E2258*$E$36))&lt;$E$37,A2259,E2258),D2259)</f>
        <v>19472.6624</v>
      </c>
      <c r="F2259" s="13"/>
      <c r="G2259" s="14" t="str">
        <f aca="false">IF(E2259&gt;E2258,E2259,"")</f>
        <v/>
      </c>
      <c r="H2259" s="14" t="str">
        <f aca="false">IF($E2259&gt;$E2258,B2259,"")</f>
        <v/>
      </c>
      <c r="I2259" s="15" t="str">
        <f aca="false">IF($E2259&gt;$E2258,C2259,"")</f>
        <v/>
      </c>
    </row>
    <row r="2260" customFormat="false" ht="15" hidden="false" customHeight="false" outlineLevel="0" collapsed="false">
      <c r="D2260" s="7" t="n">
        <f aca="false">IF(A2260&gt;=A2259*$E$36,A2260,"")</f>
        <v>0</v>
      </c>
      <c r="E2260" s="13" t="n">
        <f aca="false">IF(D2260="",IF(1-(A2260/(E2259*$E$36))&lt;$E$37,A2260,E2259),D2260)</f>
        <v>19472.6624</v>
      </c>
      <c r="F2260" s="13"/>
      <c r="G2260" s="14" t="str">
        <f aca="false">IF(E2260&gt;E2259,E2260,"")</f>
        <v/>
      </c>
      <c r="H2260" s="14" t="str">
        <f aca="false">IF($E2260&gt;$E2259,B2260,"")</f>
        <v/>
      </c>
      <c r="I2260" s="15" t="str">
        <f aca="false">IF($E2260&gt;$E2259,C2260,"")</f>
        <v/>
      </c>
    </row>
    <row r="2261" customFormat="false" ht="15" hidden="false" customHeight="false" outlineLevel="0" collapsed="false">
      <c r="D2261" s="7" t="n">
        <f aca="false">IF(A2261&gt;=A2260*$E$36,A2261,"")</f>
        <v>0</v>
      </c>
      <c r="E2261" s="13" t="n">
        <f aca="false">IF(D2261="",IF(1-(A2261/(E2260*$E$36))&lt;$E$37,A2261,E2260),D2261)</f>
        <v>19472.6624</v>
      </c>
      <c r="F2261" s="13"/>
      <c r="G2261" s="14" t="str">
        <f aca="false">IF(E2261&gt;E2260,E2261,"")</f>
        <v/>
      </c>
      <c r="H2261" s="14" t="str">
        <f aca="false">IF($E2261&gt;$E2260,B2261,"")</f>
        <v/>
      </c>
      <c r="I2261" s="15" t="str">
        <f aca="false">IF($E2261&gt;$E2260,C2261,"")</f>
        <v/>
      </c>
    </row>
    <row r="2262" customFormat="false" ht="15" hidden="false" customHeight="false" outlineLevel="0" collapsed="false">
      <c r="D2262" s="7" t="n">
        <f aca="false">IF(A2262&gt;=A2261*$E$36,A2262,"")</f>
        <v>0</v>
      </c>
      <c r="E2262" s="13" t="n">
        <f aca="false">IF(D2262="",IF(1-(A2262/(E2261*$E$36))&lt;$E$37,A2262,E2261),D2262)</f>
        <v>19472.6624</v>
      </c>
      <c r="F2262" s="13"/>
      <c r="G2262" s="14" t="str">
        <f aca="false">IF(E2262&gt;E2261,E2262,"")</f>
        <v/>
      </c>
      <c r="H2262" s="14" t="str">
        <f aca="false">IF($E2262&gt;$E2261,B2262,"")</f>
        <v/>
      </c>
      <c r="I2262" s="15" t="str">
        <f aca="false">IF($E2262&gt;$E2261,C2262,"")</f>
        <v/>
      </c>
    </row>
    <row r="2263" customFormat="false" ht="15" hidden="false" customHeight="false" outlineLevel="0" collapsed="false">
      <c r="D2263" s="7" t="n">
        <f aca="false">IF(A2263&gt;=A2262*$E$36,A2263,"")</f>
        <v>0</v>
      </c>
      <c r="E2263" s="13" t="n">
        <f aca="false">IF(D2263="",IF(1-(A2263/(E2262*$E$36))&lt;$E$37,A2263,E2262),D2263)</f>
        <v>19472.6624</v>
      </c>
      <c r="F2263" s="13"/>
      <c r="G2263" s="14" t="str">
        <f aca="false">IF(E2263&gt;E2262,E2263,"")</f>
        <v/>
      </c>
      <c r="H2263" s="14" t="str">
        <f aca="false">IF($E2263&gt;$E2262,B2263,"")</f>
        <v/>
      </c>
      <c r="I2263" s="15" t="str">
        <f aca="false">IF($E2263&gt;$E2262,C2263,"")</f>
        <v/>
      </c>
    </row>
    <row r="2264" customFormat="false" ht="15" hidden="false" customHeight="false" outlineLevel="0" collapsed="false">
      <c r="D2264" s="7" t="n">
        <f aca="false">IF(A2264&gt;=A2263*$E$36,A2264,"")</f>
        <v>0</v>
      </c>
      <c r="E2264" s="13" t="n">
        <f aca="false">IF(D2264="",IF(1-(A2264/(E2263*$E$36))&lt;$E$37,A2264,E2263),D2264)</f>
        <v>19472.6624</v>
      </c>
      <c r="F2264" s="13"/>
      <c r="G2264" s="14" t="str">
        <f aca="false">IF(E2264&gt;E2263,E2264,"")</f>
        <v/>
      </c>
      <c r="H2264" s="14" t="str">
        <f aca="false">IF($E2264&gt;$E2263,B2264,"")</f>
        <v/>
      </c>
      <c r="I2264" s="15" t="str">
        <f aca="false">IF($E2264&gt;$E2263,C2264,"")</f>
        <v/>
      </c>
    </row>
    <row r="2265" customFormat="false" ht="15" hidden="false" customHeight="false" outlineLevel="0" collapsed="false">
      <c r="D2265" s="7" t="n">
        <f aca="false">IF(A2265&gt;=A2264*$E$36,A2265,"")</f>
        <v>0</v>
      </c>
      <c r="E2265" s="13" t="n">
        <f aca="false">IF(D2265="",IF(1-(A2265/(E2264*$E$36))&lt;$E$37,A2265,E2264),D2265)</f>
        <v>19472.6624</v>
      </c>
      <c r="F2265" s="13"/>
      <c r="G2265" s="14" t="str">
        <f aca="false">IF(E2265&gt;E2264,E2265,"")</f>
        <v/>
      </c>
      <c r="H2265" s="14" t="str">
        <f aca="false">IF($E2265&gt;$E2264,B2265,"")</f>
        <v/>
      </c>
      <c r="I2265" s="15" t="str">
        <f aca="false">IF($E2265&gt;$E2264,C2265,"")</f>
        <v/>
      </c>
    </row>
    <row r="2266" customFormat="false" ht="15" hidden="false" customHeight="false" outlineLevel="0" collapsed="false">
      <c r="D2266" s="7" t="n">
        <f aca="false">IF(A2266&gt;=A2265*$E$36,A2266,"")</f>
        <v>0</v>
      </c>
      <c r="E2266" s="13" t="n">
        <f aca="false">IF(D2266="",IF(1-(A2266/(E2265*$E$36))&lt;$E$37,A2266,E2265),D2266)</f>
        <v>19472.6624</v>
      </c>
      <c r="F2266" s="13"/>
      <c r="G2266" s="14" t="str">
        <f aca="false">IF(E2266&gt;E2265,E2266,"")</f>
        <v/>
      </c>
      <c r="H2266" s="14" t="str">
        <f aca="false">IF($E2266&gt;$E2265,B2266,"")</f>
        <v/>
      </c>
      <c r="I2266" s="15" t="str">
        <f aca="false">IF($E2266&gt;$E2265,C2266,"")</f>
        <v/>
      </c>
    </row>
    <row r="2267" customFormat="false" ht="15" hidden="false" customHeight="false" outlineLevel="0" collapsed="false">
      <c r="D2267" s="7" t="n">
        <f aca="false">IF(A2267&gt;=A2266*$E$36,A2267,"")</f>
        <v>0</v>
      </c>
      <c r="E2267" s="13" t="n">
        <f aca="false">IF(D2267="",IF(1-(A2267/(E2266*$E$36))&lt;$E$37,A2267,E2266),D2267)</f>
        <v>19472.6624</v>
      </c>
      <c r="F2267" s="13"/>
      <c r="G2267" s="14" t="str">
        <f aca="false">IF(E2267&gt;E2266,E2267,"")</f>
        <v/>
      </c>
      <c r="H2267" s="14" t="str">
        <f aca="false">IF($E2267&gt;$E2266,B2267,"")</f>
        <v/>
      </c>
      <c r="I2267" s="15" t="str">
        <f aca="false">IF($E2267&gt;$E2266,C2267,"")</f>
        <v/>
      </c>
    </row>
    <row r="2268" customFormat="false" ht="15" hidden="false" customHeight="false" outlineLevel="0" collapsed="false">
      <c r="D2268" s="7" t="n">
        <f aca="false">IF(A2268&gt;=A2267*$E$36,A2268,"")</f>
        <v>0</v>
      </c>
      <c r="E2268" s="13" t="n">
        <f aca="false">IF(D2268="",IF(1-(A2268/(E2267*$E$36))&lt;$E$37,A2268,E2267),D2268)</f>
        <v>19472.6624</v>
      </c>
      <c r="F2268" s="13"/>
      <c r="G2268" s="14" t="str">
        <f aca="false">IF(E2268&gt;E2267,E2268,"")</f>
        <v/>
      </c>
      <c r="H2268" s="14" t="str">
        <f aca="false">IF($E2268&gt;$E2267,B2268,"")</f>
        <v/>
      </c>
      <c r="I2268" s="15" t="str">
        <f aca="false">IF($E2268&gt;$E2267,C2268,"")</f>
        <v/>
      </c>
    </row>
    <row r="2269" customFormat="false" ht="15" hidden="false" customHeight="false" outlineLevel="0" collapsed="false">
      <c r="D2269" s="7" t="n">
        <f aca="false">IF(A2269&gt;=A2268*$E$36,A2269,"")</f>
        <v>0</v>
      </c>
      <c r="E2269" s="13" t="n">
        <f aca="false">IF(D2269="",IF(1-(A2269/(E2268*$E$36))&lt;$E$37,A2269,E2268),D2269)</f>
        <v>19472.6624</v>
      </c>
      <c r="F2269" s="13"/>
      <c r="G2269" s="14" t="str">
        <f aca="false">IF(E2269&gt;E2268,E2269,"")</f>
        <v/>
      </c>
      <c r="H2269" s="14" t="str">
        <f aca="false">IF($E2269&gt;$E2268,B2269,"")</f>
        <v/>
      </c>
      <c r="I2269" s="15" t="str">
        <f aca="false">IF($E2269&gt;$E2268,C2269,"")</f>
        <v/>
      </c>
    </row>
    <row r="2270" customFormat="false" ht="15" hidden="false" customHeight="false" outlineLevel="0" collapsed="false">
      <c r="D2270" s="7" t="n">
        <f aca="false">IF(A2270&gt;=A2269*$E$36,A2270,"")</f>
        <v>0</v>
      </c>
      <c r="E2270" s="13" t="n">
        <f aca="false">IF(D2270="",IF(1-(A2270/(E2269*$E$36))&lt;$E$37,A2270,E2269),D2270)</f>
        <v>19472.6624</v>
      </c>
      <c r="F2270" s="13"/>
      <c r="G2270" s="14" t="str">
        <f aca="false">IF(E2270&gt;E2269,E2270,"")</f>
        <v/>
      </c>
      <c r="H2270" s="14" t="str">
        <f aca="false">IF($E2270&gt;$E2269,B2270,"")</f>
        <v/>
      </c>
      <c r="I2270" s="15" t="str">
        <f aca="false">IF($E2270&gt;$E2269,C2270,"")</f>
        <v/>
      </c>
    </row>
    <row r="2271" customFormat="false" ht="15" hidden="false" customHeight="false" outlineLevel="0" collapsed="false">
      <c r="D2271" s="7" t="n">
        <f aca="false">IF(A2271&gt;=A2270*$E$36,A2271,"")</f>
        <v>0</v>
      </c>
      <c r="E2271" s="13" t="n">
        <f aca="false">IF(D2271="",IF(1-(A2271/(E2270*$E$36))&lt;$E$37,A2271,E2270),D2271)</f>
        <v>19472.6624</v>
      </c>
      <c r="F2271" s="13"/>
      <c r="G2271" s="14" t="str">
        <f aca="false">IF(E2271&gt;E2270,E2271,"")</f>
        <v/>
      </c>
      <c r="H2271" s="14" t="str">
        <f aca="false">IF($E2271&gt;$E2270,B2271,"")</f>
        <v/>
      </c>
      <c r="I2271" s="15" t="str">
        <f aca="false">IF($E2271&gt;$E2270,C2271,"")</f>
        <v/>
      </c>
    </row>
    <row r="2272" customFormat="false" ht="15" hidden="false" customHeight="false" outlineLevel="0" collapsed="false">
      <c r="D2272" s="7" t="n">
        <f aca="false">IF(A2272&gt;=A2271*$E$36,A2272,"")</f>
        <v>0</v>
      </c>
      <c r="E2272" s="13" t="n">
        <f aca="false">IF(D2272="",IF(1-(A2272/(E2271*$E$36))&lt;$E$37,A2272,E2271),D2272)</f>
        <v>19472.6624</v>
      </c>
      <c r="F2272" s="13"/>
      <c r="G2272" s="14" t="str">
        <f aca="false">IF(E2272&gt;E2271,E2272,"")</f>
        <v/>
      </c>
      <c r="H2272" s="14" t="str">
        <f aca="false">IF($E2272&gt;$E2271,B2272,"")</f>
        <v/>
      </c>
      <c r="I2272" s="15" t="str">
        <f aca="false">IF($E2272&gt;$E2271,C2272,"")</f>
        <v/>
      </c>
    </row>
    <row r="2273" customFormat="false" ht="15" hidden="false" customHeight="false" outlineLevel="0" collapsed="false">
      <c r="D2273" s="7" t="n">
        <f aca="false">IF(A2273&gt;=A2272*$E$36,A2273,"")</f>
        <v>0</v>
      </c>
      <c r="E2273" s="13" t="n">
        <f aca="false">IF(D2273="",IF(1-(A2273/(E2272*$E$36))&lt;$E$37,A2273,E2272),D2273)</f>
        <v>19472.6624</v>
      </c>
      <c r="F2273" s="13"/>
      <c r="G2273" s="14" t="str">
        <f aca="false">IF(E2273&gt;E2272,E2273,"")</f>
        <v/>
      </c>
      <c r="H2273" s="14" t="str">
        <f aca="false">IF($E2273&gt;$E2272,B2273,"")</f>
        <v/>
      </c>
      <c r="I2273" s="15" t="str">
        <f aca="false">IF($E2273&gt;$E2272,C2273,"")</f>
        <v/>
      </c>
    </row>
    <row r="2274" customFormat="false" ht="15" hidden="false" customHeight="false" outlineLevel="0" collapsed="false">
      <c r="D2274" s="7" t="n">
        <f aca="false">IF(A2274&gt;=A2273*$E$36,A2274,"")</f>
        <v>0</v>
      </c>
      <c r="E2274" s="13" t="n">
        <f aca="false">IF(D2274="",IF(1-(A2274/(E2273*$E$36))&lt;$E$37,A2274,E2273),D2274)</f>
        <v>19472.6624</v>
      </c>
      <c r="F2274" s="13"/>
      <c r="G2274" s="14" t="str">
        <f aca="false">IF(E2274&gt;E2273,E2274,"")</f>
        <v/>
      </c>
      <c r="H2274" s="14" t="str">
        <f aca="false">IF($E2274&gt;$E2273,B2274,"")</f>
        <v/>
      </c>
      <c r="I2274" s="15" t="str">
        <f aca="false">IF($E2274&gt;$E2273,C2274,"")</f>
        <v/>
      </c>
    </row>
    <row r="2275" customFormat="false" ht="15" hidden="false" customHeight="false" outlineLevel="0" collapsed="false">
      <c r="D2275" s="7" t="n">
        <f aca="false">IF(A2275&gt;=A2274*$E$36,A2275,"")</f>
        <v>0</v>
      </c>
      <c r="E2275" s="13" t="n">
        <f aca="false">IF(D2275="",IF(1-(A2275/(E2274*$E$36))&lt;$E$37,A2275,E2274),D2275)</f>
        <v>19472.6624</v>
      </c>
      <c r="F2275" s="13"/>
      <c r="G2275" s="14" t="str">
        <f aca="false">IF(E2275&gt;E2274,E2275,"")</f>
        <v/>
      </c>
      <c r="H2275" s="14" t="str">
        <f aca="false">IF($E2275&gt;$E2274,B2275,"")</f>
        <v/>
      </c>
      <c r="I2275" s="15" t="str">
        <f aca="false">IF($E2275&gt;$E2274,C2275,"")</f>
        <v/>
      </c>
    </row>
    <row r="2276" customFormat="false" ht="15" hidden="false" customHeight="false" outlineLevel="0" collapsed="false">
      <c r="D2276" s="7" t="n">
        <f aca="false">IF(A2276&gt;=A2275*$E$36,A2276,"")</f>
        <v>0</v>
      </c>
      <c r="E2276" s="13" t="n">
        <f aca="false">IF(D2276="",IF(1-(A2276/(E2275*$E$36))&lt;$E$37,A2276,E2275),D2276)</f>
        <v>19472.6624</v>
      </c>
      <c r="F2276" s="13"/>
      <c r="G2276" s="14" t="str">
        <f aca="false">IF(E2276&gt;E2275,E2276,"")</f>
        <v/>
      </c>
      <c r="H2276" s="14" t="str">
        <f aca="false">IF($E2276&gt;$E2275,B2276,"")</f>
        <v/>
      </c>
      <c r="I2276" s="15" t="str">
        <f aca="false">IF($E2276&gt;$E2275,C2276,"")</f>
        <v/>
      </c>
    </row>
    <row r="2277" customFormat="false" ht="15" hidden="false" customHeight="false" outlineLevel="0" collapsed="false">
      <c r="D2277" s="7" t="n">
        <f aca="false">IF(A2277&gt;=A2276*$E$36,A2277,"")</f>
        <v>0</v>
      </c>
      <c r="E2277" s="13" t="n">
        <f aca="false">IF(D2277="",IF(1-(A2277/(E2276*$E$36))&lt;$E$37,A2277,E2276),D2277)</f>
        <v>19472.6624</v>
      </c>
      <c r="F2277" s="13"/>
      <c r="G2277" s="14" t="str">
        <f aca="false">IF(E2277&gt;E2276,E2277,"")</f>
        <v/>
      </c>
      <c r="H2277" s="14" t="str">
        <f aca="false">IF($E2277&gt;$E2276,B2277,"")</f>
        <v/>
      </c>
      <c r="I2277" s="15" t="str">
        <f aca="false">IF($E2277&gt;$E2276,C2277,"")</f>
        <v/>
      </c>
    </row>
    <row r="2278" customFormat="false" ht="15" hidden="false" customHeight="false" outlineLevel="0" collapsed="false">
      <c r="D2278" s="7" t="n">
        <f aca="false">IF(A2278&gt;=A2277*$E$36,A2278,"")</f>
        <v>0</v>
      </c>
      <c r="E2278" s="13" t="n">
        <f aca="false">IF(D2278="",IF(1-(A2278/(E2277*$E$36))&lt;$E$37,A2278,E2277),D2278)</f>
        <v>19472.6624</v>
      </c>
      <c r="F2278" s="13"/>
      <c r="G2278" s="14" t="str">
        <f aca="false">IF(E2278&gt;E2277,E2278,"")</f>
        <v/>
      </c>
      <c r="H2278" s="14" t="str">
        <f aca="false">IF($E2278&gt;$E2277,B2278,"")</f>
        <v/>
      </c>
      <c r="I2278" s="15" t="str">
        <f aca="false">IF($E2278&gt;$E2277,C2278,"")</f>
        <v/>
      </c>
    </row>
    <row r="2279" customFormat="false" ht="15" hidden="false" customHeight="false" outlineLevel="0" collapsed="false">
      <c r="D2279" s="7" t="n">
        <f aca="false">IF(A2279&gt;=A2278*$E$36,A2279,"")</f>
        <v>0</v>
      </c>
      <c r="E2279" s="13" t="n">
        <f aca="false">IF(D2279="",IF(1-(A2279/(E2278*$E$36))&lt;$E$37,A2279,E2278),D2279)</f>
        <v>19472.6624</v>
      </c>
      <c r="F2279" s="13"/>
      <c r="G2279" s="14" t="str">
        <f aca="false">IF(E2279&gt;E2278,E2279,"")</f>
        <v/>
      </c>
      <c r="H2279" s="14" t="str">
        <f aca="false">IF($E2279&gt;$E2278,B2279,"")</f>
        <v/>
      </c>
      <c r="I2279" s="15" t="str">
        <f aca="false">IF($E2279&gt;$E2278,C2279,"")</f>
        <v/>
      </c>
    </row>
    <row r="2280" customFormat="false" ht="15" hidden="false" customHeight="false" outlineLevel="0" collapsed="false">
      <c r="D2280" s="7" t="n">
        <f aca="false">IF(A2280&gt;=A2279*$E$36,A2280,"")</f>
        <v>0</v>
      </c>
      <c r="E2280" s="13" t="n">
        <f aca="false">IF(D2280="",IF(1-(A2280/(E2279*$E$36))&lt;$E$37,A2280,E2279),D2280)</f>
        <v>19472.6624</v>
      </c>
      <c r="F2280" s="13"/>
      <c r="G2280" s="14" t="str">
        <f aca="false">IF(E2280&gt;E2279,E2280,"")</f>
        <v/>
      </c>
      <c r="H2280" s="14" t="str">
        <f aca="false">IF($E2280&gt;$E2279,B2280,"")</f>
        <v/>
      </c>
      <c r="I2280" s="15" t="str">
        <f aca="false">IF($E2280&gt;$E2279,C2280,"")</f>
        <v/>
      </c>
    </row>
    <row r="2281" customFormat="false" ht="15" hidden="false" customHeight="false" outlineLevel="0" collapsed="false">
      <c r="D2281" s="7" t="n">
        <f aca="false">IF(A2281&gt;=A2280*$E$36,A2281,"")</f>
        <v>0</v>
      </c>
      <c r="E2281" s="13" t="n">
        <f aca="false">IF(D2281="",IF(1-(A2281/(E2280*$E$36))&lt;$E$37,A2281,E2280),D2281)</f>
        <v>19472.6624</v>
      </c>
      <c r="F2281" s="13"/>
      <c r="G2281" s="14" t="str">
        <f aca="false">IF(E2281&gt;E2280,E2281,"")</f>
        <v/>
      </c>
      <c r="H2281" s="14" t="str">
        <f aca="false">IF($E2281&gt;$E2280,B2281,"")</f>
        <v/>
      </c>
      <c r="I2281" s="15" t="str">
        <f aca="false">IF($E2281&gt;$E2280,C2281,"")</f>
        <v/>
      </c>
    </row>
    <row r="2282" customFormat="false" ht="15" hidden="false" customHeight="false" outlineLevel="0" collapsed="false">
      <c r="D2282" s="7" t="n">
        <f aca="false">IF(A2282&gt;=A2281*$E$36,A2282,"")</f>
        <v>0</v>
      </c>
      <c r="E2282" s="13" t="n">
        <f aca="false">IF(D2282="",IF(1-(A2282/(E2281*$E$36))&lt;$E$37,A2282,E2281),D2282)</f>
        <v>19472.6624</v>
      </c>
      <c r="F2282" s="13"/>
      <c r="G2282" s="14" t="str">
        <f aca="false">IF(E2282&gt;E2281,E2282,"")</f>
        <v/>
      </c>
      <c r="H2282" s="14" t="str">
        <f aca="false">IF($E2282&gt;$E2281,B2282,"")</f>
        <v/>
      </c>
      <c r="I2282" s="15" t="str">
        <f aca="false">IF($E2282&gt;$E2281,C2282,"")</f>
        <v/>
      </c>
    </row>
    <row r="2283" customFormat="false" ht="15" hidden="false" customHeight="false" outlineLevel="0" collapsed="false">
      <c r="D2283" s="7" t="n">
        <f aca="false">IF(A2283&gt;=A2282*$E$36,A2283,"")</f>
        <v>0</v>
      </c>
      <c r="E2283" s="13" t="n">
        <f aca="false">IF(D2283="",IF(1-(A2283/(E2282*$E$36))&lt;$E$37,A2283,E2282),D2283)</f>
        <v>19472.6624</v>
      </c>
      <c r="F2283" s="13"/>
      <c r="G2283" s="14" t="str">
        <f aca="false">IF(E2283&gt;E2282,E2283,"")</f>
        <v/>
      </c>
      <c r="H2283" s="14" t="str">
        <f aca="false">IF($E2283&gt;$E2282,B2283,"")</f>
        <v/>
      </c>
      <c r="I2283" s="15" t="str">
        <f aca="false">IF($E2283&gt;$E2282,C2283,"")</f>
        <v/>
      </c>
    </row>
    <row r="2284" customFormat="false" ht="15" hidden="false" customHeight="false" outlineLevel="0" collapsed="false">
      <c r="D2284" s="7" t="n">
        <f aca="false">IF(A2284&gt;=A2283*$E$36,A2284,"")</f>
        <v>0</v>
      </c>
      <c r="E2284" s="13" t="n">
        <f aca="false">IF(D2284="",IF(1-(A2284/(E2283*$E$36))&lt;$E$37,A2284,E2283),D2284)</f>
        <v>19472.6624</v>
      </c>
      <c r="F2284" s="13"/>
      <c r="G2284" s="14" t="str">
        <f aca="false">IF(E2284&gt;E2283,E2284,"")</f>
        <v/>
      </c>
      <c r="H2284" s="14" t="str">
        <f aca="false">IF($E2284&gt;$E2283,B2284,"")</f>
        <v/>
      </c>
      <c r="I2284" s="15" t="str">
        <f aca="false">IF($E2284&gt;$E2283,C2284,"")</f>
        <v/>
      </c>
    </row>
    <row r="2285" customFormat="false" ht="15" hidden="false" customHeight="false" outlineLevel="0" collapsed="false">
      <c r="D2285" s="7" t="n">
        <f aca="false">IF(A2285&gt;=A2284*$E$36,A2285,"")</f>
        <v>0</v>
      </c>
      <c r="E2285" s="13" t="n">
        <f aca="false">IF(D2285="",IF(1-(A2285/(E2284*$E$36))&lt;$E$37,A2285,E2284),D2285)</f>
        <v>19472.6624</v>
      </c>
      <c r="F2285" s="13"/>
      <c r="G2285" s="14" t="str">
        <f aca="false">IF(E2285&gt;E2284,E2285,"")</f>
        <v/>
      </c>
      <c r="H2285" s="14" t="str">
        <f aca="false">IF($E2285&gt;$E2284,B2285,"")</f>
        <v/>
      </c>
      <c r="I2285" s="15" t="str">
        <f aca="false">IF($E2285&gt;$E2284,C2285,"")</f>
        <v/>
      </c>
    </row>
    <row r="2286" customFormat="false" ht="15" hidden="false" customHeight="false" outlineLevel="0" collapsed="false">
      <c r="D2286" s="7" t="n">
        <f aca="false">IF(A2286&gt;=A2285*$E$36,A2286,"")</f>
        <v>0</v>
      </c>
      <c r="E2286" s="13" t="n">
        <f aca="false">IF(D2286="",IF(1-(A2286/(E2285*$E$36))&lt;$E$37,A2286,E2285),D2286)</f>
        <v>19472.6624</v>
      </c>
      <c r="F2286" s="13"/>
      <c r="G2286" s="14" t="str">
        <f aca="false">IF(E2286&gt;E2285,E2286,"")</f>
        <v/>
      </c>
      <c r="H2286" s="14" t="str">
        <f aca="false">IF($E2286&gt;$E2285,B2286,"")</f>
        <v/>
      </c>
      <c r="I2286" s="15" t="str">
        <f aca="false">IF($E2286&gt;$E2285,C2286,"")</f>
        <v/>
      </c>
    </row>
    <row r="2287" customFormat="false" ht="15" hidden="false" customHeight="false" outlineLevel="0" collapsed="false">
      <c r="D2287" s="7" t="n">
        <f aca="false">IF(A2287&gt;=A2286*$E$36,A2287,"")</f>
        <v>0</v>
      </c>
      <c r="E2287" s="13" t="n">
        <f aca="false">IF(D2287="",IF(1-(A2287/(E2286*$E$36))&lt;$E$37,A2287,E2286),D2287)</f>
        <v>19472.6624</v>
      </c>
      <c r="F2287" s="13"/>
      <c r="G2287" s="14" t="str">
        <f aca="false">IF(E2287&gt;E2286,E2287,"")</f>
        <v/>
      </c>
      <c r="H2287" s="14" t="str">
        <f aca="false">IF($E2287&gt;$E2286,B2287,"")</f>
        <v/>
      </c>
      <c r="I2287" s="15" t="str">
        <f aca="false">IF($E2287&gt;$E2286,C2287,"")</f>
        <v/>
      </c>
    </row>
    <row r="2288" customFormat="false" ht="15" hidden="false" customHeight="false" outlineLevel="0" collapsed="false">
      <c r="D2288" s="7" t="n">
        <f aca="false">IF(A2288&gt;=A2287*$E$36,A2288,"")</f>
        <v>0</v>
      </c>
      <c r="E2288" s="13" t="n">
        <f aca="false">IF(D2288="",IF(1-(A2288/(E2287*$E$36))&lt;$E$37,A2288,E2287),D2288)</f>
        <v>19472.6624</v>
      </c>
      <c r="F2288" s="13"/>
      <c r="G2288" s="14" t="str">
        <f aca="false">IF(E2288&gt;E2287,E2288,"")</f>
        <v/>
      </c>
      <c r="H2288" s="14" t="str">
        <f aca="false">IF($E2288&gt;$E2287,B2288,"")</f>
        <v/>
      </c>
      <c r="I2288" s="15" t="str">
        <f aca="false">IF($E2288&gt;$E2287,C2288,"")</f>
        <v/>
      </c>
    </row>
    <row r="2289" customFormat="false" ht="15" hidden="false" customHeight="false" outlineLevel="0" collapsed="false">
      <c r="D2289" s="7" t="n">
        <f aca="false">IF(A2289&gt;=A2288*$E$36,A2289,"")</f>
        <v>0</v>
      </c>
      <c r="E2289" s="13" t="n">
        <f aca="false">IF(D2289="",IF(1-(A2289/(E2288*$E$36))&lt;$E$37,A2289,E2288),D2289)</f>
        <v>19472.6624</v>
      </c>
      <c r="F2289" s="13"/>
      <c r="G2289" s="14" t="str">
        <f aca="false">IF(E2289&gt;E2288,E2289,"")</f>
        <v/>
      </c>
      <c r="H2289" s="14" t="str">
        <f aca="false">IF($E2289&gt;$E2288,B2289,"")</f>
        <v/>
      </c>
      <c r="I2289" s="15" t="str">
        <f aca="false">IF($E2289&gt;$E2288,C2289,"")</f>
        <v/>
      </c>
    </row>
    <row r="2290" customFormat="false" ht="15" hidden="false" customHeight="false" outlineLevel="0" collapsed="false">
      <c r="D2290" s="7" t="n">
        <f aca="false">IF(A2290&gt;=A2289*$E$36,A2290,"")</f>
        <v>0</v>
      </c>
      <c r="E2290" s="13" t="n">
        <f aca="false">IF(D2290="",IF(1-(A2290/(E2289*$E$36))&lt;$E$37,A2290,E2289),D2290)</f>
        <v>19472.6624</v>
      </c>
      <c r="F2290" s="13"/>
      <c r="G2290" s="14" t="str">
        <f aca="false">IF(E2290&gt;E2289,E2290,"")</f>
        <v/>
      </c>
      <c r="H2290" s="14" t="str">
        <f aca="false">IF($E2290&gt;$E2289,B2290,"")</f>
        <v/>
      </c>
      <c r="I2290" s="15" t="str">
        <f aca="false">IF($E2290&gt;$E2289,C2290,"")</f>
        <v/>
      </c>
    </row>
    <row r="2291" customFormat="false" ht="15" hidden="false" customHeight="false" outlineLevel="0" collapsed="false">
      <c r="D2291" s="7" t="n">
        <f aca="false">IF(A2291&gt;=A2290*$E$36,A2291,"")</f>
        <v>0</v>
      </c>
      <c r="E2291" s="13" t="n">
        <f aca="false">IF(D2291="",IF(1-(A2291/(E2290*$E$36))&lt;$E$37,A2291,E2290),D2291)</f>
        <v>19472.6624</v>
      </c>
      <c r="F2291" s="13"/>
      <c r="G2291" s="14" t="str">
        <f aca="false">IF(E2291&gt;E2290,E2291,"")</f>
        <v/>
      </c>
      <c r="H2291" s="14" t="str">
        <f aca="false">IF($E2291&gt;$E2290,B2291,"")</f>
        <v/>
      </c>
      <c r="I2291" s="15" t="str">
        <f aca="false">IF($E2291&gt;$E2290,C2291,"")</f>
        <v/>
      </c>
    </row>
    <row r="2292" customFormat="false" ht="15" hidden="false" customHeight="false" outlineLevel="0" collapsed="false">
      <c r="D2292" s="7" t="n">
        <f aca="false">IF(A2292&gt;=A2291*$E$36,A2292,"")</f>
        <v>0</v>
      </c>
      <c r="E2292" s="13" t="n">
        <f aca="false">IF(D2292="",IF(1-(A2292/(E2291*$E$36))&lt;$E$37,A2292,E2291),D2292)</f>
        <v>19472.6624</v>
      </c>
      <c r="F2292" s="13"/>
      <c r="G2292" s="14" t="str">
        <f aca="false">IF(E2292&gt;E2291,E2292,"")</f>
        <v/>
      </c>
      <c r="H2292" s="14" t="str">
        <f aca="false">IF($E2292&gt;$E2291,B2292,"")</f>
        <v/>
      </c>
      <c r="I2292" s="15" t="str">
        <f aca="false">IF($E2292&gt;$E2291,C2292,"")</f>
        <v/>
      </c>
    </row>
    <row r="2293" customFormat="false" ht="15" hidden="false" customHeight="false" outlineLevel="0" collapsed="false">
      <c r="D2293" s="7" t="n">
        <f aca="false">IF(A2293&gt;=A2292*$E$36,A2293,"")</f>
        <v>0</v>
      </c>
      <c r="E2293" s="13" t="n">
        <f aca="false">IF(D2293="",IF(1-(A2293/(E2292*$E$36))&lt;$E$37,A2293,E2292),D2293)</f>
        <v>19472.6624</v>
      </c>
      <c r="F2293" s="13"/>
      <c r="G2293" s="14" t="str">
        <f aca="false">IF(E2293&gt;E2292,E2293,"")</f>
        <v/>
      </c>
      <c r="H2293" s="14" t="str">
        <f aca="false">IF($E2293&gt;$E2292,B2293,"")</f>
        <v/>
      </c>
      <c r="I2293" s="15" t="str">
        <f aca="false">IF($E2293&gt;$E2292,C2293,"")</f>
        <v/>
      </c>
    </row>
    <row r="2294" customFormat="false" ht="15" hidden="false" customHeight="false" outlineLevel="0" collapsed="false">
      <c r="D2294" s="7" t="n">
        <f aca="false">IF(A2294&gt;=A2293*$E$36,A2294,"")</f>
        <v>0</v>
      </c>
      <c r="E2294" s="13" t="n">
        <f aca="false">IF(D2294="",IF(1-(A2294/(E2293*$E$36))&lt;$E$37,A2294,E2293),D2294)</f>
        <v>19472.6624</v>
      </c>
      <c r="F2294" s="13"/>
      <c r="G2294" s="14" t="str">
        <f aca="false">IF(E2294&gt;E2293,E2294,"")</f>
        <v/>
      </c>
      <c r="H2294" s="14" t="str">
        <f aca="false">IF($E2294&gt;$E2293,B2294,"")</f>
        <v/>
      </c>
      <c r="I2294" s="15" t="str">
        <f aca="false">IF($E2294&gt;$E2293,C2294,"")</f>
        <v/>
      </c>
    </row>
    <row r="2295" customFormat="false" ht="15" hidden="false" customHeight="false" outlineLevel="0" collapsed="false">
      <c r="D2295" s="7" t="n">
        <f aca="false">IF(A2295&gt;=A2294*$E$36,A2295,"")</f>
        <v>0</v>
      </c>
      <c r="E2295" s="13" t="n">
        <f aca="false">IF(D2295="",IF(1-(A2295/(E2294*$E$36))&lt;$E$37,A2295,E2294),D2295)</f>
        <v>19472.6624</v>
      </c>
      <c r="F2295" s="13"/>
      <c r="G2295" s="14" t="str">
        <f aca="false">IF(E2295&gt;E2294,E2295,"")</f>
        <v/>
      </c>
      <c r="H2295" s="14" t="str">
        <f aca="false">IF($E2295&gt;$E2294,B2295,"")</f>
        <v/>
      </c>
      <c r="I2295" s="15" t="str">
        <f aca="false">IF($E2295&gt;$E2294,C2295,"")</f>
        <v/>
      </c>
    </row>
    <row r="2296" customFormat="false" ht="15" hidden="false" customHeight="false" outlineLevel="0" collapsed="false">
      <c r="D2296" s="7" t="n">
        <f aca="false">IF(A2296&gt;=A2295*$E$36,A2296,"")</f>
        <v>0</v>
      </c>
      <c r="E2296" s="13" t="n">
        <f aca="false">IF(D2296="",IF(1-(A2296/(E2295*$E$36))&lt;$E$37,A2296,E2295),D2296)</f>
        <v>19472.6624</v>
      </c>
      <c r="F2296" s="13"/>
      <c r="G2296" s="14" t="str">
        <f aca="false">IF(E2296&gt;E2295,E2296,"")</f>
        <v/>
      </c>
      <c r="H2296" s="14" t="str">
        <f aca="false">IF($E2296&gt;$E2295,B2296,"")</f>
        <v/>
      </c>
      <c r="I2296" s="15" t="str">
        <f aca="false">IF($E2296&gt;$E2295,C2296,"")</f>
        <v/>
      </c>
    </row>
    <row r="2297" customFormat="false" ht="15" hidden="false" customHeight="false" outlineLevel="0" collapsed="false">
      <c r="D2297" s="7" t="n">
        <f aca="false">IF(A2297&gt;=A2296*$E$36,A2297,"")</f>
        <v>0</v>
      </c>
      <c r="E2297" s="13" t="n">
        <f aca="false">IF(D2297="",IF(1-(A2297/(E2296*$E$36))&lt;$E$37,A2297,E2296),D2297)</f>
        <v>19472.6624</v>
      </c>
      <c r="F2297" s="13"/>
      <c r="G2297" s="14" t="str">
        <f aca="false">IF(E2297&gt;E2296,E2297,"")</f>
        <v/>
      </c>
      <c r="H2297" s="14" t="str">
        <f aca="false">IF($E2297&gt;$E2296,B2297,"")</f>
        <v/>
      </c>
      <c r="I2297" s="15" t="str">
        <f aca="false">IF($E2297&gt;$E2296,C2297,"")</f>
        <v/>
      </c>
    </row>
    <row r="2298" customFormat="false" ht="15" hidden="false" customHeight="false" outlineLevel="0" collapsed="false">
      <c r="D2298" s="7" t="n">
        <f aca="false">IF(A2298&gt;=A2297*$E$36,A2298,"")</f>
        <v>0</v>
      </c>
      <c r="E2298" s="13" t="n">
        <f aca="false">IF(D2298="",IF(1-(A2298/(E2297*$E$36))&lt;$E$37,A2298,E2297),D2298)</f>
        <v>19472.6624</v>
      </c>
      <c r="F2298" s="13"/>
      <c r="G2298" s="14" t="str">
        <f aca="false">IF(E2298&gt;E2297,E2298,"")</f>
        <v/>
      </c>
      <c r="H2298" s="14" t="str">
        <f aca="false">IF($E2298&gt;$E2297,B2298,"")</f>
        <v/>
      </c>
      <c r="I2298" s="15" t="str">
        <f aca="false">IF($E2298&gt;$E2297,C2298,"")</f>
        <v/>
      </c>
    </row>
    <row r="2299" customFormat="false" ht="15" hidden="false" customHeight="false" outlineLevel="0" collapsed="false">
      <c r="D2299" s="7" t="n">
        <f aca="false">IF(A2299&gt;=A2298*$E$36,A2299,"")</f>
        <v>0</v>
      </c>
      <c r="E2299" s="13" t="n">
        <f aca="false">IF(D2299="",IF(1-(A2299/(E2298*$E$36))&lt;$E$37,A2299,E2298),D2299)</f>
        <v>19472.6624</v>
      </c>
      <c r="F2299" s="13"/>
      <c r="G2299" s="14" t="str">
        <f aca="false">IF(E2299&gt;E2298,E2299,"")</f>
        <v/>
      </c>
      <c r="H2299" s="14" t="str">
        <f aca="false">IF($E2299&gt;$E2298,B2299,"")</f>
        <v/>
      </c>
      <c r="I2299" s="15" t="str">
        <f aca="false">IF($E2299&gt;$E2298,C2299,"")</f>
        <v/>
      </c>
    </row>
    <row r="2300" customFormat="false" ht="15" hidden="false" customHeight="false" outlineLevel="0" collapsed="false">
      <c r="D2300" s="7" t="n">
        <f aca="false">IF(A2300&gt;=A2299*$E$36,A2300,"")</f>
        <v>0</v>
      </c>
      <c r="E2300" s="13" t="n">
        <f aca="false">IF(D2300="",IF(1-(A2300/(E2299*$E$36))&lt;$E$37,A2300,E2299),D2300)</f>
        <v>19472.6624</v>
      </c>
      <c r="F2300" s="13"/>
      <c r="G2300" s="14" t="str">
        <f aca="false">IF(E2300&gt;E2299,E2300,"")</f>
        <v/>
      </c>
      <c r="H2300" s="14" t="str">
        <f aca="false">IF($E2300&gt;$E2299,B2300,"")</f>
        <v/>
      </c>
      <c r="I2300" s="15" t="str">
        <f aca="false">IF($E2300&gt;$E2299,C2300,"")</f>
        <v/>
      </c>
    </row>
    <row r="2301" customFormat="false" ht="15" hidden="false" customHeight="false" outlineLevel="0" collapsed="false">
      <c r="D2301" s="7" t="n">
        <f aca="false">IF(A2301&gt;=A2300*$E$36,A2301,"")</f>
        <v>0</v>
      </c>
      <c r="E2301" s="13" t="n">
        <f aca="false">IF(D2301="",IF(1-(A2301/(E2300*$E$36))&lt;$E$37,A2301,E2300),D2301)</f>
        <v>19472.6624</v>
      </c>
      <c r="F2301" s="13"/>
      <c r="G2301" s="14" t="str">
        <f aca="false">IF(E2301&gt;E2300,E2301,"")</f>
        <v/>
      </c>
      <c r="H2301" s="14" t="str">
        <f aca="false">IF($E2301&gt;$E2300,B2301,"")</f>
        <v/>
      </c>
      <c r="I2301" s="15" t="str">
        <f aca="false">IF($E2301&gt;$E2300,C2301,"")</f>
        <v/>
      </c>
    </row>
    <row r="2302" customFormat="false" ht="15" hidden="false" customHeight="false" outlineLevel="0" collapsed="false">
      <c r="D2302" s="7" t="n">
        <f aca="false">IF(A2302&gt;=A2301*$E$36,A2302,"")</f>
        <v>0</v>
      </c>
      <c r="E2302" s="13" t="n">
        <f aca="false">IF(D2302="",IF(1-(A2302/(E2301*$E$36))&lt;$E$37,A2302,E2301),D2302)</f>
        <v>19472.6624</v>
      </c>
      <c r="F2302" s="13"/>
      <c r="G2302" s="14" t="str">
        <f aca="false">IF(E2302&gt;E2301,E2302,"")</f>
        <v/>
      </c>
      <c r="H2302" s="14" t="str">
        <f aca="false">IF($E2302&gt;$E2301,B2302,"")</f>
        <v/>
      </c>
      <c r="I2302" s="15" t="str">
        <f aca="false">IF($E2302&gt;$E2301,C2302,"")</f>
        <v/>
      </c>
    </row>
    <row r="2303" customFormat="false" ht="15" hidden="false" customHeight="false" outlineLevel="0" collapsed="false">
      <c r="D2303" s="7" t="n">
        <f aca="false">IF(A2303&gt;=A2302*$E$36,A2303,"")</f>
        <v>0</v>
      </c>
      <c r="E2303" s="13" t="n">
        <f aca="false">IF(D2303="",IF(1-(A2303/(E2302*$E$36))&lt;$E$37,A2303,E2302),D2303)</f>
        <v>19472.6624</v>
      </c>
      <c r="F2303" s="13"/>
      <c r="G2303" s="14" t="str">
        <f aca="false">IF(E2303&gt;E2302,E2303,"")</f>
        <v/>
      </c>
      <c r="H2303" s="14" t="str">
        <f aca="false">IF($E2303&gt;$E2302,B2303,"")</f>
        <v/>
      </c>
      <c r="I2303" s="15" t="str">
        <f aca="false">IF($E2303&gt;$E2302,C2303,"")</f>
        <v/>
      </c>
    </row>
    <row r="2304" customFormat="false" ht="15" hidden="false" customHeight="false" outlineLevel="0" collapsed="false">
      <c r="D2304" s="7" t="n">
        <f aca="false">IF(A2304&gt;=A2303*$E$36,A2304,"")</f>
        <v>0</v>
      </c>
      <c r="E2304" s="13" t="n">
        <f aca="false">IF(D2304="",IF(1-(A2304/(E2303*$E$36))&lt;$E$37,A2304,E2303),D2304)</f>
        <v>19472.6624</v>
      </c>
      <c r="F2304" s="13"/>
      <c r="G2304" s="14" t="str">
        <f aca="false">IF(E2304&gt;E2303,E2304,"")</f>
        <v/>
      </c>
      <c r="H2304" s="14" t="str">
        <f aca="false">IF($E2304&gt;$E2303,B2304,"")</f>
        <v/>
      </c>
      <c r="I2304" s="15" t="str">
        <f aca="false">IF($E2304&gt;$E2303,C2304,"")</f>
        <v/>
      </c>
    </row>
    <row r="2305" customFormat="false" ht="15" hidden="false" customHeight="false" outlineLevel="0" collapsed="false">
      <c r="D2305" s="7" t="n">
        <f aca="false">IF(A2305&gt;=A2304*$E$36,A2305,"")</f>
        <v>0</v>
      </c>
      <c r="E2305" s="13" t="n">
        <f aca="false">IF(D2305="",IF(1-(A2305/(E2304*$E$36))&lt;$E$37,A2305,E2304),D2305)</f>
        <v>19472.6624</v>
      </c>
      <c r="F2305" s="13"/>
      <c r="G2305" s="14" t="str">
        <f aca="false">IF(E2305&gt;E2304,E2305,"")</f>
        <v/>
      </c>
      <c r="H2305" s="14" t="str">
        <f aca="false">IF($E2305&gt;$E2304,B2305,"")</f>
        <v/>
      </c>
      <c r="I2305" s="15" t="str">
        <f aca="false">IF($E2305&gt;$E2304,C2305,"")</f>
        <v/>
      </c>
    </row>
    <row r="2306" customFormat="false" ht="15" hidden="false" customHeight="false" outlineLevel="0" collapsed="false">
      <c r="D2306" s="7" t="n">
        <f aca="false">IF(A2306&gt;=A2305*$E$36,A2306,"")</f>
        <v>0</v>
      </c>
      <c r="E2306" s="13" t="n">
        <f aca="false">IF(D2306="",IF(1-(A2306/(E2305*$E$36))&lt;$E$37,A2306,E2305),D2306)</f>
        <v>19472.6624</v>
      </c>
      <c r="F2306" s="13"/>
      <c r="G2306" s="14" t="str">
        <f aca="false">IF(E2306&gt;E2305,E2306,"")</f>
        <v/>
      </c>
      <c r="H2306" s="14" t="str">
        <f aca="false">IF($E2306&gt;$E2305,B2306,"")</f>
        <v/>
      </c>
      <c r="I2306" s="15" t="str">
        <f aca="false">IF($E2306&gt;$E2305,C2306,"")</f>
        <v/>
      </c>
    </row>
    <row r="2307" customFormat="false" ht="15" hidden="false" customHeight="false" outlineLevel="0" collapsed="false">
      <c r="D2307" s="7" t="n">
        <f aca="false">IF(A2307&gt;=A2306*$E$36,A2307,"")</f>
        <v>0</v>
      </c>
      <c r="E2307" s="13" t="n">
        <f aca="false">IF(D2307="",IF(1-(A2307/(E2306*$E$36))&lt;$E$37,A2307,E2306),D2307)</f>
        <v>19472.6624</v>
      </c>
      <c r="F2307" s="13"/>
      <c r="G2307" s="14" t="str">
        <f aca="false">IF(E2307&gt;E2306,E2307,"")</f>
        <v/>
      </c>
      <c r="H2307" s="14" t="str">
        <f aca="false">IF($E2307&gt;$E2306,B2307,"")</f>
        <v/>
      </c>
      <c r="I2307" s="15" t="str">
        <f aca="false">IF($E2307&gt;$E2306,C2307,"")</f>
        <v/>
      </c>
    </row>
    <row r="2308" customFormat="false" ht="15" hidden="false" customHeight="false" outlineLevel="0" collapsed="false">
      <c r="D2308" s="7" t="n">
        <f aca="false">IF(A2308&gt;=A2307*$E$36,A2308,"")</f>
        <v>0</v>
      </c>
      <c r="E2308" s="13" t="n">
        <f aca="false">IF(D2308="",IF(1-(A2308/(E2307*$E$36))&lt;$E$37,A2308,E2307),D2308)</f>
        <v>19472.6624</v>
      </c>
      <c r="F2308" s="13"/>
      <c r="G2308" s="14" t="str">
        <f aca="false">IF(E2308&gt;E2307,E2308,"")</f>
        <v/>
      </c>
      <c r="H2308" s="14" t="str">
        <f aca="false">IF($E2308&gt;$E2307,B2308,"")</f>
        <v/>
      </c>
      <c r="I2308" s="15" t="str">
        <f aca="false">IF($E2308&gt;$E2307,C2308,"")</f>
        <v/>
      </c>
    </row>
    <row r="2309" customFormat="false" ht="15" hidden="false" customHeight="false" outlineLevel="0" collapsed="false">
      <c r="D2309" s="7" t="n">
        <f aca="false">IF(A2309&gt;=A2308*$E$36,A2309,"")</f>
        <v>0</v>
      </c>
      <c r="E2309" s="13" t="n">
        <f aca="false">IF(D2309="",IF(1-(A2309/(E2308*$E$36))&lt;$E$37,A2309,E2308),D2309)</f>
        <v>19472.6624</v>
      </c>
      <c r="F2309" s="13"/>
      <c r="G2309" s="14" t="str">
        <f aca="false">IF(E2309&gt;E2308,E2309,"")</f>
        <v/>
      </c>
      <c r="H2309" s="14" t="str">
        <f aca="false">IF($E2309&gt;$E2308,B2309,"")</f>
        <v/>
      </c>
      <c r="I2309" s="15" t="str">
        <f aca="false">IF($E2309&gt;$E2308,C2309,"")</f>
        <v/>
      </c>
    </row>
    <row r="2310" customFormat="false" ht="15" hidden="false" customHeight="false" outlineLevel="0" collapsed="false">
      <c r="D2310" s="7" t="n">
        <f aca="false">IF(A2310&gt;=A2309*$E$36,A2310,"")</f>
        <v>0</v>
      </c>
      <c r="E2310" s="13" t="n">
        <f aca="false">IF(D2310="",IF(1-(A2310/(E2309*$E$36))&lt;$E$37,A2310,E2309),D2310)</f>
        <v>19472.6624</v>
      </c>
      <c r="F2310" s="13"/>
      <c r="G2310" s="14" t="str">
        <f aca="false">IF(E2310&gt;E2309,E2310,"")</f>
        <v/>
      </c>
      <c r="H2310" s="14" t="str">
        <f aca="false">IF($E2310&gt;$E2309,B2310,"")</f>
        <v/>
      </c>
      <c r="I2310" s="15" t="str">
        <f aca="false">IF($E2310&gt;$E2309,C2310,"")</f>
        <v/>
      </c>
    </row>
    <row r="2311" customFormat="false" ht="15" hidden="false" customHeight="false" outlineLevel="0" collapsed="false">
      <c r="D2311" s="7" t="n">
        <f aca="false">IF(A2311&gt;=A2310*$E$36,A2311,"")</f>
        <v>0</v>
      </c>
      <c r="E2311" s="13" t="n">
        <f aca="false">IF(D2311="",IF(1-(A2311/(E2310*$E$36))&lt;$E$37,A2311,E2310),D2311)</f>
        <v>19472.6624</v>
      </c>
      <c r="F2311" s="13"/>
      <c r="G2311" s="14" t="str">
        <f aca="false">IF(E2311&gt;E2310,E2311,"")</f>
        <v/>
      </c>
      <c r="H2311" s="14" t="str">
        <f aca="false">IF($E2311&gt;$E2310,B2311,"")</f>
        <v/>
      </c>
      <c r="I2311" s="15" t="str">
        <f aca="false">IF($E2311&gt;$E2310,C2311,"")</f>
        <v/>
      </c>
    </row>
    <row r="2312" customFormat="false" ht="15" hidden="false" customHeight="false" outlineLevel="0" collapsed="false">
      <c r="D2312" s="7" t="n">
        <f aca="false">IF(A2312&gt;=A2311*$E$36,A2312,"")</f>
        <v>0</v>
      </c>
      <c r="E2312" s="13" t="n">
        <f aca="false">IF(D2312="",IF(1-(A2312/(E2311*$E$36))&lt;$E$37,A2312,E2311),D2312)</f>
        <v>19472.6624</v>
      </c>
      <c r="F2312" s="13"/>
      <c r="G2312" s="14" t="str">
        <f aca="false">IF(E2312&gt;E2311,E2312,"")</f>
        <v/>
      </c>
      <c r="H2312" s="14" t="str">
        <f aca="false">IF($E2312&gt;$E2311,B2312,"")</f>
        <v/>
      </c>
      <c r="I2312" s="15" t="str">
        <f aca="false">IF($E2312&gt;$E2311,C2312,"")</f>
        <v/>
      </c>
    </row>
    <row r="2313" customFormat="false" ht="15" hidden="false" customHeight="false" outlineLevel="0" collapsed="false">
      <c r="D2313" s="7" t="n">
        <f aca="false">IF(A2313&gt;=A2312*$E$36,A2313,"")</f>
        <v>0</v>
      </c>
      <c r="E2313" s="13" t="n">
        <f aca="false">IF(D2313="",IF(1-(A2313/(E2312*$E$36))&lt;$E$37,A2313,E2312),D2313)</f>
        <v>19472.6624</v>
      </c>
      <c r="F2313" s="13"/>
      <c r="G2313" s="14" t="str">
        <f aca="false">IF(E2313&gt;E2312,E2313,"")</f>
        <v/>
      </c>
      <c r="H2313" s="14" t="str">
        <f aca="false">IF($E2313&gt;$E2312,B2313,"")</f>
        <v/>
      </c>
      <c r="I2313" s="15" t="str">
        <f aca="false">IF($E2313&gt;$E2312,C2313,"")</f>
        <v/>
      </c>
    </row>
    <row r="2314" customFormat="false" ht="15" hidden="false" customHeight="false" outlineLevel="0" collapsed="false">
      <c r="D2314" s="7" t="n">
        <f aca="false">IF(A2314&gt;=A2313*$E$36,A2314,"")</f>
        <v>0</v>
      </c>
      <c r="E2314" s="13" t="n">
        <f aca="false">IF(D2314="",IF(1-(A2314/(E2313*$E$36))&lt;$E$37,A2314,E2313),D2314)</f>
        <v>19472.6624</v>
      </c>
      <c r="F2314" s="13"/>
      <c r="G2314" s="14" t="str">
        <f aca="false">IF(E2314&gt;E2313,E2314,"")</f>
        <v/>
      </c>
      <c r="H2314" s="14" t="str">
        <f aca="false">IF($E2314&gt;$E2313,B2314,"")</f>
        <v/>
      </c>
      <c r="I2314" s="15" t="str">
        <f aca="false">IF($E2314&gt;$E2313,C2314,"")</f>
        <v/>
      </c>
    </row>
    <row r="2315" customFormat="false" ht="15" hidden="false" customHeight="false" outlineLevel="0" collapsed="false">
      <c r="D2315" s="7" t="n">
        <f aca="false">IF(A2315&gt;=A2314*$E$36,A2315,"")</f>
        <v>0</v>
      </c>
      <c r="E2315" s="13" t="n">
        <f aca="false">IF(D2315="",IF(1-(A2315/(E2314*$E$36))&lt;$E$37,A2315,E2314),D2315)</f>
        <v>19472.6624</v>
      </c>
      <c r="F2315" s="13"/>
      <c r="G2315" s="14" t="str">
        <f aca="false">IF(E2315&gt;E2314,E2315,"")</f>
        <v/>
      </c>
      <c r="H2315" s="14" t="str">
        <f aca="false">IF($E2315&gt;$E2314,B2315,"")</f>
        <v/>
      </c>
      <c r="I2315" s="15" t="str">
        <f aca="false">IF($E2315&gt;$E2314,C2315,"")</f>
        <v/>
      </c>
    </row>
    <row r="2316" customFormat="false" ht="15" hidden="false" customHeight="false" outlineLevel="0" collapsed="false">
      <c r="D2316" s="7" t="n">
        <f aca="false">IF(A2316&gt;=A2315*$E$36,A2316,"")</f>
        <v>0</v>
      </c>
      <c r="E2316" s="13" t="n">
        <f aca="false">IF(D2316="",IF(1-(A2316/(E2315*$E$36))&lt;$E$37,A2316,E2315),D2316)</f>
        <v>19472.6624</v>
      </c>
      <c r="F2316" s="13"/>
      <c r="G2316" s="14" t="str">
        <f aca="false">IF(E2316&gt;E2315,E2316,"")</f>
        <v/>
      </c>
      <c r="H2316" s="14" t="str">
        <f aca="false">IF($E2316&gt;$E2315,B2316,"")</f>
        <v/>
      </c>
      <c r="I2316" s="15" t="str">
        <f aca="false">IF($E2316&gt;$E2315,C2316,"")</f>
        <v/>
      </c>
    </row>
    <row r="2317" customFormat="false" ht="15" hidden="false" customHeight="false" outlineLevel="0" collapsed="false">
      <c r="D2317" s="7" t="n">
        <f aca="false">IF(A2317&gt;=A2316*$E$36,A2317,"")</f>
        <v>0</v>
      </c>
      <c r="E2317" s="13" t="n">
        <f aca="false">IF(D2317="",IF(1-(A2317/(E2316*$E$36))&lt;$E$37,A2317,E2316),D2317)</f>
        <v>19472.6624</v>
      </c>
      <c r="F2317" s="13"/>
      <c r="G2317" s="14" t="str">
        <f aca="false">IF(E2317&gt;E2316,E2317,"")</f>
        <v/>
      </c>
      <c r="H2317" s="14" t="str">
        <f aca="false">IF($E2317&gt;$E2316,B2317,"")</f>
        <v/>
      </c>
      <c r="I2317" s="15" t="str">
        <f aca="false">IF($E2317&gt;$E2316,C2317,"")</f>
        <v/>
      </c>
    </row>
    <row r="2318" customFormat="false" ht="15" hidden="false" customHeight="false" outlineLevel="0" collapsed="false">
      <c r="D2318" s="7" t="n">
        <f aca="false">IF(A2318&gt;=A2317*$E$36,A2318,"")</f>
        <v>0</v>
      </c>
      <c r="E2318" s="13" t="n">
        <f aca="false">IF(D2318="",IF(1-(A2318/(E2317*$E$36))&lt;$E$37,A2318,E2317),D2318)</f>
        <v>19472.6624</v>
      </c>
      <c r="F2318" s="13"/>
      <c r="G2318" s="14" t="str">
        <f aca="false">IF(E2318&gt;E2317,E2318,"")</f>
        <v/>
      </c>
      <c r="H2318" s="14" t="str">
        <f aca="false">IF($E2318&gt;$E2317,B2318,"")</f>
        <v/>
      </c>
      <c r="I2318" s="15" t="str">
        <f aca="false">IF($E2318&gt;$E2317,C2318,"")</f>
        <v/>
      </c>
    </row>
    <row r="2319" customFormat="false" ht="15" hidden="false" customHeight="false" outlineLevel="0" collapsed="false">
      <c r="D2319" s="7" t="n">
        <f aca="false">IF(A2319&gt;=A2318*$E$36,A2319,"")</f>
        <v>0</v>
      </c>
      <c r="E2319" s="13" t="n">
        <f aca="false">IF(D2319="",IF(1-(A2319/(E2318*$E$36))&lt;$E$37,A2319,E2318),D2319)</f>
        <v>19472.6624</v>
      </c>
      <c r="F2319" s="13"/>
      <c r="G2319" s="14" t="str">
        <f aca="false">IF(E2319&gt;E2318,E2319,"")</f>
        <v/>
      </c>
      <c r="H2319" s="14" t="str">
        <f aca="false">IF($E2319&gt;$E2318,B2319,"")</f>
        <v/>
      </c>
      <c r="I2319" s="15" t="str">
        <f aca="false">IF($E2319&gt;$E2318,C2319,"")</f>
        <v/>
      </c>
    </row>
    <row r="2320" customFormat="false" ht="15" hidden="false" customHeight="false" outlineLevel="0" collapsed="false">
      <c r="D2320" s="7" t="n">
        <f aca="false">IF(A2320&gt;=A2319*$E$36,A2320,"")</f>
        <v>0</v>
      </c>
      <c r="E2320" s="13" t="n">
        <f aca="false">IF(D2320="",IF(1-(A2320/(E2319*$E$36))&lt;$E$37,A2320,E2319),D2320)</f>
        <v>19472.6624</v>
      </c>
      <c r="F2320" s="13"/>
      <c r="G2320" s="14" t="str">
        <f aca="false">IF(E2320&gt;E2319,E2320,"")</f>
        <v/>
      </c>
      <c r="H2320" s="14" t="str">
        <f aca="false">IF($E2320&gt;$E2319,B2320,"")</f>
        <v/>
      </c>
      <c r="I2320" s="15" t="str">
        <f aca="false">IF($E2320&gt;$E2319,C2320,"")</f>
        <v/>
      </c>
    </row>
    <row r="2321" customFormat="false" ht="15" hidden="false" customHeight="false" outlineLevel="0" collapsed="false">
      <c r="D2321" s="7" t="n">
        <f aca="false">IF(A2321&gt;=A2320*$E$36,A2321,"")</f>
        <v>0</v>
      </c>
      <c r="E2321" s="13" t="n">
        <f aca="false">IF(D2321="",IF(1-(A2321/(E2320*$E$36))&lt;$E$37,A2321,E2320),D2321)</f>
        <v>19472.6624</v>
      </c>
      <c r="F2321" s="13"/>
      <c r="G2321" s="14" t="str">
        <f aca="false">IF(E2321&gt;E2320,E2321,"")</f>
        <v/>
      </c>
      <c r="H2321" s="14" t="str">
        <f aca="false">IF($E2321&gt;$E2320,B2321,"")</f>
        <v/>
      </c>
      <c r="I2321" s="15" t="str">
        <f aca="false">IF($E2321&gt;$E2320,C2321,"")</f>
        <v/>
      </c>
    </row>
    <row r="2322" customFormat="false" ht="15" hidden="false" customHeight="false" outlineLevel="0" collapsed="false">
      <c r="D2322" s="7" t="n">
        <f aca="false">IF(A2322&gt;=A2321*$E$36,A2322,"")</f>
        <v>0</v>
      </c>
      <c r="E2322" s="13" t="n">
        <f aca="false">IF(D2322="",IF(1-(A2322/(E2321*$E$36))&lt;$E$37,A2322,E2321),D2322)</f>
        <v>19472.6624</v>
      </c>
      <c r="F2322" s="13"/>
      <c r="G2322" s="14" t="str">
        <f aca="false">IF(E2322&gt;E2321,E2322,"")</f>
        <v/>
      </c>
      <c r="H2322" s="14" t="str">
        <f aca="false">IF($E2322&gt;$E2321,B2322,"")</f>
        <v/>
      </c>
      <c r="I2322" s="15" t="str">
        <f aca="false">IF($E2322&gt;$E2321,C2322,"")</f>
        <v/>
      </c>
    </row>
    <row r="2323" customFormat="false" ht="15" hidden="false" customHeight="false" outlineLevel="0" collapsed="false">
      <c r="D2323" s="7" t="n">
        <f aca="false">IF(A2323&gt;=A2322*$E$36,A2323,"")</f>
        <v>0</v>
      </c>
      <c r="E2323" s="13" t="n">
        <f aca="false">IF(D2323="",IF(1-(A2323/(E2322*$E$36))&lt;$E$37,A2323,E2322),D2323)</f>
        <v>19472.6624</v>
      </c>
      <c r="F2323" s="13"/>
      <c r="G2323" s="14" t="str">
        <f aca="false">IF(E2323&gt;E2322,E2323,"")</f>
        <v/>
      </c>
      <c r="H2323" s="14" t="str">
        <f aca="false">IF($E2323&gt;$E2322,B2323,"")</f>
        <v/>
      </c>
      <c r="I2323" s="15" t="str">
        <f aca="false">IF($E2323&gt;$E2322,C2323,"")</f>
        <v/>
      </c>
    </row>
    <row r="2324" customFormat="false" ht="15" hidden="false" customHeight="false" outlineLevel="0" collapsed="false">
      <c r="D2324" s="7" t="n">
        <f aca="false">IF(A2324&gt;=A2323*$E$36,A2324,"")</f>
        <v>0</v>
      </c>
      <c r="E2324" s="13" t="n">
        <f aca="false">IF(D2324="",IF(1-(A2324/(E2323*$E$36))&lt;$E$37,A2324,E2323),D2324)</f>
        <v>19472.6624</v>
      </c>
      <c r="F2324" s="13"/>
      <c r="G2324" s="14" t="str">
        <f aca="false">IF(E2324&gt;E2323,E2324,"")</f>
        <v/>
      </c>
      <c r="H2324" s="14" t="str">
        <f aca="false">IF($E2324&gt;$E2323,B2324,"")</f>
        <v/>
      </c>
      <c r="I2324" s="15" t="str">
        <f aca="false">IF($E2324&gt;$E2323,C2324,"")</f>
        <v/>
      </c>
    </row>
    <row r="2325" customFormat="false" ht="15" hidden="false" customHeight="false" outlineLevel="0" collapsed="false">
      <c r="D2325" s="7" t="n">
        <f aca="false">IF(A2325&gt;=A2324*$E$36,A2325,"")</f>
        <v>0</v>
      </c>
      <c r="E2325" s="13" t="n">
        <f aca="false">IF(D2325="",IF(1-(A2325/(E2324*$E$36))&lt;$E$37,A2325,E2324),D2325)</f>
        <v>19472.6624</v>
      </c>
      <c r="F2325" s="13"/>
      <c r="G2325" s="14" t="str">
        <f aca="false">IF(E2325&gt;E2324,E2325,"")</f>
        <v/>
      </c>
      <c r="H2325" s="14" t="str">
        <f aca="false">IF($E2325&gt;$E2324,B2325,"")</f>
        <v/>
      </c>
      <c r="I2325" s="15" t="str">
        <f aca="false">IF($E2325&gt;$E2324,C2325,"")</f>
        <v/>
      </c>
    </row>
    <row r="2326" customFormat="false" ht="15" hidden="false" customHeight="false" outlineLevel="0" collapsed="false">
      <c r="D2326" s="7" t="n">
        <f aca="false">IF(A2326&gt;=A2325*$E$36,A2326,"")</f>
        <v>0</v>
      </c>
      <c r="E2326" s="13" t="n">
        <f aca="false">IF(D2326="",IF(1-(A2326/(E2325*$E$36))&lt;$E$37,A2326,E2325),D2326)</f>
        <v>19472.6624</v>
      </c>
      <c r="F2326" s="13"/>
      <c r="G2326" s="14" t="str">
        <f aca="false">IF(E2326&gt;E2325,E2326,"")</f>
        <v/>
      </c>
      <c r="H2326" s="14" t="str">
        <f aca="false">IF($E2326&gt;$E2325,B2326,"")</f>
        <v/>
      </c>
      <c r="I2326" s="15" t="str">
        <f aca="false">IF($E2326&gt;$E2325,C2326,"")</f>
        <v/>
      </c>
    </row>
    <row r="2327" customFormat="false" ht="15" hidden="false" customHeight="false" outlineLevel="0" collapsed="false">
      <c r="D2327" s="7" t="n">
        <f aca="false">IF(A2327&gt;=A2326*$E$36,A2327,"")</f>
        <v>0</v>
      </c>
      <c r="E2327" s="13" t="n">
        <f aca="false">IF(D2327="",IF(1-(A2327/(E2326*$E$36))&lt;$E$37,A2327,E2326),D2327)</f>
        <v>19472.6624</v>
      </c>
      <c r="F2327" s="13"/>
      <c r="G2327" s="14" t="str">
        <f aca="false">IF(E2327&gt;E2326,E2327,"")</f>
        <v/>
      </c>
      <c r="H2327" s="14" t="str">
        <f aca="false">IF($E2327&gt;$E2326,B2327,"")</f>
        <v/>
      </c>
      <c r="I2327" s="15" t="str">
        <f aca="false">IF($E2327&gt;$E2326,C2327,"")</f>
        <v/>
      </c>
    </row>
    <row r="2328" customFormat="false" ht="15" hidden="false" customHeight="false" outlineLevel="0" collapsed="false">
      <c r="D2328" s="7" t="n">
        <f aca="false">IF(A2328&gt;=A2327*$E$36,A2328,"")</f>
        <v>0</v>
      </c>
      <c r="E2328" s="13" t="n">
        <f aca="false">IF(D2328="",IF(1-(A2328/(E2327*$E$36))&lt;$E$37,A2328,E2327),D2328)</f>
        <v>19472.6624</v>
      </c>
      <c r="F2328" s="13"/>
      <c r="G2328" s="14" t="str">
        <f aca="false">IF(E2328&gt;E2327,E2328,"")</f>
        <v/>
      </c>
      <c r="H2328" s="14" t="str">
        <f aca="false">IF($E2328&gt;$E2327,B2328,"")</f>
        <v/>
      </c>
      <c r="I2328" s="15" t="str">
        <f aca="false">IF($E2328&gt;$E2327,C2328,"")</f>
        <v/>
      </c>
    </row>
    <row r="2329" customFormat="false" ht="15" hidden="false" customHeight="false" outlineLevel="0" collapsed="false">
      <c r="D2329" s="7" t="n">
        <f aca="false">IF(A2329&gt;=A2328*$E$36,A2329,"")</f>
        <v>0</v>
      </c>
      <c r="E2329" s="13" t="n">
        <f aca="false">IF(D2329="",IF(1-(A2329/(E2328*$E$36))&lt;$E$37,A2329,E2328),D2329)</f>
        <v>19472.6624</v>
      </c>
      <c r="F2329" s="13"/>
      <c r="G2329" s="14" t="str">
        <f aca="false">IF(E2329&gt;E2328,E2329,"")</f>
        <v/>
      </c>
      <c r="H2329" s="14" t="str">
        <f aca="false">IF($E2329&gt;$E2328,B2329,"")</f>
        <v/>
      </c>
      <c r="I2329" s="15" t="str">
        <f aca="false">IF($E2329&gt;$E2328,C2329,"")</f>
        <v/>
      </c>
    </row>
    <row r="2330" customFormat="false" ht="15" hidden="false" customHeight="false" outlineLevel="0" collapsed="false">
      <c r="D2330" s="7" t="n">
        <f aca="false">IF(A2330&gt;=A2329*$E$36,A2330,"")</f>
        <v>0</v>
      </c>
      <c r="E2330" s="13" t="n">
        <f aca="false">IF(D2330="",IF(1-(A2330/(E2329*$E$36))&lt;$E$37,A2330,E2329),D2330)</f>
        <v>19472.6624</v>
      </c>
      <c r="F2330" s="13"/>
      <c r="G2330" s="14" t="str">
        <f aca="false">IF(E2330&gt;E2329,E2330,"")</f>
        <v/>
      </c>
      <c r="H2330" s="14" t="str">
        <f aca="false">IF($E2330&gt;$E2329,B2330,"")</f>
        <v/>
      </c>
      <c r="I2330" s="15" t="str">
        <f aca="false">IF($E2330&gt;$E2329,C2330,"")</f>
        <v/>
      </c>
    </row>
    <row r="2331" customFormat="false" ht="15" hidden="false" customHeight="false" outlineLevel="0" collapsed="false">
      <c r="D2331" s="7" t="n">
        <f aca="false">IF(A2331&gt;=A2330*$E$36,A2331,"")</f>
        <v>0</v>
      </c>
      <c r="E2331" s="13" t="n">
        <f aca="false">IF(D2331="",IF(1-(A2331/(E2330*$E$36))&lt;$E$37,A2331,E2330),D2331)</f>
        <v>19472.6624</v>
      </c>
      <c r="F2331" s="13"/>
      <c r="G2331" s="14" t="str">
        <f aca="false">IF(E2331&gt;E2330,E2331,"")</f>
        <v/>
      </c>
      <c r="H2331" s="14" t="str">
        <f aca="false">IF($E2331&gt;$E2330,B2331,"")</f>
        <v/>
      </c>
      <c r="I2331" s="15" t="str">
        <f aca="false">IF($E2331&gt;$E2330,C2331,"")</f>
        <v/>
      </c>
    </row>
    <row r="2332" customFormat="false" ht="15" hidden="false" customHeight="false" outlineLevel="0" collapsed="false">
      <c r="D2332" s="7" t="n">
        <f aca="false">IF(A2332&gt;=A2331*$E$36,A2332,"")</f>
        <v>0</v>
      </c>
      <c r="E2332" s="13" t="n">
        <f aca="false">IF(D2332="",IF(1-(A2332/(E2331*$E$36))&lt;$E$37,A2332,E2331),D2332)</f>
        <v>19472.6624</v>
      </c>
      <c r="F2332" s="13"/>
      <c r="G2332" s="14" t="str">
        <f aca="false">IF(E2332&gt;E2331,E2332,"")</f>
        <v/>
      </c>
      <c r="H2332" s="14" t="str">
        <f aca="false">IF($E2332&gt;$E2331,B2332,"")</f>
        <v/>
      </c>
      <c r="I2332" s="15" t="str">
        <f aca="false">IF($E2332&gt;$E2331,C2332,"")</f>
        <v/>
      </c>
    </row>
    <row r="2333" customFormat="false" ht="15" hidden="false" customHeight="false" outlineLevel="0" collapsed="false">
      <c r="D2333" s="7" t="n">
        <f aca="false">IF(A2333&gt;=A2332*$E$36,A2333,"")</f>
        <v>0</v>
      </c>
      <c r="E2333" s="13" t="n">
        <f aca="false">IF(D2333="",IF(1-(A2333/(E2332*$E$36))&lt;$E$37,A2333,E2332),D2333)</f>
        <v>19472.6624</v>
      </c>
      <c r="F2333" s="13"/>
      <c r="G2333" s="14" t="str">
        <f aca="false">IF(E2333&gt;E2332,E2333,"")</f>
        <v/>
      </c>
      <c r="H2333" s="14" t="str">
        <f aca="false">IF($E2333&gt;$E2332,B2333,"")</f>
        <v/>
      </c>
      <c r="I2333" s="15" t="str">
        <f aca="false">IF($E2333&gt;$E2332,C2333,"")</f>
        <v/>
      </c>
    </row>
    <row r="2334" customFormat="false" ht="15" hidden="false" customHeight="false" outlineLevel="0" collapsed="false">
      <c r="D2334" s="7" t="n">
        <f aca="false">IF(A2334&gt;=A2333*$E$36,A2334,"")</f>
        <v>0</v>
      </c>
      <c r="E2334" s="13" t="n">
        <f aca="false">IF(D2334="",IF(1-(A2334/(E2333*$E$36))&lt;$E$37,A2334,E2333),D2334)</f>
        <v>19472.6624</v>
      </c>
      <c r="F2334" s="13"/>
      <c r="G2334" s="14" t="str">
        <f aca="false">IF(E2334&gt;E2333,E2334,"")</f>
        <v/>
      </c>
      <c r="H2334" s="14" t="str">
        <f aca="false">IF($E2334&gt;$E2333,B2334,"")</f>
        <v/>
      </c>
      <c r="I2334" s="15" t="str">
        <f aca="false">IF($E2334&gt;$E2333,C2334,"")</f>
        <v/>
      </c>
    </row>
    <row r="2335" customFormat="false" ht="15" hidden="false" customHeight="false" outlineLevel="0" collapsed="false">
      <c r="D2335" s="7" t="n">
        <f aca="false">IF(A2335&gt;=A2334*$E$36,A2335,"")</f>
        <v>0</v>
      </c>
      <c r="E2335" s="13" t="n">
        <f aca="false">IF(D2335="",IF(1-(A2335/(E2334*$E$36))&lt;$E$37,A2335,E2334),D2335)</f>
        <v>19472.6624</v>
      </c>
      <c r="F2335" s="13"/>
      <c r="G2335" s="14" t="str">
        <f aca="false">IF(E2335&gt;E2334,E2335,"")</f>
        <v/>
      </c>
      <c r="H2335" s="14" t="str">
        <f aca="false">IF($E2335&gt;$E2334,B2335,"")</f>
        <v/>
      </c>
      <c r="I2335" s="15" t="str">
        <f aca="false">IF($E2335&gt;$E2334,C2335,"")</f>
        <v/>
      </c>
    </row>
    <row r="2336" customFormat="false" ht="15" hidden="false" customHeight="false" outlineLevel="0" collapsed="false">
      <c r="D2336" s="7" t="n">
        <f aca="false">IF(A2336&gt;=A2335*$E$36,A2336,"")</f>
        <v>0</v>
      </c>
      <c r="E2336" s="13" t="n">
        <f aca="false">IF(D2336="",IF(1-(A2336/(E2335*$E$36))&lt;$E$37,A2336,E2335),D2336)</f>
        <v>19472.6624</v>
      </c>
      <c r="F2336" s="13"/>
      <c r="G2336" s="14" t="str">
        <f aca="false">IF(E2336&gt;E2335,E2336,"")</f>
        <v/>
      </c>
      <c r="H2336" s="14" t="str">
        <f aca="false">IF($E2336&gt;$E2335,B2336,"")</f>
        <v/>
      </c>
      <c r="I2336" s="15" t="str">
        <f aca="false">IF($E2336&gt;$E2335,C2336,"")</f>
        <v/>
      </c>
    </row>
    <row r="2337" customFormat="false" ht="15" hidden="false" customHeight="false" outlineLevel="0" collapsed="false">
      <c r="D2337" s="7" t="n">
        <f aca="false">IF(A2337&gt;=A2336*$E$36,A2337,"")</f>
        <v>0</v>
      </c>
      <c r="E2337" s="13" t="n">
        <f aca="false">IF(D2337="",IF(1-(A2337/(E2336*$E$36))&lt;$E$37,A2337,E2336),D2337)</f>
        <v>19472.6624</v>
      </c>
      <c r="F2337" s="13"/>
      <c r="G2337" s="14" t="str">
        <f aca="false">IF(E2337&gt;E2336,E2337,"")</f>
        <v/>
      </c>
      <c r="H2337" s="14" t="str">
        <f aca="false">IF($E2337&gt;$E2336,B2337,"")</f>
        <v/>
      </c>
      <c r="I2337" s="15" t="str">
        <f aca="false">IF($E2337&gt;$E2336,C2337,"")</f>
        <v/>
      </c>
    </row>
    <row r="2338" customFormat="false" ht="15" hidden="false" customHeight="false" outlineLevel="0" collapsed="false">
      <c r="D2338" s="7" t="n">
        <f aca="false">IF(A2338&gt;=A2337*$E$36,A2338,"")</f>
        <v>0</v>
      </c>
      <c r="E2338" s="13" t="n">
        <f aca="false">IF(D2338="",IF(1-(A2338/(E2337*$E$36))&lt;$E$37,A2338,E2337),D2338)</f>
        <v>19472.6624</v>
      </c>
      <c r="F2338" s="13"/>
      <c r="G2338" s="14" t="str">
        <f aca="false">IF(E2338&gt;E2337,E2338,"")</f>
        <v/>
      </c>
      <c r="H2338" s="14" t="str">
        <f aca="false">IF($E2338&gt;$E2337,B2338,"")</f>
        <v/>
      </c>
      <c r="I2338" s="15" t="str">
        <f aca="false">IF($E2338&gt;$E2337,C2338,"")</f>
        <v/>
      </c>
    </row>
    <row r="2339" customFormat="false" ht="15" hidden="false" customHeight="false" outlineLevel="0" collapsed="false">
      <c r="D2339" s="7" t="n">
        <f aca="false">IF(A2339&gt;=A2338*$E$36,A2339,"")</f>
        <v>0</v>
      </c>
      <c r="E2339" s="13" t="n">
        <f aca="false">IF(D2339="",IF(1-(A2339/(E2338*$E$36))&lt;$E$37,A2339,E2338),D2339)</f>
        <v>19472.6624</v>
      </c>
      <c r="F2339" s="13"/>
      <c r="G2339" s="14" t="str">
        <f aca="false">IF(E2339&gt;E2338,E2339,"")</f>
        <v/>
      </c>
      <c r="H2339" s="14" t="str">
        <f aca="false">IF($E2339&gt;$E2338,B2339,"")</f>
        <v/>
      </c>
      <c r="I2339" s="15" t="str">
        <f aca="false">IF($E2339&gt;$E2338,C2339,"")</f>
        <v/>
      </c>
    </row>
    <row r="2340" customFormat="false" ht="15" hidden="false" customHeight="false" outlineLevel="0" collapsed="false">
      <c r="D2340" s="7" t="n">
        <f aca="false">IF(A2340&gt;=A2339*$E$36,A2340,"")</f>
        <v>0</v>
      </c>
      <c r="E2340" s="13" t="n">
        <f aca="false">IF(D2340="",IF(1-(A2340/(E2339*$E$36))&lt;$E$37,A2340,E2339),D2340)</f>
        <v>19472.6624</v>
      </c>
      <c r="F2340" s="13"/>
      <c r="G2340" s="14" t="str">
        <f aca="false">IF(E2340&gt;E2339,E2340,"")</f>
        <v/>
      </c>
      <c r="H2340" s="14" t="str">
        <f aca="false">IF($E2340&gt;$E2339,B2340,"")</f>
        <v/>
      </c>
      <c r="I2340" s="15" t="str">
        <f aca="false">IF($E2340&gt;$E2339,C2340,"")</f>
        <v/>
      </c>
    </row>
    <row r="2341" customFormat="false" ht="15" hidden="false" customHeight="false" outlineLevel="0" collapsed="false">
      <c r="D2341" s="7" t="n">
        <f aca="false">IF(A2341&gt;=A2340*$E$36,A2341,"")</f>
        <v>0</v>
      </c>
      <c r="E2341" s="13" t="n">
        <f aca="false">IF(D2341="",IF(1-(A2341/(E2340*$E$36))&lt;$E$37,A2341,E2340),D2341)</f>
        <v>19472.6624</v>
      </c>
      <c r="F2341" s="13"/>
      <c r="G2341" s="14" t="str">
        <f aca="false">IF(E2341&gt;E2340,E2341,"")</f>
        <v/>
      </c>
      <c r="H2341" s="14" t="str">
        <f aca="false">IF($E2341&gt;$E2340,B2341,"")</f>
        <v/>
      </c>
      <c r="I2341" s="15" t="str">
        <f aca="false">IF($E2341&gt;$E2340,C2341,"")</f>
        <v/>
      </c>
    </row>
    <row r="2342" customFormat="false" ht="15" hidden="false" customHeight="false" outlineLevel="0" collapsed="false">
      <c r="D2342" s="7" t="n">
        <f aca="false">IF(A2342&gt;=A2341*$E$36,A2342,"")</f>
        <v>0</v>
      </c>
      <c r="E2342" s="13" t="n">
        <f aca="false">IF(D2342="",IF(1-(A2342/(E2341*$E$36))&lt;$E$37,A2342,E2341),D2342)</f>
        <v>19472.6624</v>
      </c>
      <c r="F2342" s="13"/>
      <c r="G2342" s="14" t="str">
        <f aca="false">IF(E2342&gt;E2341,E2342,"")</f>
        <v/>
      </c>
      <c r="H2342" s="14" t="str">
        <f aca="false">IF($E2342&gt;$E2341,B2342,"")</f>
        <v/>
      </c>
      <c r="I2342" s="15" t="str">
        <f aca="false">IF($E2342&gt;$E2341,C2342,"")</f>
        <v/>
      </c>
    </row>
    <row r="2343" customFormat="false" ht="15" hidden="false" customHeight="false" outlineLevel="0" collapsed="false">
      <c r="D2343" s="7" t="n">
        <f aca="false">IF(A2343&gt;=A2342*$E$36,A2343,"")</f>
        <v>0</v>
      </c>
      <c r="E2343" s="13" t="n">
        <f aca="false">IF(D2343="",IF(1-(A2343/(E2342*$E$36))&lt;$E$37,A2343,E2342),D2343)</f>
        <v>19472.6624</v>
      </c>
      <c r="F2343" s="13"/>
      <c r="G2343" s="14" t="str">
        <f aca="false">IF(E2343&gt;E2342,E2343,"")</f>
        <v/>
      </c>
      <c r="H2343" s="14" t="str">
        <f aca="false">IF($E2343&gt;$E2342,B2343,"")</f>
        <v/>
      </c>
      <c r="I2343" s="15" t="str">
        <f aca="false">IF($E2343&gt;$E2342,C2343,"")</f>
        <v/>
      </c>
    </row>
    <row r="2344" customFormat="false" ht="15" hidden="false" customHeight="false" outlineLevel="0" collapsed="false">
      <c r="D2344" s="7" t="n">
        <f aca="false">IF(A2344&gt;=A2343*$E$36,A2344,"")</f>
        <v>0</v>
      </c>
      <c r="E2344" s="13" t="n">
        <f aca="false">IF(D2344="",IF(1-(A2344/(E2343*$E$36))&lt;$E$37,A2344,E2343),D2344)</f>
        <v>19472.6624</v>
      </c>
      <c r="F2344" s="13"/>
      <c r="G2344" s="14" t="str">
        <f aca="false">IF(E2344&gt;E2343,E2344,"")</f>
        <v/>
      </c>
      <c r="H2344" s="14" t="str">
        <f aca="false">IF($E2344&gt;$E2343,B2344,"")</f>
        <v/>
      </c>
      <c r="I2344" s="15" t="str">
        <f aca="false">IF($E2344&gt;$E2343,C2344,"")</f>
        <v/>
      </c>
    </row>
    <row r="2345" customFormat="false" ht="15" hidden="false" customHeight="false" outlineLevel="0" collapsed="false">
      <c r="D2345" s="7" t="n">
        <f aca="false">IF(A2345&gt;=A2344*$E$36,A2345,"")</f>
        <v>0</v>
      </c>
      <c r="E2345" s="13" t="n">
        <f aca="false">IF(D2345="",IF(1-(A2345/(E2344*$E$36))&lt;$E$37,A2345,E2344),D2345)</f>
        <v>19472.6624</v>
      </c>
      <c r="F2345" s="13"/>
      <c r="G2345" s="14" t="str">
        <f aca="false">IF(E2345&gt;E2344,E2345,"")</f>
        <v/>
      </c>
      <c r="H2345" s="14" t="str">
        <f aca="false">IF($E2345&gt;$E2344,B2345,"")</f>
        <v/>
      </c>
      <c r="I2345" s="15" t="str">
        <f aca="false">IF($E2345&gt;$E2344,C2345,"")</f>
        <v/>
      </c>
    </row>
    <row r="2346" customFormat="false" ht="15" hidden="false" customHeight="false" outlineLevel="0" collapsed="false">
      <c r="D2346" s="7" t="n">
        <f aca="false">IF(A2346&gt;=A2345*$E$36,A2346,"")</f>
        <v>0</v>
      </c>
      <c r="E2346" s="13" t="n">
        <f aca="false">IF(D2346="",IF(1-(A2346/(E2345*$E$36))&lt;$E$37,A2346,E2345),D2346)</f>
        <v>19472.6624</v>
      </c>
      <c r="F2346" s="13"/>
      <c r="G2346" s="14" t="str">
        <f aca="false">IF(E2346&gt;E2345,E2346,"")</f>
        <v/>
      </c>
      <c r="H2346" s="14" t="str">
        <f aca="false">IF($E2346&gt;$E2345,B2346,"")</f>
        <v/>
      </c>
      <c r="I2346" s="15" t="str">
        <f aca="false">IF($E2346&gt;$E2345,C2346,"")</f>
        <v/>
      </c>
    </row>
    <row r="2347" customFormat="false" ht="15" hidden="false" customHeight="false" outlineLevel="0" collapsed="false">
      <c r="D2347" s="7" t="n">
        <f aca="false">IF(A2347&gt;=A2346*$E$36,A2347,"")</f>
        <v>0</v>
      </c>
      <c r="E2347" s="13" t="n">
        <f aca="false">IF(D2347="",IF(1-(A2347/(E2346*$E$36))&lt;$E$37,A2347,E2346),D2347)</f>
        <v>19472.6624</v>
      </c>
      <c r="F2347" s="13"/>
      <c r="G2347" s="14" t="str">
        <f aca="false">IF(E2347&gt;E2346,E2347,"")</f>
        <v/>
      </c>
      <c r="H2347" s="14" t="str">
        <f aca="false">IF($E2347&gt;$E2346,B2347,"")</f>
        <v/>
      </c>
      <c r="I2347" s="15" t="str">
        <f aca="false">IF($E2347&gt;$E2346,C2347,"")</f>
        <v/>
      </c>
    </row>
    <row r="2348" customFormat="false" ht="15" hidden="false" customHeight="false" outlineLevel="0" collapsed="false">
      <c r="D2348" s="7" t="n">
        <f aca="false">IF(A2348&gt;=A2347*$E$36,A2348,"")</f>
        <v>0</v>
      </c>
      <c r="E2348" s="13" t="n">
        <f aca="false">IF(D2348="",IF(1-(A2348/(E2347*$E$36))&lt;$E$37,A2348,E2347),D2348)</f>
        <v>19472.6624</v>
      </c>
      <c r="F2348" s="13"/>
      <c r="G2348" s="14" t="str">
        <f aca="false">IF(E2348&gt;E2347,E2348,"")</f>
        <v/>
      </c>
      <c r="H2348" s="14" t="str">
        <f aca="false">IF($E2348&gt;$E2347,B2348,"")</f>
        <v/>
      </c>
      <c r="I2348" s="15" t="str">
        <f aca="false">IF($E2348&gt;$E2347,C2348,"")</f>
        <v/>
      </c>
    </row>
    <row r="2349" customFormat="false" ht="15" hidden="false" customHeight="false" outlineLevel="0" collapsed="false">
      <c r="D2349" s="7" t="n">
        <f aca="false">IF(A2349&gt;=A2348*$E$36,A2349,"")</f>
        <v>0</v>
      </c>
      <c r="E2349" s="13" t="n">
        <f aca="false">IF(D2349="",IF(1-(A2349/(E2348*$E$36))&lt;$E$37,A2349,E2348),D2349)</f>
        <v>19472.6624</v>
      </c>
      <c r="F2349" s="13"/>
      <c r="G2349" s="14" t="str">
        <f aca="false">IF(E2349&gt;E2348,E2349,"")</f>
        <v/>
      </c>
      <c r="H2349" s="14" t="str">
        <f aca="false">IF($E2349&gt;$E2348,B2349,"")</f>
        <v/>
      </c>
      <c r="I2349" s="15" t="str">
        <f aca="false">IF($E2349&gt;$E2348,C2349,"")</f>
        <v/>
      </c>
    </row>
    <row r="2350" customFormat="false" ht="15" hidden="false" customHeight="false" outlineLevel="0" collapsed="false">
      <c r="D2350" s="7" t="n">
        <f aca="false">IF(A2350&gt;=A2349*$E$36,A2350,"")</f>
        <v>0</v>
      </c>
      <c r="E2350" s="13" t="n">
        <f aca="false">IF(D2350="",IF(1-(A2350/(E2349*$E$36))&lt;$E$37,A2350,E2349),D2350)</f>
        <v>19472.6624</v>
      </c>
      <c r="F2350" s="13"/>
      <c r="G2350" s="14" t="str">
        <f aca="false">IF(E2350&gt;E2349,E2350,"")</f>
        <v/>
      </c>
      <c r="H2350" s="14" t="str">
        <f aca="false">IF($E2350&gt;$E2349,B2350,"")</f>
        <v/>
      </c>
      <c r="I2350" s="15" t="str">
        <f aca="false">IF($E2350&gt;$E2349,C2350,"")</f>
        <v/>
      </c>
    </row>
    <row r="2351" customFormat="false" ht="15" hidden="false" customHeight="false" outlineLevel="0" collapsed="false">
      <c r="D2351" s="7" t="n">
        <f aca="false">IF(A2351&gt;=A2350*$E$36,A2351,"")</f>
        <v>0</v>
      </c>
      <c r="E2351" s="13" t="n">
        <f aca="false">IF(D2351="",IF(1-(A2351/(E2350*$E$36))&lt;$E$37,A2351,E2350),D2351)</f>
        <v>19472.6624</v>
      </c>
      <c r="F2351" s="13"/>
      <c r="G2351" s="14" t="str">
        <f aca="false">IF(E2351&gt;E2350,E2351,"")</f>
        <v/>
      </c>
      <c r="H2351" s="14" t="str">
        <f aca="false">IF($E2351&gt;$E2350,B2351,"")</f>
        <v/>
      </c>
      <c r="I2351" s="15" t="str">
        <f aca="false">IF($E2351&gt;$E2350,C2351,"")</f>
        <v/>
      </c>
    </row>
    <row r="2352" customFormat="false" ht="15" hidden="false" customHeight="false" outlineLevel="0" collapsed="false">
      <c r="D2352" s="7" t="n">
        <f aca="false">IF(A2352&gt;=A2351*$E$36,A2352,"")</f>
        <v>0</v>
      </c>
      <c r="E2352" s="13" t="n">
        <f aca="false">IF(D2352="",IF(1-(A2352/(E2351*$E$36))&lt;$E$37,A2352,E2351),D2352)</f>
        <v>19472.6624</v>
      </c>
      <c r="F2352" s="13"/>
      <c r="G2352" s="14" t="str">
        <f aca="false">IF(E2352&gt;E2351,E2352,"")</f>
        <v/>
      </c>
      <c r="H2352" s="14" t="str">
        <f aca="false">IF($E2352&gt;$E2351,B2352,"")</f>
        <v/>
      </c>
      <c r="I2352" s="15" t="str">
        <f aca="false">IF($E2352&gt;$E2351,C2352,"")</f>
        <v/>
      </c>
    </row>
    <row r="2353" customFormat="false" ht="15" hidden="false" customHeight="false" outlineLevel="0" collapsed="false">
      <c r="D2353" s="7" t="n">
        <f aca="false">IF(A2353&gt;=A2352*$E$36,A2353,"")</f>
        <v>0</v>
      </c>
      <c r="E2353" s="13" t="n">
        <f aca="false">IF(D2353="",IF(1-(A2353/(E2352*$E$36))&lt;$E$37,A2353,E2352),D2353)</f>
        <v>19472.6624</v>
      </c>
      <c r="F2353" s="13"/>
      <c r="G2353" s="14" t="str">
        <f aca="false">IF(E2353&gt;E2352,E2353,"")</f>
        <v/>
      </c>
      <c r="H2353" s="14" t="str">
        <f aca="false">IF($E2353&gt;$E2352,B2353,"")</f>
        <v/>
      </c>
      <c r="I2353" s="15" t="str">
        <f aca="false">IF($E2353&gt;$E2352,C2353,"")</f>
        <v/>
      </c>
    </row>
    <row r="2354" customFormat="false" ht="15" hidden="false" customHeight="false" outlineLevel="0" collapsed="false">
      <c r="D2354" s="7" t="n">
        <f aca="false">IF(A2354&gt;=A2353*$E$36,A2354,"")</f>
        <v>0</v>
      </c>
      <c r="E2354" s="13" t="n">
        <f aca="false">IF(D2354="",IF(1-(A2354/(E2353*$E$36))&lt;$E$37,A2354,E2353),D2354)</f>
        <v>19472.6624</v>
      </c>
      <c r="F2354" s="13"/>
      <c r="G2354" s="14" t="str">
        <f aca="false">IF(E2354&gt;E2353,E2354,"")</f>
        <v/>
      </c>
      <c r="H2354" s="14" t="str">
        <f aca="false">IF($E2354&gt;$E2353,B2354,"")</f>
        <v/>
      </c>
      <c r="I2354" s="15" t="str">
        <f aca="false">IF($E2354&gt;$E2353,C2354,"")</f>
        <v/>
      </c>
    </row>
    <row r="2355" customFormat="false" ht="15" hidden="false" customHeight="false" outlineLevel="0" collapsed="false">
      <c r="D2355" s="7" t="n">
        <f aca="false">IF(A2355&gt;=A2354*$E$36,A2355,"")</f>
        <v>0</v>
      </c>
      <c r="E2355" s="13" t="n">
        <f aca="false">IF(D2355="",IF(1-(A2355/(E2354*$E$36))&lt;$E$37,A2355,E2354),D2355)</f>
        <v>19472.6624</v>
      </c>
      <c r="F2355" s="13"/>
      <c r="G2355" s="14" t="str">
        <f aca="false">IF(E2355&gt;E2354,E2355,"")</f>
        <v/>
      </c>
      <c r="H2355" s="14" t="str">
        <f aca="false">IF($E2355&gt;$E2354,B2355,"")</f>
        <v/>
      </c>
      <c r="I2355" s="15" t="str">
        <f aca="false">IF($E2355&gt;$E2354,C2355,"")</f>
        <v/>
      </c>
    </row>
    <row r="2356" customFormat="false" ht="15" hidden="false" customHeight="false" outlineLevel="0" collapsed="false">
      <c r="D2356" s="7" t="n">
        <f aca="false">IF(A2356&gt;=A2355*$E$36,A2356,"")</f>
        <v>0</v>
      </c>
      <c r="E2356" s="13" t="n">
        <f aca="false">IF(D2356="",IF(1-(A2356/(E2355*$E$36))&lt;$E$37,A2356,E2355),D2356)</f>
        <v>19472.6624</v>
      </c>
      <c r="F2356" s="13"/>
      <c r="G2356" s="14" t="str">
        <f aca="false">IF(E2356&gt;E2355,E2356,"")</f>
        <v/>
      </c>
      <c r="H2356" s="14" t="str">
        <f aca="false">IF($E2356&gt;$E2355,B2356,"")</f>
        <v/>
      </c>
      <c r="I2356" s="15" t="str">
        <f aca="false">IF($E2356&gt;$E2355,C2356,"")</f>
        <v/>
      </c>
    </row>
    <row r="2357" customFormat="false" ht="15" hidden="false" customHeight="false" outlineLevel="0" collapsed="false">
      <c r="D2357" s="7" t="n">
        <f aca="false">IF(A2357&gt;=A2356*$E$36,A2357,"")</f>
        <v>0</v>
      </c>
      <c r="E2357" s="13" t="n">
        <f aca="false">IF(D2357="",IF(1-(A2357/(E2356*$E$36))&lt;$E$37,A2357,E2356),D2357)</f>
        <v>19472.6624</v>
      </c>
      <c r="F2357" s="13"/>
      <c r="G2357" s="14" t="str">
        <f aca="false">IF(E2357&gt;E2356,E2357,"")</f>
        <v/>
      </c>
      <c r="H2357" s="14" t="str">
        <f aca="false">IF($E2357&gt;$E2356,B2357,"")</f>
        <v/>
      </c>
      <c r="I2357" s="15" t="str">
        <f aca="false">IF($E2357&gt;$E2356,C2357,"")</f>
        <v/>
      </c>
    </row>
    <row r="2358" customFormat="false" ht="15" hidden="false" customHeight="false" outlineLevel="0" collapsed="false">
      <c r="D2358" s="7" t="n">
        <f aca="false">IF(A2358&gt;=A2357*$E$36,A2358,"")</f>
        <v>0</v>
      </c>
      <c r="E2358" s="13" t="n">
        <f aca="false">IF(D2358="",IF(1-(A2358/(E2357*$E$36))&lt;$E$37,A2358,E2357),D2358)</f>
        <v>19472.6624</v>
      </c>
      <c r="F2358" s="13"/>
      <c r="G2358" s="14" t="str">
        <f aca="false">IF(E2358&gt;E2357,E2358,"")</f>
        <v/>
      </c>
      <c r="H2358" s="14" t="str">
        <f aca="false">IF($E2358&gt;$E2357,B2358,"")</f>
        <v/>
      </c>
      <c r="I2358" s="15" t="str">
        <f aca="false">IF($E2358&gt;$E2357,C2358,"")</f>
        <v/>
      </c>
    </row>
    <row r="2359" customFormat="false" ht="15" hidden="false" customHeight="false" outlineLevel="0" collapsed="false">
      <c r="D2359" s="7" t="n">
        <f aca="false">IF(A2359&gt;=A2358*$E$36,A2359,"")</f>
        <v>0</v>
      </c>
      <c r="E2359" s="13" t="n">
        <f aca="false">IF(D2359="",IF(1-(A2359/(E2358*$E$36))&lt;$E$37,A2359,E2358),D2359)</f>
        <v>19472.6624</v>
      </c>
      <c r="F2359" s="13"/>
      <c r="G2359" s="14" t="str">
        <f aca="false">IF(E2359&gt;E2358,E2359,"")</f>
        <v/>
      </c>
      <c r="H2359" s="14" t="str">
        <f aca="false">IF($E2359&gt;$E2358,B2359,"")</f>
        <v/>
      </c>
      <c r="I2359" s="15" t="str">
        <f aca="false">IF($E2359&gt;$E2358,C2359,"")</f>
        <v/>
      </c>
    </row>
    <row r="2360" customFormat="false" ht="15" hidden="false" customHeight="false" outlineLevel="0" collapsed="false">
      <c r="D2360" s="7" t="n">
        <f aca="false">IF(A2360&gt;=A2359*$E$36,A2360,"")</f>
        <v>0</v>
      </c>
      <c r="E2360" s="13" t="n">
        <f aca="false">IF(D2360="",IF(1-(A2360/(E2359*$E$36))&lt;$E$37,A2360,E2359),D2360)</f>
        <v>19472.6624</v>
      </c>
      <c r="F2360" s="13"/>
      <c r="G2360" s="14" t="str">
        <f aca="false">IF(E2360&gt;E2359,E2360,"")</f>
        <v/>
      </c>
      <c r="H2360" s="14" t="str">
        <f aca="false">IF($E2360&gt;$E2359,B2360,"")</f>
        <v/>
      </c>
      <c r="I2360" s="15" t="str">
        <f aca="false">IF($E2360&gt;$E2359,C2360,"")</f>
        <v/>
      </c>
    </row>
    <row r="2361" customFormat="false" ht="15" hidden="false" customHeight="false" outlineLevel="0" collapsed="false">
      <c r="D2361" s="7" t="n">
        <f aca="false">IF(A2361&gt;=A2360*$E$36,A2361,"")</f>
        <v>0</v>
      </c>
      <c r="E2361" s="13" t="n">
        <f aca="false">IF(D2361="",IF(1-(A2361/(E2360*$E$36))&lt;$E$37,A2361,E2360),D2361)</f>
        <v>19472.6624</v>
      </c>
      <c r="F2361" s="13"/>
      <c r="G2361" s="14" t="str">
        <f aca="false">IF(E2361&gt;E2360,E2361,"")</f>
        <v/>
      </c>
      <c r="H2361" s="14" t="str">
        <f aca="false">IF($E2361&gt;$E2360,B2361,"")</f>
        <v/>
      </c>
      <c r="I2361" s="15" t="str">
        <f aca="false">IF($E2361&gt;$E2360,C2361,"")</f>
        <v/>
      </c>
    </row>
    <row r="2362" customFormat="false" ht="15" hidden="false" customHeight="false" outlineLevel="0" collapsed="false">
      <c r="D2362" s="7" t="n">
        <f aca="false">IF(A2362&gt;=A2361*$E$36,A2362,"")</f>
        <v>0</v>
      </c>
      <c r="E2362" s="13" t="n">
        <f aca="false">IF(D2362="",IF(1-(A2362/(E2361*$E$36))&lt;$E$37,A2362,E2361),D2362)</f>
        <v>19472.6624</v>
      </c>
      <c r="F2362" s="13"/>
      <c r="G2362" s="14" t="str">
        <f aca="false">IF(E2362&gt;E2361,E2362,"")</f>
        <v/>
      </c>
      <c r="H2362" s="14" t="str">
        <f aca="false">IF($E2362&gt;$E2361,B2362,"")</f>
        <v/>
      </c>
      <c r="I2362" s="15" t="str">
        <f aca="false">IF($E2362&gt;$E2361,C2362,"")</f>
        <v/>
      </c>
    </row>
    <row r="2363" customFormat="false" ht="15" hidden="false" customHeight="false" outlineLevel="0" collapsed="false">
      <c r="D2363" s="7" t="n">
        <f aca="false">IF(A2363&gt;=A2362*$E$36,A2363,"")</f>
        <v>0</v>
      </c>
      <c r="E2363" s="13" t="n">
        <f aca="false">IF(D2363="",IF(1-(A2363/(E2362*$E$36))&lt;$E$37,A2363,E2362),D2363)</f>
        <v>19472.6624</v>
      </c>
      <c r="F2363" s="13"/>
      <c r="G2363" s="14" t="str">
        <f aca="false">IF(E2363&gt;E2362,E2363,"")</f>
        <v/>
      </c>
      <c r="H2363" s="14" t="str">
        <f aca="false">IF($E2363&gt;$E2362,B2363,"")</f>
        <v/>
      </c>
      <c r="I2363" s="15" t="str">
        <f aca="false">IF($E2363&gt;$E2362,C2363,"")</f>
        <v/>
      </c>
    </row>
    <row r="2364" customFormat="false" ht="15" hidden="false" customHeight="false" outlineLevel="0" collapsed="false">
      <c r="D2364" s="7" t="n">
        <f aca="false">IF(A2364&gt;=A2363*$E$36,A2364,"")</f>
        <v>0</v>
      </c>
      <c r="E2364" s="13" t="n">
        <f aca="false">IF(D2364="",IF(1-(A2364/(E2363*$E$36))&lt;$E$37,A2364,E2363),D2364)</f>
        <v>19472.6624</v>
      </c>
      <c r="F2364" s="13"/>
      <c r="G2364" s="14" t="str">
        <f aca="false">IF(E2364&gt;E2363,E2364,"")</f>
        <v/>
      </c>
      <c r="H2364" s="14" t="str">
        <f aca="false">IF($E2364&gt;$E2363,B2364,"")</f>
        <v/>
      </c>
      <c r="I2364" s="15" t="str">
        <f aca="false">IF($E2364&gt;$E2363,C2364,"")</f>
        <v/>
      </c>
    </row>
    <row r="2365" customFormat="false" ht="15" hidden="false" customHeight="false" outlineLevel="0" collapsed="false">
      <c r="D2365" s="7" t="n">
        <f aca="false">IF(A2365&gt;=A2364*$E$36,A2365,"")</f>
        <v>0</v>
      </c>
      <c r="E2365" s="13" t="n">
        <f aca="false">IF(D2365="",IF(1-(A2365/(E2364*$E$36))&lt;$E$37,A2365,E2364),D2365)</f>
        <v>19472.6624</v>
      </c>
      <c r="F2365" s="13"/>
      <c r="G2365" s="14" t="str">
        <f aca="false">IF(E2365&gt;E2364,E2365,"")</f>
        <v/>
      </c>
      <c r="H2365" s="14" t="str">
        <f aca="false">IF($E2365&gt;$E2364,B2365,"")</f>
        <v/>
      </c>
      <c r="I2365" s="15" t="str">
        <f aca="false">IF($E2365&gt;$E2364,C2365,"")</f>
        <v/>
      </c>
    </row>
    <row r="2366" customFormat="false" ht="15" hidden="false" customHeight="false" outlineLevel="0" collapsed="false">
      <c r="D2366" s="7" t="n">
        <f aca="false">IF(A2366&gt;=A2365*$E$36,A2366,"")</f>
        <v>0</v>
      </c>
      <c r="E2366" s="13" t="n">
        <f aca="false">IF(D2366="",IF(1-(A2366/(E2365*$E$36))&lt;$E$37,A2366,E2365),D2366)</f>
        <v>19472.6624</v>
      </c>
      <c r="F2366" s="13"/>
      <c r="G2366" s="14" t="str">
        <f aca="false">IF(E2366&gt;E2365,E2366,"")</f>
        <v/>
      </c>
      <c r="H2366" s="14" t="str">
        <f aca="false">IF($E2366&gt;$E2365,B2366,"")</f>
        <v/>
      </c>
      <c r="I2366" s="15" t="str">
        <f aca="false">IF($E2366&gt;$E2365,C2366,"")</f>
        <v/>
      </c>
    </row>
    <row r="2367" customFormat="false" ht="15" hidden="false" customHeight="false" outlineLevel="0" collapsed="false">
      <c r="D2367" s="7" t="n">
        <f aca="false">IF(A2367&gt;=A2366*$E$36,A2367,"")</f>
        <v>0</v>
      </c>
      <c r="E2367" s="13" t="n">
        <f aca="false">IF(D2367="",IF(1-(A2367/(E2366*$E$36))&lt;$E$37,A2367,E2366),D2367)</f>
        <v>19472.6624</v>
      </c>
      <c r="F2367" s="13"/>
      <c r="G2367" s="14" t="str">
        <f aca="false">IF(E2367&gt;E2366,E2367,"")</f>
        <v/>
      </c>
      <c r="H2367" s="14" t="str">
        <f aca="false">IF($E2367&gt;$E2366,B2367,"")</f>
        <v/>
      </c>
      <c r="I2367" s="15" t="str">
        <f aca="false">IF($E2367&gt;$E2366,C2367,"")</f>
        <v/>
      </c>
    </row>
    <row r="2368" customFormat="false" ht="15" hidden="false" customHeight="false" outlineLevel="0" collapsed="false">
      <c r="D2368" s="7" t="n">
        <f aca="false">IF(A2368&gt;=A2367*$E$36,A2368,"")</f>
        <v>0</v>
      </c>
      <c r="E2368" s="13" t="n">
        <f aca="false">IF(D2368="",IF(1-(A2368/(E2367*$E$36))&lt;$E$37,A2368,E2367),D2368)</f>
        <v>19472.6624</v>
      </c>
      <c r="F2368" s="13"/>
      <c r="G2368" s="14" t="str">
        <f aca="false">IF(E2368&gt;E2367,E2368,"")</f>
        <v/>
      </c>
      <c r="H2368" s="14" t="str">
        <f aca="false">IF($E2368&gt;$E2367,B2368,"")</f>
        <v/>
      </c>
      <c r="I2368" s="15" t="str">
        <f aca="false">IF($E2368&gt;$E2367,C2368,"")</f>
        <v/>
      </c>
    </row>
    <row r="2369" customFormat="false" ht="15" hidden="false" customHeight="false" outlineLevel="0" collapsed="false">
      <c r="D2369" s="7" t="n">
        <f aca="false">IF(A2369&gt;=A2368*$E$36,A2369,"")</f>
        <v>0</v>
      </c>
      <c r="E2369" s="13" t="n">
        <f aca="false">IF(D2369="",IF(1-(A2369/(E2368*$E$36))&lt;$E$37,A2369,E2368),D2369)</f>
        <v>19472.6624</v>
      </c>
      <c r="F2369" s="13"/>
      <c r="G2369" s="14" t="str">
        <f aca="false">IF(E2369&gt;E2368,E2369,"")</f>
        <v/>
      </c>
      <c r="H2369" s="14" t="str">
        <f aca="false">IF($E2369&gt;$E2368,B2369,"")</f>
        <v/>
      </c>
      <c r="I2369" s="15" t="str">
        <f aca="false">IF($E2369&gt;$E2368,C2369,"")</f>
        <v/>
      </c>
    </row>
    <row r="2370" customFormat="false" ht="15" hidden="false" customHeight="false" outlineLevel="0" collapsed="false">
      <c r="D2370" s="7" t="n">
        <f aca="false">IF(A2370&gt;=A2369*$E$36,A2370,"")</f>
        <v>0</v>
      </c>
      <c r="E2370" s="13" t="n">
        <f aca="false">IF(D2370="",IF(1-(A2370/(E2369*$E$36))&lt;$E$37,A2370,E2369),D2370)</f>
        <v>19472.6624</v>
      </c>
      <c r="F2370" s="13"/>
      <c r="G2370" s="14" t="str">
        <f aca="false">IF(E2370&gt;E2369,E2370,"")</f>
        <v/>
      </c>
      <c r="H2370" s="14" t="str">
        <f aca="false">IF($E2370&gt;$E2369,B2370,"")</f>
        <v/>
      </c>
      <c r="I2370" s="15" t="str">
        <f aca="false">IF($E2370&gt;$E2369,C2370,"")</f>
        <v/>
      </c>
    </row>
    <row r="2371" customFormat="false" ht="15" hidden="false" customHeight="false" outlineLevel="0" collapsed="false">
      <c r="D2371" s="7" t="n">
        <f aca="false">IF(A2371&gt;=A2370*$E$36,A2371,"")</f>
        <v>0</v>
      </c>
      <c r="E2371" s="13" t="n">
        <f aca="false">IF(D2371="",IF(1-(A2371/(E2370*$E$36))&lt;$E$37,A2371,E2370),D2371)</f>
        <v>19472.6624</v>
      </c>
      <c r="F2371" s="13"/>
      <c r="G2371" s="14" t="str">
        <f aca="false">IF(E2371&gt;E2370,E2371,"")</f>
        <v/>
      </c>
      <c r="H2371" s="14" t="str">
        <f aca="false">IF($E2371&gt;$E2370,B2371,"")</f>
        <v/>
      </c>
      <c r="I2371" s="15" t="str">
        <f aca="false">IF($E2371&gt;$E2370,C2371,"")</f>
        <v/>
      </c>
    </row>
    <row r="2372" customFormat="false" ht="15" hidden="false" customHeight="false" outlineLevel="0" collapsed="false">
      <c r="D2372" s="7" t="n">
        <f aca="false">IF(A2372&gt;=A2371*$E$36,A2372,"")</f>
        <v>0</v>
      </c>
      <c r="E2372" s="13" t="n">
        <f aca="false">IF(D2372="",IF(1-(A2372/(E2371*$E$36))&lt;$E$37,A2372,E2371),D2372)</f>
        <v>19472.6624</v>
      </c>
      <c r="F2372" s="13"/>
      <c r="G2372" s="14" t="str">
        <f aca="false">IF(E2372&gt;E2371,E2372,"")</f>
        <v/>
      </c>
      <c r="H2372" s="14" t="str">
        <f aca="false">IF($E2372&gt;$E2371,B2372,"")</f>
        <v/>
      </c>
      <c r="I2372" s="15" t="str">
        <f aca="false">IF($E2372&gt;$E2371,C2372,"")</f>
        <v/>
      </c>
    </row>
    <row r="2373" customFormat="false" ht="15" hidden="false" customHeight="false" outlineLevel="0" collapsed="false">
      <c r="D2373" s="7" t="n">
        <f aca="false">IF(A2373&gt;=A2372*$E$36,A2373,"")</f>
        <v>0</v>
      </c>
      <c r="E2373" s="13" t="n">
        <f aca="false">IF(D2373="",IF(1-(A2373/(E2372*$E$36))&lt;$E$37,A2373,E2372),D2373)</f>
        <v>19472.6624</v>
      </c>
      <c r="F2373" s="13"/>
      <c r="G2373" s="14" t="str">
        <f aca="false">IF(E2373&gt;E2372,E2373,"")</f>
        <v/>
      </c>
      <c r="H2373" s="14" t="str">
        <f aca="false">IF($E2373&gt;$E2372,B2373,"")</f>
        <v/>
      </c>
      <c r="I2373" s="15" t="str">
        <f aca="false">IF($E2373&gt;$E2372,C2373,"")</f>
        <v/>
      </c>
    </row>
    <row r="2374" customFormat="false" ht="15" hidden="false" customHeight="false" outlineLevel="0" collapsed="false">
      <c r="D2374" s="7" t="n">
        <f aca="false">IF(A2374&gt;=A2373*$E$36,A2374,"")</f>
        <v>0</v>
      </c>
      <c r="E2374" s="13" t="n">
        <f aca="false">IF(D2374="",IF(1-(A2374/(E2373*$E$36))&lt;$E$37,A2374,E2373),D2374)</f>
        <v>19472.6624</v>
      </c>
      <c r="F2374" s="13"/>
      <c r="G2374" s="14" t="str">
        <f aca="false">IF(E2374&gt;E2373,E2374,"")</f>
        <v/>
      </c>
      <c r="H2374" s="14" t="str">
        <f aca="false">IF($E2374&gt;$E2373,B2374,"")</f>
        <v/>
      </c>
      <c r="I2374" s="15" t="str">
        <f aca="false">IF($E2374&gt;$E2373,C2374,"")</f>
        <v/>
      </c>
    </row>
    <row r="2375" customFormat="false" ht="15" hidden="false" customHeight="false" outlineLevel="0" collapsed="false">
      <c r="D2375" s="7" t="n">
        <f aca="false">IF(A2375&gt;=A2374*$E$36,A2375,"")</f>
        <v>0</v>
      </c>
      <c r="E2375" s="13" t="n">
        <f aca="false">IF(D2375="",IF(1-(A2375/(E2374*$E$36))&lt;$E$37,A2375,E2374),D2375)</f>
        <v>19472.6624</v>
      </c>
      <c r="F2375" s="13"/>
      <c r="G2375" s="14" t="str">
        <f aca="false">IF(E2375&gt;E2374,E2375,"")</f>
        <v/>
      </c>
      <c r="H2375" s="14" t="str">
        <f aca="false">IF($E2375&gt;$E2374,B2375,"")</f>
        <v/>
      </c>
      <c r="I2375" s="15" t="str">
        <f aca="false">IF($E2375&gt;$E2374,C2375,"")</f>
        <v/>
      </c>
    </row>
    <row r="2376" customFormat="false" ht="15" hidden="false" customHeight="false" outlineLevel="0" collapsed="false">
      <c r="D2376" s="7" t="n">
        <f aca="false">IF(A2376&gt;=A2375*$E$36,A2376,"")</f>
        <v>0</v>
      </c>
      <c r="E2376" s="13" t="n">
        <f aca="false">IF(D2376="",IF(1-(A2376/(E2375*$E$36))&lt;$E$37,A2376,E2375),D2376)</f>
        <v>19472.6624</v>
      </c>
      <c r="F2376" s="13"/>
      <c r="G2376" s="14" t="str">
        <f aca="false">IF(E2376&gt;E2375,E2376,"")</f>
        <v/>
      </c>
      <c r="H2376" s="14" t="str">
        <f aca="false">IF($E2376&gt;$E2375,B2376,"")</f>
        <v/>
      </c>
      <c r="I2376" s="15" t="str">
        <f aca="false">IF($E2376&gt;$E2375,C2376,"")</f>
        <v/>
      </c>
    </row>
    <row r="2377" customFormat="false" ht="15" hidden="false" customHeight="false" outlineLevel="0" collapsed="false">
      <c r="D2377" s="7" t="n">
        <f aca="false">IF(A2377&gt;=A2376*$E$36,A2377,"")</f>
        <v>0</v>
      </c>
      <c r="E2377" s="13" t="n">
        <f aca="false">IF(D2377="",IF(1-(A2377/(E2376*$E$36))&lt;$E$37,A2377,E2376),D2377)</f>
        <v>19472.6624</v>
      </c>
      <c r="F2377" s="13"/>
      <c r="G2377" s="14" t="str">
        <f aca="false">IF(E2377&gt;E2376,E2377,"")</f>
        <v/>
      </c>
      <c r="H2377" s="14" t="str">
        <f aca="false">IF($E2377&gt;$E2376,B2377,"")</f>
        <v/>
      </c>
      <c r="I2377" s="15" t="str">
        <f aca="false">IF($E2377&gt;$E2376,C2377,"")</f>
        <v/>
      </c>
    </row>
    <row r="2378" customFormat="false" ht="15" hidden="false" customHeight="false" outlineLevel="0" collapsed="false">
      <c r="D2378" s="7" t="n">
        <f aca="false">IF(A2378&gt;=A2377*$E$36,A2378,"")</f>
        <v>0</v>
      </c>
      <c r="E2378" s="13" t="n">
        <f aca="false">IF(D2378="",IF(1-(A2378/(E2377*$E$36))&lt;$E$37,A2378,E2377),D2378)</f>
        <v>19472.6624</v>
      </c>
      <c r="F2378" s="13"/>
      <c r="G2378" s="14" t="str">
        <f aca="false">IF(E2378&gt;E2377,E2378,"")</f>
        <v/>
      </c>
      <c r="H2378" s="14" t="str">
        <f aca="false">IF($E2378&gt;$E2377,B2378,"")</f>
        <v/>
      </c>
      <c r="I2378" s="15" t="str">
        <f aca="false">IF($E2378&gt;$E2377,C2378,"")</f>
        <v/>
      </c>
    </row>
    <row r="2379" customFormat="false" ht="15" hidden="false" customHeight="false" outlineLevel="0" collapsed="false">
      <c r="D2379" s="7" t="n">
        <f aca="false">IF(A2379&gt;=A2378*$E$36,A2379,"")</f>
        <v>0</v>
      </c>
      <c r="E2379" s="13" t="n">
        <f aca="false">IF(D2379="",IF(1-(A2379/(E2378*$E$36))&lt;$E$37,A2379,E2378),D2379)</f>
        <v>19472.6624</v>
      </c>
      <c r="F2379" s="13"/>
      <c r="G2379" s="14" t="str">
        <f aca="false">IF(E2379&gt;E2378,E2379,"")</f>
        <v/>
      </c>
      <c r="H2379" s="14" t="str">
        <f aca="false">IF($E2379&gt;$E2378,B2379,"")</f>
        <v/>
      </c>
      <c r="I2379" s="15" t="str">
        <f aca="false">IF($E2379&gt;$E2378,C2379,"")</f>
        <v/>
      </c>
    </row>
    <row r="2380" customFormat="false" ht="15" hidden="false" customHeight="false" outlineLevel="0" collapsed="false">
      <c r="D2380" s="7" t="n">
        <f aca="false">IF(A2380&gt;=A2379*$E$36,A2380,"")</f>
        <v>0</v>
      </c>
      <c r="E2380" s="13" t="n">
        <f aca="false">IF(D2380="",IF(1-(A2380/(E2379*$E$36))&lt;$E$37,A2380,E2379),D2380)</f>
        <v>19472.6624</v>
      </c>
      <c r="F2380" s="13"/>
      <c r="G2380" s="14" t="str">
        <f aca="false">IF(E2380&gt;E2379,E2380,"")</f>
        <v/>
      </c>
      <c r="H2380" s="14" t="str">
        <f aca="false">IF($E2380&gt;$E2379,B2380,"")</f>
        <v/>
      </c>
      <c r="I2380" s="15" t="str">
        <f aca="false">IF($E2380&gt;$E2379,C2380,"")</f>
        <v/>
      </c>
    </row>
    <row r="2381" customFormat="false" ht="15" hidden="false" customHeight="false" outlineLevel="0" collapsed="false">
      <c r="D2381" s="7" t="n">
        <f aca="false">IF(A2381&gt;=A2380*$E$36,A2381,"")</f>
        <v>0</v>
      </c>
      <c r="E2381" s="13" t="n">
        <f aca="false">IF(D2381="",IF(1-(A2381/(E2380*$E$36))&lt;$E$37,A2381,E2380),D2381)</f>
        <v>19472.6624</v>
      </c>
      <c r="F2381" s="13"/>
      <c r="G2381" s="14" t="str">
        <f aca="false">IF(E2381&gt;E2380,E2381,"")</f>
        <v/>
      </c>
      <c r="H2381" s="14" t="str">
        <f aca="false">IF($E2381&gt;$E2380,B2381,"")</f>
        <v/>
      </c>
      <c r="I2381" s="15" t="str">
        <f aca="false">IF($E2381&gt;$E2380,C2381,"")</f>
        <v/>
      </c>
    </row>
    <row r="2382" customFormat="false" ht="15" hidden="false" customHeight="false" outlineLevel="0" collapsed="false">
      <c r="D2382" s="7" t="n">
        <f aca="false">IF(A2382&gt;=A2381*$E$36,A2382,"")</f>
        <v>0</v>
      </c>
      <c r="E2382" s="13" t="n">
        <f aca="false">IF(D2382="",IF(1-(A2382/(E2381*$E$36))&lt;$E$37,A2382,E2381),D2382)</f>
        <v>19472.6624</v>
      </c>
      <c r="F2382" s="13"/>
      <c r="G2382" s="14" t="str">
        <f aca="false">IF(E2382&gt;E2381,E2382,"")</f>
        <v/>
      </c>
      <c r="H2382" s="14" t="str">
        <f aca="false">IF($E2382&gt;$E2381,B2382,"")</f>
        <v/>
      </c>
      <c r="I2382" s="15" t="str">
        <f aca="false">IF($E2382&gt;$E2381,C2382,"")</f>
        <v/>
      </c>
    </row>
    <row r="2383" customFormat="false" ht="15" hidden="false" customHeight="false" outlineLevel="0" collapsed="false">
      <c r="D2383" s="7" t="n">
        <f aca="false">IF(A2383&gt;=A2382*$E$36,A2383,"")</f>
        <v>0</v>
      </c>
      <c r="E2383" s="13" t="n">
        <f aca="false">IF(D2383="",IF(1-(A2383/(E2382*$E$36))&lt;$E$37,A2383,E2382),D2383)</f>
        <v>19472.6624</v>
      </c>
      <c r="F2383" s="13"/>
      <c r="G2383" s="14" t="str">
        <f aca="false">IF(E2383&gt;E2382,E2383,"")</f>
        <v/>
      </c>
      <c r="H2383" s="14" t="str">
        <f aca="false">IF($E2383&gt;$E2382,B2383,"")</f>
        <v/>
      </c>
      <c r="I2383" s="15" t="str">
        <f aca="false">IF($E2383&gt;$E2382,C2383,"")</f>
        <v/>
      </c>
    </row>
    <row r="2384" customFormat="false" ht="15" hidden="false" customHeight="false" outlineLevel="0" collapsed="false">
      <c r="D2384" s="7" t="n">
        <f aca="false">IF(A2384&gt;=A2383*$E$36,A2384,"")</f>
        <v>0</v>
      </c>
      <c r="E2384" s="13" t="n">
        <f aca="false">IF(D2384="",IF(1-(A2384/(E2383*$E$36))&lt;$E$37,A2384,E2383),D2384)</f>
        <v>19472.6624</v>
      </c>
      <c r="F2384" s="13"/>
      <c r="G2384" s="14" t="str">
        <f aca="false">IF(E2384&gt;E2383,E2384,"")</f>
        <v/>
      </c>
      <c r="H2384" s="14" t="str">
        <f aca="false">IF($E2384&gt;$E2383,B2384,"")</f>
        <v/>
      </c>
      <c r="I2384" s="15" t="str">
        <f aca="false">IF($E2384&gt;$E2383,C2384,"")</f>
        <v/>
      </c>
    </row>
    <row r="2385" customFormat="false" ht="15" hidden="false" customHeight="false" outlineLevel="0" collapsed="false">
      <c r="D2385" s="7" t="n">
        <f aca="false">IF(A2385&gt;=A2384*$E$36,A2385,"")</f>
        <v>0</v>
      </c>
      <c r="E2385" s="13" t="n">
        <f aca="false">IF(D2385="",IF(1-(A2385/(E2384*$E$36))&lt;$E$37,A2385,E2384),D2385)</f>
        <v>19472.6624</v>
      </c>
      <c r="F2385" s="13"/>
      <c r="G2385" s="14" t="str">
        <f aca="false">IF(E2385&gt;E2384,E2385,"")</f>
        <v/>
      </c>
      <c r="H2385" s="14" t="str">
        <f aca="false">IF($E2385&gt;$E2384,B2385,"")</f>
        <v/>
      </c>
      <c r="I2385" s="15" t="str">
        <f aca="false">IF($E2385&gt;$E2384,C2385,"")</f>
        <v/>
      </c>
    </row>
    <row r="2386" customFormat="false" ht="15" hidden="false" customHeight="false" outlineLevel="0" collapsed="false">
      <c r="D2386" s="7" t="n">
        <f aca="false">IF(A2386&gt;=A2385*$E$36,A2386,"")</f>
        <v>0</v>
      </c>
      <c r="E2386" s="13" t="n">
        <f aca="false">IF(D2386="",IF(1-(A2386/(E2385*$E$36))&lt;$E$37,A2386,E2385),D2386)</f>
        <v>19472.6624</v>
      </c>
      <c r="F2386" s="13"/>
      <c r="G2386" s="14" t="str">
        <f aca="false">IF(E2386&gt;E2385,E2386,"")</f>
        <v/>
      </c>
      <c r="H2386" s="14" t="str">
        <f aca="false">IF($E2386&gt;$E2385,B2386,"")</f>
        <v/>
      </c>
      <c r="I2386" s="15" t="str">
        <f aca="false">IF($E2386&gt;$E2385,C2386,"")</f>
        <v/>
      </c>
    </row>
    <row r="2387" customFormat="false" ht="15" hidden="false" customHeight="false" outlineLevel="0" collapsed="false">
      <c r="D2387" s="7" t="n">
        <f aca="false">IF(A2387&gt;=A2386*$E$36,A2387,"")</f>
        <v>0</v>
      </c>
      <c r="E2387" s="13" t="n">
        <f aca="false">IF(D2387="",IF(1-(A2387/(E2386*$E$36))&lt;$E$37,A2387,E2386),D2387)</f>
        <v>19472.6624</v>
      </c>
      <c r="F2387" s="13"/>
      <c r="G2387" s="14" t="str">
        <f aca="false">IF(E2387&gt;E2386,E2387,"")</f>
        <v/>
      </c>
      <c r="H2387" s="14" t="str">
        <f aca="false">IF($E2387&gt;$E2386,B2387,"")</f>
        <v/>
      </c>
      <c r="I2387" s="15" t="str">
        <f aca="false">IF($E2387&gt;$E2386,C2387,"")</f>
        <v/>
      </c>
    </row>
    <row r="2388" customFormat="false" ht="15" hidden="false" customHeight="false" outlineLevel="0" collapsed="false">
      <c r="D2388" s="7" t="n">
        <f aca="false">IF(A2388&gt;=A2387*$E$36,A2388,"")</f>
        <v>0</v>
      </c>
      <c r="E2388" s="13" t="n">
        <f aca="false">IF(D2388="",IF(1-(A2388/(E2387*$E$36))&lt;$E$37,A2388,E2387),D2388)</f>
        <v>19472.6624</v>
      </c>
      <c r="F2388" s="13"/>
      <c r="G2388" s="14" t="str">
        <f aca="false">IF(E2388&gt;E2387,E2388,"")</f>
        <v/>
      </c>
      <c r="H2388" s="14" t="str">
        <f aca="false">IF($E2388&gt;$E2387,B2388,"")</f>
        <v/>
      </c>
      <c r="I2388" s="15" t="str">
        <f aca="false">IF($E2388&gt;$E2387,C2388,"")</f>
        <v/>
      </c>
    </row>
    <row r="2389" customFormat="false" ht="15" hidden="false" customHeight="false" outlineLevel="0" collapsed="false">
      <c r="D2389" s="7" t="n">
        <f aca="false">IF(A2389&gt;=A2388*$E$36,A2389,"")</f>
        <v>0</v>
      </c>
      <c r="E2389" s="13" t="n">
        <f aca="false">IF(D2389="",IF(1-(A2389/(E2388*$E$36))&lt;$E$37,A2389,E2388),D2389)</f>
        <v>19472.6624</v>
      </c>
      <c r="F2389" s="13"/>
      <c r="G2389" s="14" t="str">
        <f aca="false">IF(E2389&gt;E2388,E2389,"")</f>
        <v/>
      </c>
      <c r="H2389" s="14" t="str">
        <f aca="false">IF($E2389&gt;$E2388,B2389,"")</f>
        <v/>
      </c>
      <c r="I2389" s="15" t="str">
        <f aca="false">IF($E2389&gt;$E2388,C2389,"")</f>
        <v/>
      </c>
    </row>
    <row r="2390" customFormat="false" ht="15" hidden="false" customHeight="false" outlineLevel="0" collapsed="false">
      <c r="D2390" s="7" t="n">
        <f aca="false">IF(A2390&gt;=A2389*$E$36,A2390,"")</f>
        <v>0</v>
      </c>
      <c r="E2390" s="13" t="n">
        <f aca="false">IF(D2390="",IF(1-(A2390/(E2389*$E$36))&lt;$E$37,A2390,E2389),D2390)</f>
        <v>19472.6624</v>
      </c>
      <c r="F2390" s="13"/>
      <c r="G2390" s="14" t="str">
        <f aca="false">IF(E2390&gt;E2389,E2390,"")</f>
        <v/>
      </c>
      <c r="H2390" s="14" t="str">
        <f aca="false">IF($E2390&gt;$E2389,B2390,"")</f>
        <v/>
      </c>
      <c r="I2390" s="15" t="str">
        <f aca="false">IF($E2390&gt;$E2389,C2390,"")</f>
        <v/>
      </c>
    </row>
    <row r="2391" customFormat="false" ht="15" hidden="false" customHeight="false" outlineLevel="0" collapsed="false">
      <c r="D2391" s="7" t="n">
        <f aca="false">IF(A2391&gt;=A2390*$E$36,A2391,"")</f>
        <v>0</v>
      </c>
      <c r="E2391" s="13" t="n">
        <f aca="false">IF(D2391="",IF(1-(A2391/(E2390*$E$36))&lt;$E$37,A2391,E2390),D2391)</f>
        <v>19472.6624</v>
      </c>
      <c r="F2391" s="13"/>
      <c r="G2391" s="14" t="str">
        <f aca="false">IF(E2391&gt;E2390,E2391,"")</f>
        <v/>
      </c>
      <c r="H2391" s="14" t="str">
        <f aca="false">IF($E2391&gt;$E2390,B2391,"")</f>
        <v/>
      </c>
      <c r="I2391" s="15" t="str">
        <f aca="false">IF($E2391&gt;$E2390,C2391,"")</f>
        <v/>
      </c>
    </row>
    <row r="2392" customFormat="false" ht="15" hidden="false" customHeight="false" outlineLevel="0" collapsed="false">
      <c r="D2392" s="7" t="n">
        <f aca="false">IF(A2392&gt;=A2391*$E$36,A2392,"")</f>
        <v>0</v>
      </c>
      <c r="E2392" s="13" t="n">
        <f aca="false">IF(D2392="",IF(1-(A2392/(E2391*$E$36))&lt;$E$37,A2392,E2391),D2392)</f>
        <v>19472.6624</v>
      </c>
      <c r="F2392" s="13"/>
      <c r="G2392" s="14" t="str">
        <f aca="false">IF(E2392&gt;E2391,E2392,"")</f>
        <v/>
      </c>
      <c r="H2392" s="14" t="str">
        <f aca="false">IF($E2392&gt;$E2391,B2392,"")</f>
        <v/>
      </c>
      <c r="I2392" s="15" t="str">
        <f aca="false">IF($E2392&gt;$E2391,C2392,"")</f>
        <v/>
      </c>
    </row>
    <row r="2393" customFormat="false" ht="15" hidden="false" customHeight="false" outlineLevel="0" collapsed="false">
      <c r="D2393" s="7" t="n">
        <f aca="false">IF(A2393&gt;=A2392*$E$36,A2393,"")</f>
        <v>0</v>
      </c>
      <c r="E2393" s="13" t="n">
        <f aca="false">IF(D2393="",IF(1-(A2393/(E2392*$E$36))&lt;$E$37,A2393,E2392),D2393)</f>
        <v>19472.6624</v>
      </c>
      <c r="F2393" s="13"/>
      <c r="G2393" s="14" t="str">
        <f aca="false">IF(E2393&gt;E2392,E2393,"")</f>
        <v/>
      </c>
      <c r="H2393" s="14" t="str">
        <f aca="false">IF($E2393&gt;$E2392,B2393,"")</f>
        <v/>
      </c>
      <c r="I2393" s="15" t="str">
        <f aca="false">IF($E2393&gt;$E2392,C2393,"")</f>
        <v/>
      </c>
    </row>
    <row r="2394" customFormat="false" ht="15" hidden="false" customHeight="false" outlineLevel="0" collapsed="false">
      <c r="D2394" s="7" t="n">
        <f aca="false">IF(A2394&gt;=A2393*$E$36,A2394,"")</f>
        <v>0</v>
      </c>
      <c r="E2394" s="13" t="n">
        <f aca="false">IF(D2394="",IF(1-(A2394/(E2393*$E$36))&lt;$E$37,A2394,E2393),D2394)</f>
        <v>19472.6624</v>
      </c>
      <c r="F2394" s="13"/>
      <c r="G2394" s="14" t="str">
        <f aca="false">IF(E2394&gt;E2393,E2394,"")</f>
        <v/>
      </c>
      <c r="H2394" s="14" t="str">
        <f aca="false">IF($E2394&gt;$E2393,B2394,"")</f>
        <v/>
      </c>
      <c r="I2394" s="15" t="str">
        <f aca="false">IF($E2394&gt;$E2393,C2394,"")</f>
        <v/>
      </c>
    </row>
    <row r="2395" customFormat="false" ht="15" hidden="false" customHeight="false" outlineLevel="0" collapsed="false">
      <c r="D2395" s="7" t="n">
        <f aca="false">IF(A2395&gt;=A2394*$E$36,A2395,"")</f>
        <v>0</v>
      </c>
      <c r="E2395" s="13" t="n">
        <f aca="false">IF(D2395="",IF(1-(A2395/(E2394*$E$36))&lt;$E$37,A2395,E2394),D2395)</f>
        <v>19472.6624</v>
      </c>
      <c r="F2395" s="13"/>
      <c r="G2395" s="14" t="str">
        <f aca="false">IF(E2395&gt;E2394,E2395,"")</f>
        <v/>
      </c>
      <c r="H2395" s="14" t="str">
        <f aca="false">IF($E2395&gt;$E2394,B2395,"")</f>
        <v/>
      </c>
      <c r="I2395" s="15" t="str">
        <f aca="false">IF($E2395&gt;$E2394,C2395,"")</f>
        <v/>
      </c>
    </row>
    <row r="2396" customFormat="false" ht="15" hidden="false" customHeight="false" outlineLevel="0" collapsed="false">
      <c r="D2396" s="7" t="n">
        <f aca="false">IF(A2396&gt;=A2395*$E$36,A2396,"")</f>
        <v>0</v>
      </c>
      <c r="E2396" s="13" t="n">
        <f aca="false">IF(D2396="",IF(1-(A2396/(E2395*$E$36))&lt;$E$37,A2396,E2395),D2396)</f>
        <v>19472.6624</v>
      </c>
      <c r="F2396" s="13"/>
      <c r="G2396" s="14" t="str">
        <f aca="false">IF(E2396&gt;E2395,E2396,"")</f>
        <v/>
      </c>
      <c r="H2396" s="14" t="str">
        <f aca="false">IF($E2396&gt;$E2395,B2396,"")</f>
        <v/>
      </c>
      <c r="I2396" s="15" t="str">
        <f aca="false">IF($E2396&gt;$E2395,C2396,"")</f>
        <v/>
      </c>
    </row>
    <row r="2397" customFormat="false" ht="15" hidden="false" customHeight="false" outlineLevel="0" collapsed="false">
      <c r="D2397" s="7" t="n">
        <f aca="false">IF(A2397&gt;=A2396*$E$36,A2397,"")</f>
        <v>0</v>
      </c>
      <c r="E2397" s="13" t="n">
        <f aca="false">IF(D2397="",IF(1-(A2397/(E2396*$E$36))&lt;$E$37,A2397,E2396),D2397)</f>
        <v>19472.6624</v>
      </c>
      <c r="F2397" s="13"/>
      <c r="G2397" s="14" t="str">
        <f aca="false">IF(E2397&gt;E2396,E2397,"")</f>
        <v/>
      </c>
      <c r="H2397" s="14" t="str">
        <f aca="false">IF($E2397&gt;$E2396,B2397,"")</f>
        <v/>
      </c>
      <c r="I2397" s="15" t="str">
        <f aca="false">IF($E2397&gt;$E2396,C2397,"")</f>
        <v/>
      </c>
    </row>
    <row r="2398" customFormat="false" ht="15" hidden="false" customHeight="false" outlineLevel="0" collapsed="false">
      <c r="D2398" s="7" t="n">
        <f aca="false">IF(A2398&gt;=A2397*$E$36,A2398,"")</f>
        <v>0</v>
      </c>
      <c r="E2398" s="13" t="n">
        <f aca="false">IF(D2398="",IF(1-(A2398/(E2397*$E$36))&lt;$E$37,A2398,E2397),D2398)</f>
        <v>19472.6624</v>
      </c>
      <c r="F2398" s="13"/>
      <c r="G2398" s="14" t="str">
        <f aca="false">IF(E2398&gt;E2397,E2398,"")</f>
        <v/>
      </c>
      <c r="H2398" s="14" t="str">
        <f aca="false">IF($E2398&gt;$E2397,B2398,"")</f>
        <v/>
      </c>
      <c r="I2398" s="15" t="str">
        <f aca="false">IF($E2398&gt;$E2397,C2398,"")</f>
        <v/>
      </c>
    </row>
    <row r="2399" customFormat="false" ht="15" hidden="false" customHeight="false" outlineLevel="0" collapsed="false">
      <c r="D2399" s="7" t="n">
        <f aca="false">IF(A2399&gt;=A2398*$E$36,A2399,"")</f>
        <v>0</v>
      </c>
      <c r="E2399" s="13" t="n">
        <f aca="false">IF(D2399="",IF(1-(A2399/(E2398*$E$36))&lt;$E$37,A2399,E2398),D2399)</f>
        <v>19472.6624</v>
      </c>
      <c r="F2399" s="13"/>
      <c r="G2399" s="14" t="str">
        <f aca="false">IF(E2399&gt;E2398,E2399,"")</f>
        <v/>
      </c>
      <c r="H2399" s="14" t="str">
        <f aca="false">IF($E2399&gt;$E2398,B2399,"")</f>
        <v/>
      </c>
      <c r="I2399" s="15" t="str">
        <f aca="false">IF($E2399&gt;$E2398,C2399,"")</f>
        <v/>
      </c>
    </row>
    <row r="2400" customFormat="false" ht="15" hidden="false" customHeight="false" outlineLevel="0" collapsed="false">
      <c r="D2400" s="7" t="n">
        <f aca="false">IF(A2400&gt;=A2399*$E$36,A2400,"")</f>
        <v>0</v>
      </c>
      <c r="E2400" s="13" t="n">
        <f aca="false">IF(D2400="",IF(1-(A2400/(E2399*$E$36))&lt;$E$37,A2400,E2399),D2400)</f>
        <v>19472.6624</v>
      </c>
      <c r="F2400" s="13"/>
      <c r="G2400" s="14" t="str">
        <f aca="false">IF(E2400&gt;E2399,E2400,"")</f>
        <v/>
      </c>
      <c r="H2400" s="14" t="str">
        <f aca="false">IF($E2400&gt;$E2399,B2400,"")</f>
        <v/>
      </c>
      <c r="I2400" s="15" t="str">
        <f aca="false">IF($E2400&gt;$E2399,C2400,"")</f>
        <v/>
      </c>
    </row>
    <row r="2401" customFormat="false" ht="15" hidden="false" customHeight="false" outlineLevel="0" collapsed="false">
      <c r="D2401" s="7" t="n">
        <f aca="false">IF(A2401&gt;=A2400*$E$36,A2401,"")</f>
        <v>0</v>
      </c>
      <c r="E2401" s="13" t="n">
        <f aca="false">IF(D2401="",IF(1-(A2401/(E2400*$E$36))&lt;$E$37,A2401,E2400),D2401)</f>
        <v>19472.6624</v>
      </c>
      <c r="F2401" s="13"/>
      <c r="G2401" s="14" t="str">
        <f aca="false">IF(E2401&gt;E2400,E2401,"")</f>
        <v/>
      </c>
      <c r="H2401" s="14" t="str">
        <f aca="false">IF($E2401&gt;$E2400,B2401,"")</f>
        <v/>
      </c>
      <c r="I2401" s="15" t="str">
        <f aca="false">IF($E2401&gt;$E2400,C2401,"")</f>
        <v/>
      </c>
    </row>
    <row r="2402" customFormat="false" ht="15" hidden="false" customHeight="false" outlineLevel="0" collapsed="false">
      <c r="D2402" s="7" t="n">
        <f aca="false">IF(A2402&gt;=A2401*$E$36,A2402,"")</f>
        <v>0</v>
      </c>
      <c r="E2402" s="13" t="n">
        <f aca="false">IF(D2402="",IF(1-(A2402/(E2401*$E$36))&lt;$E$37,A2402,E2401),D2402)</f>
        <v>19472.6624</v>
      </c>
      <c r="F2402" s="13"/>
      <c r="G2402" s="14" t="str">
        <f aca="false">IF(E2402&gt;E2401,E2402,"")</f>
        <v/>
      </c>
      <c r="H2402" s="14" t="str">
        <f aca="false">IF($E2402&gt;$E2401,B2402,"")</f>
        <v/>
      </c>
      <c r="I2402" s="15" t="str">
        <f aca="false">IF($E2402&gt;$E2401,C2402,"")</f>
        <v/>
      </c>
    </row>
    <row r="2403" customFormat="false" ht="15" hidden="false" customHeight="false" outlineLevel="0" collapsed="false">
      <c r="D2403" s="7" t="n">
        <f aca="false">IF(A2403&gt;=A2402*$E$36,A2403,"")</f>
        <v>0</v>
      </c>
      <c r="E2403" s="13" t="n">
        <f aca="false">IF(D2403="",IF(1-(A2403/(E2402*$E$36))&lt;$E$37,A2403,E2402),D2403)</f>
        <v>19472.6624</v>
      </c>
      <c r="F2403" s="13"/>
      <c r="G2403" s="14" t="str">
        <f aca="false">IF(E2403&gt;E2402,E2403,"")</f>
        <v/>
      </c>
      <c r="H2403" s="14" t="str">
        <f aca="false">IF($E2403&gt;$E2402,B2403,"")</f>
        <v/>
      </c>
      <c r="I2403" s="15" t="str">
        <f aca="false">IF($E2403&gt;$E2402,C2403,"")</f>
        <v/>
      </c>
    </row>
    <row r="2404" customFormat="false" ht="15" hidden="false" customHeight="false" outlineLevel="0" collapsed="false">
      <c r="D2404" s="7" t="n">
        <f aca="false">IF(A2404&gt;=A2403*$E$36,A2404,"")</f>
        <v>0</v>
      </c>
      <c r="E2404" s="13" t="n">
        <f aca="false">IF(D2404="",IF(1-(A2404/(E2403*$E$36))&lt;$E$37,A2404,E2403),D2404)</f>
        <v>19472.6624</v>
      </c>
      <c r="F2404" s="13"/>
      <c r="G2404" s="14" t="str">
        <f aca="false">IF(E2404&gt;E2403,E2404,"")</f>
        <v/>
      </c>
      <c r="H2404" s="14" t="str">
        <f aca="false">IF($E2404&gt;$E2403,B2404,"")</f>
        <v/>
      </c>
      <c r="I2404" s="15" t="str">
        <f aca="false">IF($E2404&gt;$E2403,C2404,"")</f>
        <v/>
      </c>
    </row>
    <row r="2405" customFormat="false" ht="15" hidden="false" customHeight="false" outlineLevel="0" collapsed="false">
      <c r="D2405" s="7" t="n">
        <f aca="false">IF(A2405&gt;=A2404*$E$36,A2405,"")</f>
        <v>0</v>
      </c>
      <c r="E2405" s="13" t="n">
        <f aca="false">IF(D2405="",IF(1-(A2405/(E2404*$E$36))&lt;$E$37,A2405,E2404),D2405)</f>
        <v>19472.6624</v>
      </c>
      <c r="F2405" s="13"/>
      <c r="G2405" s="14" t="str">
        <f aca="false">IF(E2405&gt;E2404,E2405,"")</f>
        <v/>
      </c>
      <c r="H2405" s="14" t="str">
        <f aca="false">IF($E2405&gt;$E2404,B2405,"")</f>
        <v/>
      </c>
      <c r="I2405" s="15" t="str">
        <f aca="false">IF($E2405&gt;$E2404,C2405,"")</f>
        <v/>
      </c>
    </row>
    <row r="2406" customFormat="false" ht="15" hidden="false" customHeight="false" outlineLevel="0" collapsed="false">
      <c r="D2406" s="7" t="n">
        <f aca="false">IF(A2406&gt;=A2405*$E$36,A2406,"")</f>
        <v>0</v>
      </c>
      <c r="E2406" s="13" t="n">
        <f aca="false">IF(D2406="",IF(1-(A2406/(E2405*$E$36))&lt;$E$37,A2406,E2405),D2406)</f>
        <v>19472.6624</v>
      </c>
      <c r="F2406" s="13"/>
      <c r="G2406" s="14" t="str">
        <f aca="false">IF(E2406&gt;E2405,E2406,"")</f>
        <v/>
      </c>
      <c r="H2406" s="14" t="str">
        <f aca="false">IF($E2406&gt;$E2405,B2406,"")</f>
        <v/>
      </c>
      <c r="I2406" s="15" t="str">
        <f aca="false">IF($E2406&gt;$E2405,C2406,"")</f>
        <v/>
      </c>
    </row>
    <row r="2407" customFormat="false" ht="15" hidden="false" customHeight="false" outlineLevel="0" collapsed="false">
      <c r="D2407" s="7" t="n">
        <f aca="false">IF(A2407&gt;=A2406*$E$36,A2407,"")</f>
        <v>0</v>
      </c>
      <c r="E2407" s="13" t="n">
        <f aca="false">IF(D2407="",IF(1-(A2407/(E2406*$E$36))&lt;$E$37,A2407,E2406),D2407)</f>
        <v>19472.6624</v>
      </c>
      <c r="F2407" s="13"/>
      <c r="G2407" s="14" t="str">
        <f aca="false">IF(E2407&gt;E2406,E2407,"")</f>
        <v/>
      </c>
      <c r="H2407" s="14" t="str">
        <f aca="false">IF($E2407&gt;$E2406,B2407,"")</f>
        <v/>
      </c>
      <c r="I2407" s="15" t="str">
        <f aca="false">IF($E2407&gt;$E2406,C2407,"")</f>
        <v/>
      </c>
    </row>
    <row r="2408" customFormat="false" ht="15" hidden="false" customHeight="false" outlineLevel="0" collapsed="false">
      <c r="D2408" s="7" t="n">
        <f aca="false">IF(A2408&gt;=A2407*$E$36,A2408,"")</f>
        <v>0</v>
      </c>
      <c r="E2408" s="13" t="n">
        <f aca="false">IF(D2408="",IF(1-(A2408/(E2407*$E$36))&lt;$E$37,A2408,E2407),D2408)</f>
        <v>19472.6624</v>
      </c>
      <c r="F2408" s="13"/>
      <c r="G2408" s="14" t="str">
        <f aca="false">IF(E2408&gt;E2407,E2408,"")</f>
        <v/>
      </c>
      <c r="H2408" s="14" t="str">
        <f aca="false">IF($E2408&gt;$E2407,B2408,"")</f>
        <v/>
      </c>
      <c r="I2408" s="15" t="str">
        <f aca="false">IF($E2408&gt;$E2407,C2408,"")</f>
        <v/>
      </c>
    </row>
    <row r="2409" customFormat="false" ht="15" hidden="false" customHeight="false" outlineLevel="0" collapsed="false">
      <c r="D2409" s="7" t="n">
        <f aca="false">IF(A2409&gt;=A2408*$E$36,A2409,"")</f>
        <v>0</v>
      </c>
      <c r="E2409" s="13" t="n">
        <f aca="false">IF(D2409="",IF(1-(A2409/(E2408*$E$36))&lt;$E$37,A2409,E2408),D2409)</f>
        <v>19472.6624</v>
      </c>
      <c r="F2409" s="13"/>
      <c r="G2409" s="14" t="str">
        <f aca="false">IF(E2409&gt;E2408,E2409,"")</f>
        <v/>
      </c>
      <c r="H2409" s="14" t="str">
        <f aca="false">IF($E2409&gt;$E2408,B2409,"")</f>
        <v/>
      </c>
      <c r="I2409" s="15" t="str">
        <f aca="false">IF($E2409&gt;$E2408,C2409,"")</f>
        <v/>
      </c>
    </row>
    <row r="2410" customFormat="false" ht="15" hidden="false" customHeight="false" outlineLevel="0" collapsed="false">
      <c r="D2410" s="7" t="n">
        <f aca="false">IF(A2410&gt;=A2409*$E$36,A2410,"")</f>
        <v>0</v>
      </c>
      <c r="E2410" s="13" t="n">
        <f aca="false">IF(D2410="",IF(1-(A2410/(E2409*$E$36))&lt;$E$37,A2410,E2409),D2410)</f>
        <v>19472.6624</v>
      </c>
      <c r="F2410" s="13"/>
      <c r="G2410" s="14" t="str">
        <f aca="false">IF(E2410&gt;E2409,E2410,"")</f>
        <v/>
      </c>
      <c r="H2410" s="14" t="str">
        <f aca="false">IF($E2410&gt;$E2409,B2410,"")</f>
        <v/>
      </c>
      <c r="I2410" s="15" t="str">
        <f aca="false">IF($E2410&gt;$E2409,C2410,"")</f>
        <v/>
      </c>
    </row>
    <row r="2411" customFormat="false" ht="15" hidden="false" customHeight="false" outlineLevel="0" collapsed="false">
      <c r="D2411" s="7" t="n">
        <f aca="false">IF(A2411&gt;=A2410*$E$36,A2411,"")</f>
        <v>0</v>
      </c>
      <c r="E2411" s="13" t="n">
        <f aca="false">IF(D2411="",IF(1-(A2411/(E2410*$E$36))&lt;$E$37,A2411,E2410),D2411)</f>
        <v>19472.6624</v>
      </c>
      <c r="F2411" s="13"/>
      <c r="G2411" s="14" t="str">
        <f aca="false">IF(E2411&gt;E2410,E2411,"")</f>
        <v/>
      </c>
      <c r="H2411" s="14" t="str">
        <f aca="false">IF($E2411&gt;$E2410,B2411,"")</f>
        <v/>
      </c>
      <c r="I2411" s="15" t="str">
        <f aca="false">IF($E2411&gt;$E2410,C2411,"")</f>
        <v/>
      </c>
    </row>
    <row r="2412" customFormat="false" ht="15" hidden="false" customHeight="false" outlineLevel="0" collapsed="false">
      <c r="D2412" s="7" t="n">
        <f aca="false">IF(A2412&gt;=A2411*$E$36,A2412,"")</f>
        <v>0</v>
      </c>
      <c r="E2412" s="13" t="n">
        <f aca="false">IF(D2412="",IF(1-(A2412/(E2411*$E$36))&lt;$E$37,A2412,E2411),D2412)</f>
        <v>19472.6624</v>
      </c>
      <c r="F2412" s="13"/>
      <c r="G2412" s="14" t="str">
        <f aca="false">IF(E2412&gt;E2411,E2412,"")</f>
        <v/>
      </c>
      <c r="H2412" s="14" t="str">
        <f aca="false">IF($E2412&gt;$E2411,B2412,"")</f>
        <v/>
      </c>
      <c r="I2412" s="15" t="str">
        <f aca="false">IF($E2412&gt;$E2411,C2412,"")</f>
        <v/>
      </c>
    </row>
    <row r="2413" customFormat="false" ht="15" hidden="false" customHeight="false" outlineLevel="0" collapsed="false">
      <c r="D2413" s="7" t="n">
        <f aca="false">IF(A2413&gt;=A2412*$E$36,A2413,"")</f>
        <v>0</v>
      </c>
      <c r="E2413" s="13" t="n">
        <f aca="false">IF(D2413="",IF(1-(A2413/(E2412*$E$36))&lt;$E$37,A2413,E2412),D2413)</f>
        <v>19472.6624</v>
      </c>
      <c r="F2413" s="13"/>
      <c r="G2413" s="14" t="str">
        <f aca="false">IF(E2413&gt;E2412,E2413,"")</f>
        <v/>
      </c>
      <c r="H2413" s="14" t="str">
        <f aca="false">IF($E2413&gt;$E2412,B2413,"")</f>
        <v/>
      </c>
      <c r="I2413" s="15" t="str">
        <f aca="false">IF($E2413&gt;$E2412,C2413,"")</f>
        <v/>
      </c>
    </row>
    <row r="2414" customFormat="false" ht="15" hidden="false" customHeight="false" outlineLevel="0" collapsed="false">
      <c r="D2414" s="7" t="n">
        <f aca="false">IF(A2414&gt;=A2413*$E$36,A2414,"")</f>
        <v>0</v>
      </c>
      <c r="E2414" s="13" t="n">
        <f aca="false">IF(D2414="",IF(1-(A2414/(E2413*$E$36))&lt;$E$37,A2414,E2413),D2414)</f>
        <v>19472.6624</v>
      </c>
      <c r="F2414" s="13"/>
      <c r="G2414" s="14" t="str">
        <f aca="false">IF(E2414&gt;E2413,E2414,"")</f>
        <v/>
      </c>
      <c r="H2414" s="14" t="str">
        <f aca="false">IF($E2414&gt;$E2413,B2414,"")</f>
        <v/>
      </c>
      <c r="I2414" s="15" t="str">
        <f aca="false">IF($E2414&gt;$E2413,C2414,"")</f>
        <v/>
      </c>
    </row>
    <row r="2415" customFormat="false" ht="15" hidden="false" customHeight="false" outlineLevel="0" collapsed="false">
      <c r="D2415" s="7" t="n">
        <f aca="false">IF(A2415&gt;=A2414*$E$36,A2415,"")</f>
        <v>0</v>
      </c>
      <c r="E2415" s="13" t="n">
        <f aca="false">IF(D2415="",IF(1-(A2415/(E2414*$E$36))&lt;$E$37,A2415,E2414),D2415)</f>
        <v>19472.6624</v>
      </c>
      <c r="F2415" s="13"/>
      <c r="G2415" s="14" t="str">
        <f aca="false">IF(E2415&gt;E2414,E2415,"")</f>
        <v/>
      </c>
      <c r="H2415" s="14" t="str">
        <f aca="false">IF($E2415&gt;$E2414,B2415,"")</f>
        <v/>
      </c>
      <c r="I2415" s="15" t="str">
        <f aca="false">IF($E2415&gt;$E2414,C2415,"")</f>
        <v/>
      </c>
    </row>
    <row r="2416" customFormat="false" ht="15" hidden="false" customHeight="false" outlineLevel="0" collapsed="false">
      <c r="D2416" s="7" t="n">
        <f aca="false">IF(A2416&gt;=A2415*$E$36,A2416,"")</f>
        <v>0</v>
      </c>
      <c r="E2416" s="13" t="n">
        <f aca="false">IF(D2416="",IF(1-(A2416/(E2415*$E$36))&lt;$E$37,A2416,E2415),D2416)</f>
        <v>19472.6624</v>
      </c>
      <c r="F2416" s="13"/>
      <c r="G2416" s="14" t="str">
        <f aca="false">IF(E2416&gt;E2415,E2416,"")</f>
        <v/>
      </c>
      <c r="H2416" s="14" t="str">
        <f aca="false">IF($E2416&gt;$E2415,B2416,"")</f>
        <v/>
      </c>
      <c r="I2416" s="15" t="str">
        <f aca="false">IF($E2416&gt;$E2415,C2416,"")</f>
        <v/>
      </c>
    </row>
    <row r="2417" customFormat="false" ht="15" hidden="false" customHeight="false" outlineLevel="0" collapsed="false">
      <c r="D2417" s="7" t="n">
        <f aca="false">IF(A2417&gt;=A2416*$E$36,A2417,"")</f>
        <v>0</v>
      </c>
      <c r="E2417" s="13" t="n">
        <f aca="false">IF(D2417="",IF(1-(A2417/(E2416*$E$36))&lt;$E$37,A2417,E2416),D2417)</f>
        <v>19472.6624</v>
      </c>
      <c r="F2417" s="13"/>
      <c r="G2417" s="14" t="str">
        <f aca="false">IF(E2417&gt;E2416,E2417,"")</f>
        <v/>
      </c>
      <c r="H2417" s="14" t="str">
        <f aca="false">IF($E2417&gt;$E2416,B2417,"")</f>
        <v/>
      </c>
      <c r="I2417" s="15" t="str">
        <f aca="false">IF($E2417&gt;$E2416,C2417,"")</f>
        <v/>
      </c>
    </row>
    <row r="2418" customFormat="false" ht="15" hidden="false" customHeight="false" outlineLevel="0" collapsed="false">
      <c r="D2418" s="7" t="n">
        <f aca="false">IF(A2418&gt;=A2417*$E$36,A2418,"")</f>
        <v>0</v>
      </c>
      <c r="E2418" s="13" t="n">
        <f aca="false">IF(D2418="",IF(1-(A2418/(E2417*$E$36))&lt;$E$37,A2418,E2417),D2418)</f>
        <v>19472.6624</v>
      </c>
      <c r="F2418" s="13"/>
      <c r="G2418" s="14" t="str">
        <f aca="false">IF(E2418&gt;E2417,E2418,"")</f>
        <v/>
      </c>
      <c r="H2418" s="14" t="str">
        <f aca="false">IF($E2418&gt;$E2417,B2418,"")</f>
        <v/>
      </c>
      <c r="I2418" s="15" t="str">
        <f aca="false">IF($E2418&gt;$E2417,C2418,"")</f>
        <v/>
      </c>
    </row>
    <row r="2419" customFormat="false" ht="15" hidden="false" customHeight="false" outlineLevel="0" collapsed="false">
      <c r="D2419" s="7" t="n">
        <f aca="false">IF(A2419&gt;=A2418*$E$36,A2419,"")</f>
        <v>0</v>
      </c>
      <c r="E2419" s="13" t="n">
        <f aca="false">IF(D2419="",IF(1-(A2419/(E2418*$E$36))&lt;$E$37,A2419,E2418),D2419)</f>
        <v>19472.6624</v>
      </c>
      <c r="F2419" s="13"/>
      <c r="G2419" s="14" t="str">
        <f aca="false">IF(E2419&gt;E2418,E2419,"")</f>
        <v/>
      </c>
      <c r="H2419" s="14" t="str">
        <f aca="false">IF($E2419&gt;$E2418,B2419,"")</f>
        <v/>
      </c>
      <c r="I2419" s="15" t="str">
        <f aca="false">IF($E2419&gt;$E2418,C2419,"")</f>
        <v/>
      </c>
    </row>
    <row r="2420" customFormat="false" ht="15" hidden="false" customHeight="false" outlineLevel="0" collapsed="false">
      <c r="D2420" s="7" t="n">
        <f aca="false">IF(A2420&gt;=A2419*$E$36,A2420,"")</f>
        <v>0</v>
      </c>
      <c r="E2420" s="13" t="n">
        <f aca="false">IF(D2420="",IF(1-(A2420/(E2419*$E$36))&lt;$E$37,A2420,E2419),D2420)</f>
        <v>19472.6624</v>
      </c>
      <c r="F2420" s="13"/>
      <c r="G2420" s="14" t="str">
        <f aca="false">IF(E2420&gt;E2419,E2420,"")</f>
        <v/>
      </c>
      <c r="H2420" s="14" t="str">
        <f aca="false">IF($E2420&gt;$E2419,B2420,"")</f>
        <v/>
      </c>
      <c r="I2420" s="15" t="str">
        <f aca="false">IF($E2420&gt;$E2419,C2420,"")</f>
        <v/>
      </c>
    </row>
    <row r="2421" customFormat="false" ht="15" hidden="false" customHeight="false" outlineLevel="0" collapsed="false">
      <c r="D2421" s="7" t="n">
        <f aca="false">IF(A2421&gt;=A2420*$E$36,A2421,"")</f>
        <v>0</v>
      </c>
      <c r="E2421" s="13" t="n">
        <f aca="false">IF(D2421="",IF(1-(A2421/(E2420*$E$36))&lt;$E$37,A2421,E2420),D2421)</f>
        <v>19472.6624</v>
      </c>
      <c r="F2421" s="13"/>
      <c r="G2421" s="14" t="str">
        <f aca="false">IF(E2421&gt;E2420,E2421,"")</f>
        <v/>
      </c>
      <c r="H2421" s="14" t="str">
        <f aca="false">IF($E2421&gt;$E2420,B2421,"")</f>
        <v/>
      </c>
      <c r="I2421" s="15" t="str">
        <f aca="false">IF($E2421&gt;$E2420,C2421,"")</f>
        <v/>
      </c>
    </row>
    <row r="2422" customFormat="false" ht="15" hidden="false" customHeight="false" outlineLevel="0" collapsed="false">
      <c r="D2422" s="7" t="n">
        <f aca="false">IF(A2422&gt;=A2421*$E$36,A2422,"")</f>
        <v>0</v>
      </c>
      <c r="E2422" s="13" t="n">
        <f aca="false">IF(D2422="",IF(1-(A2422/(E2421*$E$36))&lt;$E$37,A2422,E2421),D2422)</f>
        <v>19472.6624</v>
      </c>
      <c r="F2422" s="13"/>
      <c r="G2422" s="14" t="str">
        <f aca="false">IF(E2422&gt;E2421,E2422,"")</f>
        <v/>
      </c>
      <c r="H2422" s="14" t="str">
        <f aca="false">IF($E2422&gt;$E2421,B2422,"")</f>
        <v/>
      </c>
      <c r="I2422" s="15" t="str">
        <f aca="false">IF($E2422&gt;$E2421,C2422,"")</f>
        <v/>
      </c>
    </row>
    <row r="2423" customFormat="false" ht="15" hidden="false" customHeight="false" outlineLevel="0" collapsed="false">
      <c r="D2423" s="7" t="n">
        <f aca="false">IF(A2423&gt;=A2422*$E$36,A2423,"")</f>
        <v>0</v>
      </c>
      <c r="E2423" s="13" t="n">
        <f aca="false">IF(D2423="",IF(1-(A2423/(E2422*$E$36))&lt;$E$37,A2423,E2422),D2423)</f>
        <v>19472.6624</v>
      </c>
      <c r="F2423" s="13"/>
      <c r="G2423" s="14" t="str">
        <f aca="false">IF(E2423&gt;E2422,E2423,"")</f>
        <v/>
      </c>
      <c r="H2423" s="14" t="str">
        <f aca="false">IF($E2423&gt;$E2422,B2423,"")</f>
        <v/>
      </c>
      <c r="I2423" s="15" t="str">
        <f aca="false">IF($E2423&gt;$E2422,C2423,"")</f>
        <v/>
      </c>
    </row>
    <row r="2424" customFormat="false" ht="15" hidden="false" customHeight="false" outlineLevel="0" collapsed="false">
      <c r="D2424" s="7" t="n">
        <f aca="false">IF(A2424&gt;=A2423*$E$36,A2424,"")</f>
        <v>0</v>
      </c>
      <c r="E2424" s="13" t="n">
        <f aca="false">IF(D2424="",IF(1-(A2424/(E2423*$E$36))&lt;$E$37,A2424,E2423),D2424)</f>
        <v>19472.6624</v>
      </c>
      <c r="F2424" s="13"/>
      <c r="G2424" s="14" t="str">
        <f aca="false">IF(E2424&gt;E2423,E2424,"")</f>
        <v/>
      </c>
      <c r="H2424" s="14" t="str">
        <f aca="false">IF($E2424&gt;$E2423,B2424,"")</f>
        <v/>
      </c>
      <c r="I2424" s="15" t="str">
        <f aca="false">IF($E2424&gt;$E2423,C2424,"")</f>
        <v/>
      </c>
    </row>
    <row r="2425" customFormat="false" ht="15" hidden="false" customHeight="false" outlineLevel="0" collapsed="false">
      <c r="D2425" s="7" t="n">
        <f aca="false">IF(A2425&gt;=A2424*$E$36,A2425,"")</f>
        <v>0</v>
      </c>
      <c r="E2425" s="13" t="n">
        <f aca="false">IF(D2425="",IF(1-(A2425/(E2424*$E$36))&lt;$E$37,A2425,E2424),D2425)</f>
        <v>19472.6624</v>
      </c>
      <c r="F2425" s="13"/>
      <c r="G2425" s="14" t="str">
        <f aca="false">IF(E2425&gt;E2424,E2425,"")</f>
        <v/>
      </c>
      <c r="H2425" s="14" t="str">
        <f aca="false">IF($E2425&gt;$E2424,B2425,"")</f>
        <v/>
      </c>
      <c r="I2425" s="15" t="str">
        <f aca="false">IF($E2425&gt;$E2424,C2425,"")</f>
        <v/>
      </c>
    </row>
    <row r="2426" customFormat="false" ht="15" hidden="false" customHeight="false" outlineLevel="0" collapsed="false">
      <c r="D2426" s="7" t="n">
        <f aca="false">IF(A2426&gt;=A2425*$E$36,A2426,"")</f>
        <v>0</v>
      </c>
      <c r="E2426" s="13" t="n">
        <f aca="false">IF(D2426="",IF(1-(A2426/(E2425*$E$36))&lt;$E$37,A2426,E2425),D2426)</f>
        <v>19472.6624</v>
      </c>
      <c r="F2426" s="13"/>
      <c r="G2426" s="14" t="str">
        <f aca="false">IF(E2426&gt;E2425,E2426,"")</f>
        <v/>
      </c>
      <c r="H2426" s="14" t="str">
        <f aca="false">IF($E2426&gt;$E2425,B2426,"")</f>
        <v/>
      </c>
      <c r="I2426" s="15" t="str">
        <f aca="false">IF($E2426&gt;$E2425,C2426,"")</f>
        <v/>
      </c>
    </row>
    <row r="2427" customFormat="false" ht="15" hidden="false" customHeight="false" outlineLevel="0" collapsed="false">
      <c r="D2427" s="7" t="n">
        <f aca="false">IF(A2427&gt;=A2426*$E$36,A2427,"")</f>
        <v>0</v>
      </c>
      <c r="E2427" s="13" t="n">
        <f aca="false">IF(D2427="",IF(1-(A2427/(E2426*$E$36))&lt;$E$37,A2427,E2426),D2427)</f>
        <v>19472.6624</v>
      </c>
      <c r="F2427" s="13"/>
      <c r="G2427" s="14" t="str">
        <f aca="false">IF(E2427&gt;E2426,E2427,"")</f>
        <v/>
      </c>
      <c r="H2427" s="14" t="str">
        <f aca="false">IF($E2427&gt;$E2426,B2427,"")</f>
        <v/>
      </c>
      <c r="I2427" s="15" t="str">
        <f aca="false">IF($E2427&gt;$E2426,C2427,"")</f>
        <v/>
      </c>
    </row>
    <row r="2428" customFormat="false" ht="15" hidden="false" customHeight="false" outlineLevel="0" collapsed="false">
      <c r="D2428" s="7" t="n">
        <f aca="false">IF(A2428&gt;=A2427*$E$36,A2428,"")</f>
        <v>0</v>
      </c>
      <c r="E2428" s="13" t="n">
        <f aca="false">IF(D2428="",IF(1-(A2428/(E2427*$E$36))&lt;$E$37,A2428,E2427),D2428)</f>
        <v>19472.6624</v>
      </c>
      <c r="F2428" s="13"/>
      <c r="G2428" s="14" t="str">
        <f aca="false">IF(E2428&gt;E2427,E2428,"")</f>
        <v/>
      </c>
      <c r="H2428" s="14" t="str">
        <f aca="false">IF($E2428&gt;$E2427,B2428,"")</f>
        <v/>
      </c>
      <c r="I2428" s="15" t="str">
        <f aca="false">IF($E2428&gt;$E2427,C2428,"")</f>
        <v/>
      </c>
    </row>
    <row r="2429" customFormat="false" ht="15" hidden="false" customHeight="false" outlineLevel="0" collapsed="false">
      <c r="D2429" s="7" t="n">
        <f aca="false">IF(A2429&gt;=A2428*$E$36,A2429,"")</f>
        <v>0</v>
      </c>
      <c r="E2429" s="13" t="n">
        <f aca="false">IF(D2429="",IF(1-(A2429/(E2428*$E$36))&lt;$E$37,A2429,E2428),D2429)</f>
        <v>19472.6624</v>
      </c>
      <c r="F2429" s="13"/>
      <c r="G2429" s="14" t="str">
        <f aca="false">IF(E2429&gt;E2428,E2429,"")</f>
        <v/>
      </c>
      <c r="H2429" s="14" t="str">
        <f aca="false">IF($E2429&gt;$E2428,B2429,"")</f>
        <v/>
      </c>
      <c r="I2429" s="15" t="str">
        <f aca="false">IF($E2429&gt;$E2428,C2429,"")</f>
        <v/>
      </c>
    </row>
    <row r="2430" customFormat="false" ht="15" hidden="false" customHeight="false" outlineLevel="0" collapsed="false">
      <c r="D2430" s="7" t="n">
        <f aca="false">IF(A2430&gt;=A2429*$E$36,A2430,"")</f>
        <v>0</v>
      </c>
      <c r="E2430" s="13" t="n">
        <f aca="false">IF(D2430="",IF(1-(A2430/(E2429*$E$36))&lt;$E$37,A2430,E2429),D2430)</f>
        <v>19472.6624</v>
      </c>
      <c r="F2430" s="13"/>
      <c r="G2430" s="14" t="str">
        <f aca="false">IF(E2430&gt;E2429,E2430,"")</f>
        <v/>
      </c>
      <c r="H2430" s="14" t="str">
        <f aca="false">IF($E2430&gt;$E2429,B2430,"")</f>
        <v/>
      </c>
      <c r="I2430" s="15" t="str">
        <f aca="false">IF($E2430&gt;$E2429,C2430,"")</f>
        <v/>
      </c>
    </row>
    <row r="2431" customFormat="false" ht="15" hidden="false" customHeight="false" outlineLevel="0" collapsed="false">
      <c r="D2431" s="7" t="n">
        <f aca="false">IF(A2431&gt;=A2430*$E$36,A2431,"")</f>
        <v>0</v>
      </c>
      <c r="E2431" s="13" t="n">
        <f aca="false">IF(D2431="",IF(1-(A2431/(E2430*$E$36))&lt;$E$37,A2431,E2430),D2431)</f>
        <v>19472.6624</v>
      </c>
      <c r="F2431" s="13"/>
      <c r="G2431" s="14" t="str">
        <f aca="false">IF(E2431&gt;E2430,E2431,"")</f>
        <v/>
      </c>
      <c r="H2431" s="14" t="str">
        <f aca="false">IF($E2431&gt;$E2430,B2431,"")</f>
        <v/>
      </c>
      <c r="I2431" s="15" t="str">
        <f aca="false">IF($E2431&gt;$E2430,C2431,"")</f>
        <v/>
      </c>
    </row>
    <row r="2432" customFormat="false" ht="15" hidden="false" customHeight="false" outlineLevel="0" collapsed="false">
      <c r="D2432" s="7" t="n">
        <f aca="false">IF(A2432&gt;=A2431*$E$36,A2432,"")</f>
        <v>0</v>
      </c>
      <c r="E2432" s="13" t="n">
        <f aca="false">IF(D2432="",IF(1-(A2432/(E2431*$E$36))&lt;$E$37,A2432,E2431),D2432)</f>
        <v>19472.6624</v>
      </c>
      <c r="F2432" s="13"/>
      <c r="G2432" s="14" t="str">
        <f aca="false">IF(E2432&gt;E2431,E2432,"")</f>
        <v/>
      </c>
      <c r="H2432" s="14" t="str">
        <f aca="false">IF($E2432&gt;$E2431,B2432,"")</f>
        <v/>
      </c>
      <c r="I2432" s="15" t="str">
        <f aca="false">IF($E2432&gt;$E2431,C2432,"")</f>
        <v/>
      </c>
    </row>
    <row r="2433" customFormat="false" ht="15" hidden="false" customHeight="false" outlineLevel="0" collapsed="false">
      <c r="D2433" s="7" t="n">
        <f aca="false">IF(A2433&gt;=A2432*$E$36,A2433,"")</f>
        <v>0</v>
      </c>
      <c r="E2433" s="13" t="n">
        <f aca="false">IF(D2433="",IF(1-(A2433/(E2432*$E$36))&lt;$E$37,A2433,E2432),D2433)</f>
        <v>19472.6624</v>
      </c>
      <c r="F2433" s="13"/>
      <c r="G2433" s="14" t="str">
        <f aca="false">IF(E2433&gt;E2432,E2433,"")</f>
        <v/>
      </c>
      <c r="H2433" s="14" t="str">
        <f aca="false">IF($E2433&gt;$E2432,B2433,"")</f>
        <v/>
      </c>
      <c r="I2433" s="15" t="str">
        <f aca="false">IF($E2433&gt;$E2432,C2433,"")</f>
        <v/>
      </c>
    </row>
    <row r="2434" customFormat="false" ht="15" hidden="false" customHeight="false" outlineLevel="0" collapsed="false">
      <c r="D2434" s="7" t="n">
        <f aca="false">IF(A2434&gt;=A2433*$E$36,A2434,"")</f>
        <v>0</v>
      </c>
      <c r="E2434" s="13" t="n">
        <f aca="false">IF(D2434="",IF(1-(A2434/(E2433*$E$36))&lt;$E$37,A2434,E2433),D2434)</f>
        <v>19472.6624</v>
      </c>
      <c r="F2434" s="13"/>
      <c r="G2434" s="14" t="str">
        <f aca="false">IF(E2434&gt;E2433,E2434,"")</f>
        <v/>
      </c>
      <c r="H2434" s="14" t="str">
        <f aca="false">IF($E2434&gt;$E2433,B2434,"")</f>
        <v/>
      </c>
      <c r="I2434" s="15" t="str">
        <f aca="false">IF($E2434&gt;$E2433,C2434,"")</f>
        <v/>
      </c>
    </row>
    <row r="2435" customFormat="false" ht="15" hidden="false" customHeight="false" outlineLevel="0" collapsed="false">
      <c r="D2435" s="7" t="n">
        <f aca="false">IF(A2435&gt;=A2434*$E$36,A2435,"")</f>
        <v>0</v>
      </c>
      <c r="E2435" s="13" t="n">
        <f aca="false">IF(D2435="",IF(1-(A2435/(E2434*$E$36))&lt;$E$37,A2435,E2434),D2435)</f>
        <v>19472.6624</v>
      </c>
      <c r="F2435" s="13"/>
      <c r="G2435" s="14" t="str">
        <f aca="false">IF(E2435&gt;E2434,E2435,"")</f>
        <v/>
      </c>
      <c r="H2435" s="14" t="str">
        <f aca="false">IF($E2435&gt;$E2434,B2435,"")</f>
        <v/>
      </c>
      <c r="I2435" s="15" t="str">
        <f aca="false">IF($E2435&gt;$E2434,C2435,"")</f>
        <v/>
      </c>
    </row>
    <row r="2436" customFormat="false" ht="15" hidden="false" customHeight="false" outlineLevel="0" collapsed="false">
      <c r="D2436" s="7" t="n">
        <f aca="false">IF(A2436&gt;=A2435*$E$36,A2436,"")</f>
        <v>0</v>
      </c>
      <c r="E2436" s="13" t="n">
        <f aca="false">IF(D2436="",IF(1-(A2436/(E2435*$E$36))&lt;$E$37,A2436,E2435),D2436)</f>
        <v>19472.6624</v>
      </c>
      <c r="F2436" s="13"/>
      <c r="G2436" s="14" t="str">
        <f aca="false">IF(E2436&gt;E2435,E2436,"")</f>
        <v/>
      </c>
      <c r="H2436" s="14" t="str">
        <f aca="false">IF($E2436&gt;$E2435,B2436,"")</f>
        <v/>
      </c>
      <c r="I2436" s="15" t="str">
        <f aca="false">IF($E2436&gt;$E2435,C2436,"")</f>
        <v/>
      </c>
    </row>
    <row r="2437" customFormat="false" ht="15" hidden="false" customHeight="false" outlineLevel="0" collapsed="false">
      <c r="D2437" s="7" t="n">
        <f aca="false">IF(A2437&gt;=A2436*$E$36,A2437,"")</f>
        <v>0</v>
      </c>
      <c r="E2437" s="13" t="n">
        <f aca="false">IF(D2437="",IF(1-(A2437/(E2436*$E$36))&lt;$E$37,A2437,E2436),D2437)</f>
        <v>19472.6624</v>
      </c>
      <c r="F2437" s="13"/>
      <c r="G2437" s="14" t="str">
        <f aca="false">IF(E2437&gt;E2436,E2437,"")</f>
        <v/>
      </c>
      <c r="H2437" s="14" t="str">
        <f aca="false">IF($E2437&gt;$E2436,B2437,"")</f>
        <v/>
      </c>
      <c r="I2437" s="15" t="str">
        <f aca="false">IF($E2437&gt;$E2436,C2437,"")</f>
        <v/>
      </c>
    </row>
    <row r="2438" customFormat="false" ht="15" hidden="false" customHeight="false" outlineLevel="0" collapsed="false">
      <c r="D2438" s="7" t="n">
        <f aca="false">IF(A2438&gt;=A2437*$E$36,A2438,"")</f>
        <v>0</v>
      </c>
      <c r="E2438" s="13" t="n">
        <f aca="false">IF(D2438="",IF(1-(A2438/(E2437*$E$36))&lt;$E$37,A2438,E2437),D2438)</f>
        <v>19472.6624</v>
      </c>
      <c r="F2438" s="13"/>
      <c r="G2438" s="14" t="str">
        <f aca="false">IF(E2438&gt;E2437,E2438,"")</f>
        <v/>
      </c>
      <c r="H2438" s="14" t="str">
        <f aca="false">IF($E2438&gt;$E2437,B2438,"")</f>
        <v/>
      </c>
      <c r="I2438" s="15" t="str">
        <f aca="false">IF($E2438&gt;$E2437,C2438,"")</f>
        <v/>
      </c>
    </row>
    <row r="2439" customFormat="false" ht="15" hidden="false" customHeight="false" outlineLevel="0" collapsed="false">
      <c r="D2439" s="7" t="n">
        <f aca="false">IF(A2439&gt;=A2438*$E$36,A2439,"")</f>
        <v>0</v>
      </c>
      <c r="E2439" s="13" t="n">
        <f aca="false">IF(D2439="",IF(1-(A2439/(E2438*$E$36))&lt;$E$37,A2439,E2438),D2439)</f>
        <v>19472.6624</v>
      </c>
      <c r="F2439" s="13"/>
      <c r="G2439" s="14" t="str">
        <f aca="false">IF(E2439&gt;E2438,E2439,"")</f>
        <v/>
      </c>
      <c r="H2439" s="14" t="str">
        <f aca="false">IF($E2439&gt;$E2438,B2439,"")</f>
        <v/>
      </c>
      <c r="I2439" s="15" t="str">
        <f aca="false">IF($E2439&gt;$E2438,C2439,"")</f>
        <v/>
      </c>
    </row>
    <row r="2440" customFormat="false" ht="15" hidden="false" customHeight="false" outlineLevel="0" collapsed="false">
      <c r="D2440" s="7" t="n">
        <f aca="false">IF(A2440&gt;=A2439*$E$36,A2440,"")</f>
        <v>0</v>
      </c>
      <c r="E2440" s="13" t="n">
        <f aca="false">IF(D2440="",IF(1-(A2440/(E2439*$E$36))&lt;$E$37,A2440,E2439),D2440)</f>
        <v>19472.6624</v>
      </c>
      <c r="F2440" s="13"/>
      <c r="G2440" s="14" t="str">
        <f aca="false">IF(E2440&gt;E2439,E2440,"")</f>
        <v/>
      </c>
      <c r="H2440" s="14" t="str">
        <f aca="false">IF($E2440&gt;$E2439,B2440,"")</f>
        <v/>
      </c>
      <c r="I2440" s="15" t="str">
        <f aca="false">IF($E2440&gt;$E2439,C2440,"")</f>
        <v/>
      </c>
    </row>
    <row r="2441" customFormat="false" ht="15" hidden="false" customHeight="false" outlineLevel="0" collapsed="false">
      <c r="D2441" s="7" t="n">
        <f aca="false">IF(A2441&gt;=A2440*$E$36,A2441,"")</f>
        <v>0</v>
      </c>
      <c r="E2441" s="13" t="n">
        <f aca="false">IF(D2441="",IF(1-(A2441/(E2440*$E$36))&lt;$E$37,A2441,E2440),D2441)</f>
        <v>19472.6624</v>
      </c>
      <c r="F2441" s="13"/>
      <c r="G2441" s="14" t="str">
        <f aca="false">IF(E2441&gt;E2440,E2441,"")</f>
        <v/>
      </c>
      <c r="H2441" s="14" t="str">
        <f aca="false">IF($E2441&gt;$E2440,B2441,"")</f>
        <v/>
      </c>
      <c r="I2441" s="15" t="str">
        <f aca="false">IF($E2441&gt;$E2440,C2441,"")</f>
        <v/>
      </c>
    </row>
    <row r="2442" customFormat="false" ht="15" hidden="false" customHeight="false" outlineLevel="0" collapsed="false">
      <c r="D2442" s="7" t="n">
        <f aca="false">IF(A2442&gt;=A2441*$E$36,A2442,"")</f>
        <v>0</v>
      </c>
      <c r="E2442" s="13" t="n">
        <f aca="false">IF(D2442="",IF(1-(A2442/(E2441*$E$36))&lt;$E$37,A2442,E2441),D2442)</f>
        <v>19472.6624</v>
      </c>
      <c r="F2442" s="13"/>
      <c r="G2442" s="14" t="str">
        <f aca="false">IF(E2442&gt;E2441,E2442,"")</f>
        <v/>
      </c>
      <c r="H2442" s="14" t="str">
        <f aca="false">IF($E2442&gt;$E2441,B2442,"")</f>
        <v/>
      </c>
      <c r="I2442" s="15" t="str">
        <f aca="false">IF($E2442&gt;$E2441,C2442,"")</f>
        <v/>
      </c>
    </row>
    <row r="2443" customFormat="false" ht="15" hidden="false" customHeight="false" outlineLevel="0" collapsed="false">
      <c r="D2443" s="7" t="n">
        <f aca="false">IF(A2443&gt;=A2442*$E$36,A2443,"")</f>
        <v>0</v>
      </c>
      <c r="E2443" s="13" t="n">
        <f aca="false">IF(D2443="",IF(1-(A2443/(E2442*$E$36))&lt;$E$37,A2443,E2442),D2443)</f>
        <v>19472.6624</v>
      </c>
      <c r="F2443" s="13"/>
      <c r="G2443" s="14" t="str">
        <f aca="false">IF(E2443&gt;E2442,E2443,"")</f>
        <v/>
      </c>
      <c r="H2443" s="14" t="str">
        <f aca="false">IF($E2443&gt;$E2442,B2443,"")</f>
        <v/>
      </c>
      <c r="I2443" s="15" t="str">
        <f aca="false">IF($E2443&gt;$E2442,C2443,"")</f>
        <v/>
      </c>
    </row>
    <row r="2444" customFormat="false" ht="15" hidden="false" customHeight="false" outlineLevel="0" collapsed="false">
      <c r="D2444" s="7" t="n">
        <f aca="false">IF(A2444&gt;=A2443*$E$36,A2444,"")</f>
        <v>0</v>
      </c>
      <c r="E2444" s="13" t="n">
        <f aca="false">IF(D2444="",IF(1-(A2444/(E2443*$E$36))&lt;$E$37,A2444,E2443),D2444)</f>
        <v>19472.6624</v>
      </c>
      <c r="F2444" s="13"/>
      <c r="G2444" s="14" t="str">
        <f aca="false">IF(E2444&gt;E2443,E2444,"")</f>
        <v/>
      </c>
      <c r="H2444" s="14" t="str">
        <f aca="false">IF($E2444&gt;$E2443,B2444,"")</f>
        <v/>
      </c>
      <c r="I2444" s="15" t="str">
        <f aca="false">IF($E2444&gt;$E2443,C2444,"")</f>
        <v/>
      </c>
    </row>
    <row r="2445" customFormat="false" ht="15" hidden="false" customHeight="false" outlineLevel="0" collapsed="false">
      <c r="D2445" s="7" t="n">
        <f aca="false">IF(A2445&gt;=A2444*$E$36,A2445,"")</f>
        <v>0</v>
      </c>
      <c r="E2445" s="13" t="n">
        <f aca="false">IF(D2445="",IF(1-(A2445/(E2444*$E$36))&lt;$E$37,A2445,E2444),D2445)</f>
        <v>19472.6624</v>
      </c>
      <c r="F2445" s="13"/>
      <c r="G2445" s="14" t="str">
        <f aca="false">IF(E2445&gt;E2444,E2445,"")</f>
        <v/>
      </c>
      <c r="H2445" s="14" t="str">
        <f aca="false">IF($E2445&gt;$E2444,B2445,"")</f>
        <v/>
      </c>
      <c r="I2445" s="15" t="str">
        <f aca="false">IF($E2445&gt;$E2444,C2445,"")</f>
        <v/>
      </c>
    </row>
    <row r="2446" customFormat="false" ht="15" hidden="false" customHeight="false" outlineLevel="0" collapsed="false">
      <c r="D2446" s="7" t="n">
        <f aca="false">IF(A2446&gt;=A2445*$E$36,A2446,"")</f>
        <v>0</v>
      </c>
      <c r="E2446" s="13" t="n">
        <f aca="false">IF(D2446="",IF(1-(A2446/(E2445*$E$36))&lt;$E$37,A2446,E2445),D2446)</f>
        <v>19472.6624</v>
      </c>
      <c r="F2446" s="13"/>
      <c r="G2446" s="14" t="str">
        <f aca="false">IF(E2446&gt;E2445,E2446,"")</f>
        <v/>
      </c>
      <c r="H2446" s="14" t="str">
        <f aca="false">IF($E2446&gt;$E2445,B2446,"")</f>
        <v/>
      </c>
      <c r="I2446" s="15" t="str">
        <f aca="false">IF($E2446&gt;$E2445,C2446,"")</f>
        <v/>
      </c>
    </row>
    <row r="2447" customFormat="false" ht="15" hidden="false" customHeight="false" outlineLevel="0" collapsed="false">
      <c r="D2447" s="7" t="n">
        <f aca="false">IF(A2447&gt;=A2446*$E$36,A2447,"")</f>
        <v>0</v>
      </c>
      <c r="E2447" s="13" t="n">
        <f aca="false">IF(D2447="",IF(1-(A2447/(E2446*$E$36))&lt;$E$37,A2447,E2446),D2447)</f>
        <v>19472.6624</v>
      </c>
      <c r="F2447" s="13"/>
      <c r="G2447" s="14" t="str">
        <f aca="false">IF(E2447&gt;E2446,E2447,"")</f>
        <v/>
      </c>
      <c r="H2447" s="14" t="str">
        <f aca="false">IF($E2447&gt;$E2446,B2447,"")</f>
        <v/>
      </c>
      <c r="I2447" s="15" t="str">
        <f aca="false">IF($E2447&gt;$E2446,C2447,"")</f>
        <v/>
      </c>
    </row>
    <row r="2448" customFormat="false" ht="15" hidden="false" customHeight="false" outlineLevel="0" collapsed="false">
      <c r="D2448" s="7" t="n">
        <f aca="false">IF(A2448&gt;=A2447*$E$36,A2448,"")</f>
        <v>0</v>
      </c>
      <c r="E2448" s="13" t="n">
        <f aca="false">IF(D2448="",IF(1-(A2448/(E2447*$E$36))&lt;$E$37,A2448,E2447),D2448)</f>
        <v>19472.6624</v>
      </c>
      <c r="F2448" s="13"/>
      <c r="G2448" s="14" t="str">
        <f aca="false">IF(E2448&gt;E2447,E2448,"")</f>
        <v/>
      </c>
      <c r="H2448" s="14" t="str">
        <f aca="false">IF($E2448&gt;$E2447,B2448,"")</f>
        <v/>
      </c>
      <c r="I2448" s="15" t="str">
        <f aca="false">IF($E2448&gt;$E2447,C2448,"")</f>
        <v/>
      </c>
    </row>
    <row r="2449" customFormat="false" ht="15" hidden="false" customHeight="false" outlineLevel="0" collapsed="false">
      <c r="D2449" s="7" t="n">
        <f aca="false">IF(A2449&gt;=A2448*$E$36,A2449,"")</f>
        <v>0</v>
      </c>
      <c r="E2449" s="13" t="n">
        <f aca="false">IF(D2449="",IF(1-(A2449/(E2448*$E$36))&lt;$E$37,A2449,E2448),D2449)</f>
        <v>19472.6624</v>
      </c>
      <c r="F2449" s="13"/>
      <c r="G2449" s="14" t="str">
        <f aca="false">IF(E2449&gt;E2448,E2449,"")</f>
        <v/>
      </c>
      <c r="H2449" s="14" t="str">
        <f aca="false">IF($E2449&gt;$E2448,B2449,"")</f>
        <v/>
      </c>
      <c r="I2449" s="15" t="str">
        <f aca="false">IF($E2449&gt;$E2448,C2449,"")</f>
        <v/>
      </c>
    </row>
    <row r="2450" customFormat="false" ht="15" hidden="false" customHeight="false" outlineLevel="0" collapsed="false">
      <c r="D2450" s="7" t="n">
        <f aca="false">IF(A2450&gt;=A2449*$E$36,A2450,"")</f>
        <v>0</v>
      </c>
      <c r="E2450" s="13" t="n">
        <f aca="false">IF(D2450="",IF(1-(A2450/(E2449*$E$36))&lt;$E$37,A2450,E2449),D2450)</f>
        <v>19472.6624</v>
      </c>
      <c r="F2450" s="13"/>
      <c r="G2450" s="14" t="str">
        <f aca="false">IF(E2450&gt;E2449,E2450,"")</f>
        <v/>
      </c>
      <c r="H2450" s="14" t="str">
        <f aca="false">IF($E2450&gt;$E2449,B2450,"")</f>
        <v/>
      </c>
      <c r="I2450" s="15" t="str">
        <f aca="false">IF($E2450&gt;$E2449,C2450,"")</f>
        <v/>
      </c>
    </row>
    <row r="2451" customFormat="false" ht="15" hidden="false" customHeight="false" outlineLevel="0" collapsed="false">
      <c r="D2451" s="7" t="n">
        <f aca="false">IF(A2451&gt;=A2450*$E$36,A2451,"")</f>
        <v>0</v>
      </c>
      <c r="E2451" s="13" t="n">
        <f aca="false">IF(D2451="",IF(1-(A2451/(E2450*$E$36))&lt;$E$37,A2451,E2450),D2451)</f>
        <v>19472.6624</v>
      </c>
      <c r="F2451" s="13"/>
      <c r="G2451" s="14" t="str">
        <f aca="false">IF(E2451&gt;E2450,E2451,"")</f>
        <v/>
      </c>
      <c r="H2451" s="14" t="str">
        <f aca="false">IF($E2451&gt;$E2450,B2451,"")</f>
        <v/>
      </c>
      <c r="I2451" s="15" t="str">
        <f aca="false">IF($E2451&gt;$E2450,C2451,"")</f>
        <v/>
      </c>
    </row>
    <row r="2452" customFormat="false" ht="15" hidden="false" customHeight="false" outlineLevel="0" collapsed="false">
      <c r="D2452" s="7" t="n">
        <f aca="false">IF(A2452&gt;=A2451*$E$36,A2452,"")</f>
        <v>0</v>
      </c>
      <c r="E2452" s="13" t="n">
        <f aca="false">IF(D2452="",IF(1-(A2452/(E2451*$E$36))&lt;$E$37,A2452,E2451),D2452)</f>
        <v>19472.6624</v>
      </c>
      <c r="F2452" s="13"/>
      <c r="G2452" s="14" t="str">
        <f aca="false">IF(E2452&gt;E2451,E2452,"")</f>
        <v/>
      </c>
      <c r="H2452" s="14" t="str">
        <f aca="false">IF($E2452&gt;$E2451,B2452,"")</f>
        <v/>
      </c>
      <c r="I2452" s="15" t="str">
        <f aca="false">IF($E2452&gt;$E2451,C2452,"")</f>
        <v/>
      </c>
    </row>
    <row r="2453" customFormat="false" ht="15" hidden="false" customHeight="false" outlineLevel="0" collapsed="false">
      <c r="D2453" s="7" t="n">
        <f aca="false">IF(A2453&gt;=A2452*$E$36,A2453,"")</f>
        <v>0</v>
      </c>
      <c r="E2453" s="13" t="n">
        <f aca="false">IF(D2453="",IF(1-(A2453/(E2452*$E$36))&lt;$E$37,A2453,E2452),D2453)</f>
        <v>19472.6624</v>
      </c>
      <c r="F2453" s="13"/>
      <c r="G2453" s="14" t="str">
        <f aca="false">IF(E2453&gt;E2452,E2453,"")</f>
        <v/>
      </c>
      <c r="H2453" s="14" t="str">
        <f aca="false">IF($E2453&gt;$E2452,B2453,"")</f>
        <v/>
      </c>
      <c r="I2453" s="15" t="str">
        <f aca="false">IF($E2453&gt;$E2452,C2453,"")</f>
        <v/>
      </c>
    </row>
    <row r="2454" customFormat="false" ht="15" hidden="false" customHeight="false" outlineLevel="0" collapsed="false">
      <c r="D2454" s="7" t="n">
        <f aca="false">IF(A2454&gt;=A2453*$E$36,A2454,"")</f>
        <v>0</v>
      </c>
      <c r="E2454" s="13" t="n">
        <f aca="false">IF(D2454="",IF(1-(A2454/(E2453*$E$36))&lt;$E$37,A2454,E2453),D2454)</f>
        <v>19472.6624</v>
      </c>
      <c r="F2454" s="13"/>
      <c r="G2454" s="14" t="str">
        <f aca="false">IF(E2454&gt;E2453,E2454,"")</f>
        <v/>
      </c>
      <c r="H2454" s="14" t="str">
        <f aca="false">IF($E2454&gt;$E2453,B2454,"")</f>
        <v/>
      </c>
      <c r="I2454" s="15" t="str">
        <f aca="false">IF($E2454&gt;$E2453,C2454,"")</f>
        <v/>
      </c>
    </row>
    <row r="2455" customFormat="false" ht="15" hidden="false" customHeight="false" outlineLevel="0" collapsed="false">
      <c r="D2455" s="7" t="n">
        <f aca="false">IF(A2455&gt;=A2454*$E$36,A2455,"")</f>
        <v>0</v>
      </c>
      <c r="E2455" s="13" t="n">
        <f aca="false">IF(D2455="",IF(1-(A2455/(E2454*$E$36))&lt;$E$37,A2455,E2454),D2455)</f>
        <v>19472.6624</v>
      </c>
      <c r="F2455" s="13"/>
      <c r="G2455" s="14" t="str">
        <f aca="false">IF(E2455&gt;E2454,E2455,"")</f>
        <v/>
      </c>
      <c r="H2455" s="14" t="str">
        <f aca="false">IF($E2455&gt;$E2454,B2455,"")</f>
        <v/>
      </c>
      <c r="I2455" s="15" t="str">
        <f aca="false">IF($E2455&gt;$E2454,C2455,"")</f>
        <v/>
      </c>
    </row>
    <row r="2456" customFormat="false" ht="15" hidden="false" customHeight="false" outlineLevel="0" collapsed="false">
      <c r="D2456" s="7" t="n">
        <f aca="false">IF(A2456&gt;=A2455*$E$36,A2456,"")</f>
        <v>0</v>
      </c>
      <c r="E2456" s="13" t="n">
        <f aca="false">IF(D2456="",IF(1-(A2456/(E2455*$E$36))&lt;$E$37,A2456,E2455),D2456)</f>
        <v>19472.6624</v>
      </c>
      <c r="F2456" s="13"/>
      <c r="G2456" s="14" t="str">
        <f aca="false">IF(E2456&gt;E2455,E2456,"")</f>
        <v/>
      </c>
      <c r="H2456" s="14" t="str">
        <f aca="false">IF($E2456&gt;$E2455,B2456,"")</f>
        <v/>
      </c>
      <c r="I2456" s="15" t="str">
        <f aca="false">IF($E2456&gt;$E2455,C2456,"")</f>
        <v/>
      </c>
    </row>
    <row r="2457" customFormat="false" ht="15" hidden="false" customHeight="false" outlineLevel="0" collapsed="false">
      <c r="D2457" s="7" t="n">
        <f aca="false">IF(A2457&gt;=A2456*$E$36,A2457,"")</f>
        <v>0</v>
      </c>
      <c r="E2457" s="13" t="n">
        <f aca="false">IF(D2457="",IF(1-(A2457/(E2456*$E$36))&lt;$E$37,A2457,E2456),D2457)</f>
        <v>19472.6624</v>
      </c>
      <c r="F2457" s="13"/>
      <c r="G2457" s="14" t="str">
        <f aca="false">IF(E2457&gt;E2456,E2457,"")</f>
        <v/>
      </c>
      <c r="H2457" s="14" t="str">
        <f aca="false">IF($E2457&gt;$E2456,B2457,"")</f>
        <v/>
      </c>
      <c r="I2457" s="15" t="str">
        <f aca="false">IF($E2457&gt;$E2456,C2457,"")</f>
        <v/>
      </c>
    </row>
    <row r="2458" customFormat="false" ht="15" hidden="false" customHeight="false" outlineLevel="0" collapsed="false">
      <c r="D2458" s="7" t="n">
        <f aca="false">IF(A2458&gt;=A2457*$E$36,A2458,"")</f>
        <v>0</v>
      </c>
      <c r="E2458" s="13" t="n">
        <f aca="false">IF(D2458="",IF(1-(A2458/(E2457*$E$36))&lt;$E$37,A2458,E2457),D2458)</f>
        <v>19472.6624</v>
      </c>
      <c r="F2458" s="13"/>
      <c r="G2458" s="14" t="str">
        <f aca="false">IF(E2458&gt;E2457,E2458,"")</f>
        <v/>
      </c>
      <c r="H2458" s="14" t="str">
        <f aca="false">IF($E2458&gt;$E2457,B2458,"")</f>
        <v/>
      </c>
      <c r="I2458" s="15" t="str">
        <f aca="false">IF($E2458&gt;$E2457,C2458,"")</f>
        <v/>
      </c>
    </row>
    <row r="2459" customFormat="false" ht="15" hidden="false" customHeight="false" outlineLevel="0" collapsed="false">
      <c r="D2459" s="7" t="n">
        <f aca="false">IF(A2459&gt;=A2458*$E$36,A2459,"")</f>
        <v>0</v>
      </c>
      <c r="E2459" s="13" t="n">
        <f aca="false">IF(D2459="",IF(1-(A2459/(E2458*$E$36))&lt;$E$37,A2459,E2458),D2459)</f>
        <v>19472.6624</v>
      </c>
      <c r="F2459" s="13"/>
      <c r="G2459" s="14" t="str">
        <f aca="false">IF(E2459&gt;E2458,E2459,"")</f>
        <v/>
      </c>
      <c r="H2459" s="14" t="str">
        <f aca="false">IF($E2459&gt;$E2458,B2459,"")</f>
        <v/>
      </c>
      <c r="I2459" s="15" t="str">
        <f aca="false">IF($E2459&gt;$E2458,C2459,"")</f>
        <v/>
      </c>
    </row>
    <row r="2460" customFormat="false" ht="15" hidden="false" customHeight="false" outlineLevel="0" collapsed="false">
      <c r="D2460" s="7" t="n">
        <f aca="false">IF(A2460&gt;=A2459*$E$36,A2460,"")</f>
        <v>0</v>
      </c>
      <c r="E2460" s="13" t="n">
        <f aca="false">IF(D2460="",IF(1-(A2460/(E2459*$E$36))&lt;$E$37,A2460,E2459),D2460)</f>
        <v>19472.6624</v>
      </c>
      <c r="F2460" s="13"/>
      <c r="G2460" s="14" t="str">
        <f aca="false">IF(E2460&gt;E2459,E2460,"")</f>
        <v/>
      </c>
      <c r="H2460" s="14" t="str">
        <f aca="false">IF($E2460&gt;$E2459,B2460,"")</f>
        <v/>
      </c>
      <c r="I2460" s="15" t="str">
        <f aca="false">IF($E2460&gt;$E2459,C2460,"")</f>
        <v/>
      </c>
    </row>
    <row r="2461" customFormat="false" ht="15" hidden="false" customHeight="false" outlineLevel="0" collapsed="false">
      <c r="D2461" s="7" t="n">
        <f aca="false">IF(A2461&gt;=A2460*$E$36,A2461,"")</f>
        <v>0</v>
      </c>
      <c r="E2461" s="13" t="n">
        <f aca="false">IF(D2461="",IF(1-(A2461/(E2460*$E$36))&lt;$E$37,A2461,E2460),D2461)</f>
        <v>19472.6624</v>
      </c>
      <c r="F2461" s="13"/>
      <c r="G2461" s="14" t="str">
        <f aca="false">IF(E2461&gt;E2460,E2461,"")</f>
        <v/>
      </c>
      <c r="H2461" s="14" t="str">
        <f aca="false">IF($E2461&gt;$E2460,B2461,"")</f>
        <v/>
      </c>
      <c r="I2461" s="15" t="str">
        <f aca="false">IF($E2461&gt;$E2460,C2461,"")</f>
        <v/>
      </c>
    </row>
    <row r="2462" customFormat="false" ht="15" hidden="false" customHeight="false" outlineLevel="0" collapsed="false">
      <c r="D2462" s="7" t="n">
        <f aca="false">IF(A2462&gt;=A2461*$E$36,A2462,"")</f>
        <v>0</v>
      </c>
      <c r="E2462" s="13" t="n">
        <f aca="false">IF(D2462="",IF(1-(A2462/(E2461*$E$36))&lt;$E$37,A2462,E2461),D2462)</f>
        <v>19472.6624</v>
      </c>
      <c r="F2462" s="13"/>
      <c r="G2462" s="14" t="str">
        <f aca="false">IF(E2462&gt;E2461,E2462,"")</f>
        <v/>
      </c>
      <c r="H2462" s="14" t="str">
        <f aca="false">IF($E2462&gt;$E2461,B2462,"")</f>
        <v/>
      </c>
      <c r="I2462" s="15" t="str">
        <f aca="false">IF($E2462&gt;$E2461,C2462,"")</f>
        <v/>
      </c>
    </row>
    <row r="2463" customFormat="false" ht="15" hidden="false" customHeight="false" outlineLevel="0" collapsed="false">
      <c r="D2463" s="7" t="n">
        <f aca="false">IF(A2463&gt;=A2462*$E$36,A2463,"")</f>
        <v>0</v>
      </c>
      <c r="E2463" s="13" t="n">
        <f aca="false">IF(D2463="",IF(1-(A2463/(E2462*$E$36))&lt;$E$37,A2463,E2462),D2463)</f>
        <v>19472.6624</v>
      </c>
      <c r="F2463" s="13"/>
      <c r="G2463" s="14" t="str">
        <f aca="false">IF(E2463&gt;E2462,E2463,"")</f>
        <v/>
      </c>
      <c r="H2463" s="14" t="str">
        <f aca="false">IF($E2463&gt;$E2462,B2463,"")</f>
        <v/>
      </c>
      <c r="I2463" s="15" t="str">
        <f aca="false">IF($E2463&gt;$E2462,C2463,"")</f>
        <v/>
      </c>
    </row>
    <row r="2464" customFormat="false" ht="15" hidden="false" customHeight="false" outlineLevel="0" collapsed="false">
      <c r="D2464" s="7" t="n">
        <f aca="false">IF(A2464&gt;=A2463*$E$36,A2464,"")</f>
        <v>0</v>
      </c>
      <c r="E2464" s="13" t="n">
        <f aca="false">IF(D2464="",IF(1-(A2464/(E2463*$E$36))&lt;$E$37,A2464,E2463),D2464)</f>
        <v>19472.6624</v>
      </c>
      <c r="F2464" s="13"/>
      <c r="G2464" s="14" t="str">
        <f aca="false">IF(E2464&gt;E2463,E2464,"")</f>
        <v/>
      </c>
      <c r="H2464" s="14" t="str">
        <f aca="false">IF($E2464&gt;$E2463,B2464,"")</f>
        <v/>
      </c>
      <c r="I2464" s="15" t="str">
        <f aca="false">IF($E2464&gt;$E2463,C2464,"")</f>
        <v/>
      </c>
    </row>
    <row r="2465" customFormat="false" ht="15" hidden="false" customHeight="false" outlineLevel="0" collapsed="false">
      <c r="D2465" s="7" t="n">
        <f aca="false">IF(A2465&gt;=A2464*$E$36,A2465,"")</f>
        <v>0</v>
      </c>
      <c r="E2465" s="13" t="n">
        <f aca="false">IF(D2465="",IF(1-(A2465/(E2464*$E$36))&lt;$E$37,A2465,E2464),D2465)</f>
        <v>19472.6624</v>
      </c>
      <c r="F2465" s="13"/>
      <c r="G2465" s="14" t="str">
        <f aca="false">IF(E2465&gt;E2464,E2465,"")</f>
        <v/>
      </c>
      <c r="H2465" s="14" t="str">
        <f aca="false">IF($E2465&gt;$E2464,B2465,"")</f>
        <v/>
      </c>
      <c r="I2465" s="15" t="str">
        <f aca="false">IF($E2465&gt;$E2464,C2465,"")</f>
        <v/>
      </c>
    </row>
    <row r="2466" customFormat="false" ht="15" hidden="false" customHeight="false" outlineLevel="0" collapsed="false">
      <c r="D2466" s="7" t="n">
        <f aca="false">IF(A2466&gt;=A2465*$E$36,A2466,"")</f>
        <v>0</v>
      </c>
      <c r="E2466" s="13" t="n">
        <f aca="false">IF(D2466="",IF(1-(A2466/(E2465*$E$36))&lt;$E$37,A2466,E2465),D2466)</f>
        <v>19472.6624</v>
      </c>
      <c r="F2466" s="13"/>
      <c r="G2466" s="14" t="str">
        <f aca="false">IF(E2466&gt;E2465,E2466,"")</f>
        <v/>
      </c>
      <c r="H2466" s="14" t="str">
        <f aca="false">IF($E2466&gt;$E2465,B2466,"")</f>
        <v/>
      </c>
      <c r="I2466" s="15" t="str">
        <f aca="false">IF($E2466&gt;$E2465,C2466,"")</f>
        <v/>
      </c>
    </row>
    <row r="2467" customFormat="false" ht="15" hidden="false" customHeight="false" outlineLevel="0" collapsed="false">
      <c r="D2467" s="7" t="n">
        <f aca="false">IF(A2467&gt;=A2466*$E$36,A2467,"")</f>
        <v>0</v>
      </c>
      <c r="E2467" s="13" t="n">
        <f aca="false">IF(D2467="",IF(1-(A2467/(E2466*$E$36))&lt;$E$37,A2467,E2466),D2467)</f>
        <v>19472.6624</v>
      </c>
      <c r="F2467" s="13"/>
      <c r="G2467" s="14" t="str">
        <f aca="false">IF(E2467&gt;E2466,E2467,"")</f>
        <v/>
      </c>
      <c r="H2467" s="14" t="str">
        <f aca="false">IF($E2467&gt;$E2466,B2467,"")</f>
        <v/>
      </c>
      <c r="I2467" s="15" t="str">
        <f aca="false">IF($E2467&gt;$E2466,C2467,"")</f>
        <v/>
      </c>
    </row>
    <row r="2468" customFormat="false" ht="15" hidden="false" customHeight="false" outlineLevel="0" collapsed="false">
      <c r="D2468" s="7" t="n">
        <f aca="false">IF(A2468&gt;=A2467*$E$36,A2468,"")</f>
        <v>0</v>
      </c>
      <c r="E2468" s="13" t="n">
        <f aca="false">IF(D2468="",IF(1-(A2468/(E2467*$E$36))&lt;$E$37,A2468,E2467),D2468)</f>
        <v>19472.6624</v>
      </c>
      <c r="F2468" s="13"/>
      <c r="G2468" s="14" t="str">
        <f aca="false">IF(E2468&gt;E2467,E2468,"")</f>
        <v/>
      </c>
      <c r="H2468" s="14" t="str">
        <f aca="false">IF($E2468&gt;$E2467,B2468,"")</f>
        <v/>
      </c>
      <c r="I2468" s="15" t="str">
        <f aca="false">IF($E2468&gt;$E2467,C2468,"")</f>
        <v/>
      </c>
    </row>
    <row r="2469" customFormat="false" ht="15" hidden="false" customHeight="false" outlineLevel="0" collapsed="false">
      <c r="D2469" s="7" t="n">
        <f aca="false">IF(A2469&gt;=A2468*$E$36,A2469,"")</f>
        <v>0</v>
      </c>
      <c r="E2469" s="13" t="n">
        <f aca="false">IF(D2469="",IF(1-(A2469/(E2468*$E$36))&lt;$E$37,A2469,E2468),D2469)</f>
        <v>19472.6624</v>
      </c>
      <c r="F2469" s="13"/>
      <c r="G2469" s="14" t="str">
        <f aca="false">IF(E2469&gt;E2468,E2469,"")</f>
        <v/>
      </c>
      <c r="H2469" s="14" t="str">
        <f aca="false">IF($E2469&gt;$E2468,B2469,"")</f>
        <v/>
      </c>
      <c r="I2469" s="15" t="str">
        <f aca="false">IF($E2469&gt;$E2468,C2469,"")</f>
        <v/>
      </c>
    </row>
    <row r="2470" customFormat="false" ht="15" hidden="false" customHeight="false" outlineLevel="0" collapsed="false">
      <c r="D2470" s="7" t="n">
        <f aca="false">IF(A2470&gt;=A2469*$E$36,A2470,"")</f>
        <v>0</v>
      </c>
      <c r="E2470" s="13" t="n">
        <f aca="false">IF(D2470="",IF(1-(A2470/(E2469*$E$36))&lt;$E$37,A2470,E2469),D2470)</f>
        <v>19472.6624</v>
      </c>
      <c r="F2470" s="13"/>
      <c r="G2470" s="14" t="str">
        <f aca="false">IF(E2470&gt;E2469,E2470,"")</f>
        <v/>
      </c>
      <c r="H2470" s="14" t="str">
        <f aca="false">IF($E2470&gt;$E2469,B2470,"")</f>
        <v/>
      </c>
      <c r="I2470" s="15" t="str">
        <f aca="false">IF($E2470&gt;$E2469,C2470,"")</f>
        <v/>
      </c>
    </row>
    <row r="2471" customFormat="false" ht="15" hidden="false" customHeight="false" outlineLevel="0" collapsed="false">
      <c r="D2471" s="7" t="n">
        <f aca="false">IF(A2471&gt;=A2470*$E$36,A2471,"")</f>
        <v>0</v>
      </c>
      <c r="E2471" s="13" t="n">
        <f aca="false">IF(D2471="",IF(1-(A2471/(E2470*$E$36))&lt;$E$37,A2471,E2470),D2471)</f>
        <v>19472.6624</v>
      </c>
      <c r="F2471" s="13"/>
      <c r="G2471" s="14" t="str">
        <f aca="false">IF(E2471&gt;E2470,E2471,"")</f>
        <v/>
      </c>
      <c r="H2471" s="14" t="str">
        <f aca="false">IF($E2471&gt;$E2470,B2471,"")</f>
        <v/>
      </c>
      <c r="I2471" s="15" t="str">
        <f aca="false">IF($E2471&gt;$E2470,C2471,"")</f>
        <v/>
      </c>
    </row>
    <row r="2472" customFormat="false" ht="15" hidden="false" customHeight="false" outlineLevel="0" collapsed="false">
      <c r="D2472" s="7" t="n">
        <f aca="false">IF(A2472&gt;=A2471*$E$36,A2472,"")</f>
        <v>0</v>
      </c>
      <c r="E2472" s="13" t="n">
        <f aca="false">IF(D2472="",IF(1-(A2472/(E2471*$E$36))&lt;$E$37,A2472,E2471),D2472)</f>
        <v>19472.6624</v>
      </c>
      <c r="F2472" s="13"/>
      <c r="G2472" s="14" t="str">
        <f aca="false">IF(E2472&gt;E2471,E2472,"")</f>
        <v/>
      </c>
      <c r="H2472" s="14" t="str">
        <f aca="false">IF($E2472&gt;$E2471,B2472,"")</f>
        <v/>
      </c>
      <c r="I2472" s="15" t="str">
        <f aca="false">IF($E2472&gt;$E2471,C2472,"")</f>
        <v/>
      </c>
    </row>
    <row r="2473" customFormat="false" ht="15" hidden="false" customHeight="false" outlineLevel="0" collapsed="false">
      <c r="D2473" s="7" t="n">
        <f aca="false">IF(A2473&gt;=A2472*$E$36,A2473,"")</f>
        <v>0</v>
      </c>
      <c r="E2473" s="13" t="n">
        <f aca="false">IF(D2473="",IF(1-(A2473/(E2472*$E$36))&lt;$E$37,A2473,E2472),D2473)</f>
        <v>19472.6624</v>
      </c>
      <c r="F2473" s="13"/>
      <c r="G2473" s="14" t="str">
        <f aca="false">IF(E2473&gt;E2472,E2473,"")</f>
        <v/>
      </c>
      <c r="H2473" s="14" t="str">
        <f aca="false">IF($E2473&gt;$E2472,B2473,"")</f>
        <v/>
      </c>
      <c r="I2473" s="15" t="str">
        <f aca="false">IF($E2473&gt;$E2472,C2473,"")</f>
        <v/>
      </c>
    </row>
    <row r="2474" customFormat="false" ht="15" hidden="false" customHeight="false" outlineLevel="0" collapsed="false">
      <c r="D2474" s="7" t="n">
        <f aca="false">IF(A2474&gt;=A2473*$E$36,A2474,"")</f>
        <v>0</v>
      </c>
      <c r="E2474" s="13" t="n">
        <f aca="false">IF(D2474="",IF(1-(A2474/(E2473*$E$36))&lt;$E$37,A2474,E2473),D2474)</f>
        <v>19472.6624</v>
      </c>
      <c r="F2474" s="13"/>
      <c r="G2474" s="14" t="str">
        <f aca="false">IF(E2474&gt;E2473,E2474,"")</f>
        <v/>
      </c>
      <c r="H2474" s="14" t="str">
        <f aca="false">IF($E2474&gt;$E2473,B2474,"")</f>
        <v/>
      </c>
      <c r="I2474" s="15" t="str">
        <f aca="false">IF($E2474&gt;$E2473,C2474,"")</f>
        <v/>
      </c>
    </row>
    <row r="2475" customFormat="false" ht="15" hidden="false" customHeight="false" outlineLevel="0" collapsed="false">
      <c r="D2475" s="7" t="n">
        <f aca="false">IF(A2475&gt;=A2474*$E$36,A2475,"")</f>
        <v>0</v>
      </c>
      <c r="E2475" s="13" t="n">
        <f aca="false">IF(D2475="",IF(1-(A2475/(E2474*$E$36))&lt;$E$37,A2475,E2474),D2475)</f>
        <v>19472.6624</v>
      </c>
      <c r="F2475" s="13"/>
      <c r="G2475" s="14" t="str">
        <f aca="false">IF(E2475&gt;E2474,E2475,"")</f>
        <v/>
      </c>
      <c r="H2475" s="14" t="str">
        <f aca="false">IF($E2475&gt;$E2474,B2475,"")</f>
        <v/>
      </c>
      <c r="I2475" s="15" t="str">
        <f aca="false">IF($E2475&gt;$E2474,C2475,"")</f>
        <v/>
      </c>
    </row>
    <row r="2476" customFormat="false" ht="15" hidden="false" customHeight="false" outlineLevel="0" collapsed="false">
      <c r="D2476" s="7" t="n">
        <f aca="false">IF(A2476&gt;=A2475*$E$36,A2476,"")</f>
        <v>0</v>
      </c>
      <c r="E2476" s="13" t="n">
        <f aca="false">IF(D2476="",IF(1-(A2476/(E2475*$E$36))&lt;$E$37,A2476,E2475),D2476)</f>
        <v>19472.6624</v>
      </c>
      <c r="F2476" s="13"/>
      <c r="G2476" s="14" t="str">
        <f aca="false">IF(E2476&gt;E2475,E2476,"")</f>
        <v/>
      </c>
      <c r="H2476" s="14" t="str">
        <f aca="false">IF($E2476&gt;$E2475,B2476,"")</f>
        <v/>
      </c>
      <c r="I2476" s="15" t="str">
        <f aca="false">IF($E2476&gt;$E2475,C2476,"")</f>
        <v/>
      </c>
    </row>
    <row r="2477" customFormat="false" ht="15" hidden="false" customHeight="false" outlineLevel="0" collapsed="false">
      <c r="D2477" s="7" t="n">
        <f aca="false">IF(A2477&gt;=A2476*$E$36,A2477,"")</f>
        <v>0</v>
      </c>
      <c r="E2477" s="13" t="n">
        <f aca="false">IF(D2477="",IF(1-(A2477/(E2476*$E$36))&lt;$E$37,A2477,E2476),D2477)</f>
        <v>19472.6624</v>
      </c>
      <c r="F2477" s="13"/>
      <c r="G2477" s="14" t="str">
        <f aca="false">IF(E2477&gt;E2476,E2477,"")</f>
        <v/>
      </c>
      <c r="H2477" s="14" t="str">
        <f aca="false">IF($E2477&gt;$E2476,B2477,"")</f>
        <v/>
      </c>
      <c r="I2477" s="15" t="str">
        <f aca="false">IF($E2477&gt;$E2476,C2477,"")</f>
        <v/>
      </c>
    </row>
    <row r="2478" customFormat="false" ht="15" hidden="false" customHeight="false" outlineLevel="0" collapsed="false">
      <c r="D2478" s="7" t="n">
        <f aca="false">IF(A2478&gt;=A2477*$E$36,A2478,"")</f>
        <v>0</v>
      </c>
      <c r="E2478" s="13" t="n">
        <f aca="false">IF(D2478="",IF(1-(A2478/(E2477*$E$36))&lt;$E$37,A2478,E2477),D2478)</f>
        <v>19472.6624</v>
      </c>
      <c r="F2478" s="13"/>
      <c r="G2478" s="14" t="str">
        <f aca="false">IF(E2478&gt;E2477,E2478,"")</f>
        <v/>
      </c>
      <c r="H2478" s="14" t="str">
        <f aca="false">IF($E2478&gt;$E2477,B2478,"")</f>
        <v/>
      </c>
      <c r="I2478" s="15" t="str">
        <f aca="false">IF($E2478&gt;$E2477,C2478,"")</f>
        <v/>
      </c>
    </row>
    <row r="2479" customFormat="false" ht="15" hidden="false" customHeight="false" outlineLevel="0" collapsed="false">
      <c r="D2479" s="7" t="n">
        <f aca="false">IF(A2479&gt;=A2478*$E$36,A2479,"")</f>
        <v>0</v>
      </c>
      <c r="E2479" s="13" t="n">
        <f aca="false">IF(D2479="",IF(1-(A2479/(E2478*$E$36))&lt;$E$37,A2479,E2478),D2479)</f>
        <v>19472.6624</v>
      </c>
      <c r="F2479" s="13"/>
      <c r="G2479" s="14" t="str">
        <f aca="false">IF(E2479&gt;E2478,E2479,"")</f>
        <v/>
      </c>
      <c r="H2479" s="14" t="str">
        <f aca="false">IF($E2479&gt;$E2478,B2479,"")</f>
        <v/>
      </c>
      <c r="I2479" s="15" t="str">
        <f aca="false">IF($E2479&gt;$E2478,C2479,"")</f>
        <v/>
      </c>
    </row>
    <row r="2480" customFormat="false" ht="15" hidden="false" customHeight="false" outlineLevel="0" collapsed="false">
      <c r="D2480" s="7" t="n">
        <f aca="false">IF(A2480&gt;=A2479*$E$36,A2480,"")</f>
        <v>0</v>
      </c>
      <c r="E2480" s="13" t="n">
        <f aca="false">IF(D2480="",IF(1-(A2480/(E2479*$E$36))&lt;$E$37,A2480,E2479),D2480)</f>
        <v>19472.6624</v>
      </c>
      <c r="F2480" s="13"/>
      <c r="G2480" s="14" t="str">
        <f aca="false">IF(E2480&gt;E2479,E2480,"")</f>
        <v/>
      </c>
      <c r="H2480" s="14" t="str">
        <f aca="false">IF($E2480&gt;$E2479,B2480,"")</f>
        <v/>
      </c>
      <c r="I2480" s="15" t="str">
        <f aca="false">IF($E2480&gt;$E2479,C2480,"")</f>
        <v/>
      </c>
    </row>
    <row r="2481" customFormat="false" ht="15" hidden="false" customHeight="false" outlineLevel="0" collapsed="false">
      <c r="D2481" s="7" t="n">
        <f aca="false">IF(A2481&gt;=A2480*$E$36,A2481,"")</f>
        <v>0</v>
      </c>
      <c r="E2481" s="13" t="n">
        <f aca="false">IF(D2481="",IF(1-(A2481/(E2480*$E$36))&lt;$E$37,A2481,E2480),D2481)</f>
        <v>19472.6624</v>
      </c>
      <c r="F2481" s="13"/>
      <c r="G2481" s="14" t="str">
        <f aca="false">IF(E2481&gt;E2480,E2481,"")</f>
        <v/>
      </c>
      <c r="H2481" s="14" t="str">
        <f aca="false">IF($E2481&gt;$E2480,B2481,"")</f>
        <v/>
      </c>
      <c r="I2481" s="15" t="str">
        <f aca="false">IF($E2481&gt;$E2480,C2481,"")</f>
        <v/>
      </c>
    </row>
    <row r="2482" customFormat="false" ht="15" hidden="false" customHeight="false" outlineLevel="0" collapsed="false">
      <c r="D2482" s="7" t="n">
        <f aca="false">IF(A2482&gt;=A2481*$E$36,A2482,"")</f>
        <v>0</v>
      </c>
      <c r="E2482" s="13" t="n">
        <f aca="false">IF(D2482="",IF(1-(A2482/(E2481*$E$36))&lt;$E$37,A2482,E2481),D2482)</f>
        <v>19472.6624</v>
      </c>
      <c r="F2482" s="13"/>
      <c r="G2482" s="14" t="str">
        <f aca="false">IF(E2482&gt;E2481,E2482,"")</f>
        <v/>
      </c>
      <c r="H2482" s="14" t="str">
        <f aca="false">IF($E2482&gt;$E2481,B2482,"")</f>
        <v/>
      </c>
      <c r="I2482" s="15" t="str">
        <f aca="false">IF($E2482&gt;$E2481,C2482,"")</f>
        <v/>
      </c>
    </row>
    <row r="2483" customFormat="false" ht="15" hidden="false" customHeight="false" outlineLevel="0" collapsed="false">
      <c r="D2483" s="7" t="n">
        <f aca="false">IF(A2483&gt;=A2482*$E$36,A2483,"")</f>
        <v>0</v>
      </c>
      <c r="E2483" s="13" t="n">
        <f aca="false">IF(D2483="",IF(1-(A2483/(E2482*$E$36))&lt;$E$37,A2483,E2482),D2483)</f>
        <v>19472.6624</v>
      </c>
      <c r="F2483" s="13"/>
      <c r="G2483" s="14" t="str">
        <f aca="false">IF(E2483&gt;E2482,E2483,"")</f>
        <v/>
      </c>
      <c r="H2483" s="14" t="str">
        <f aca="false">IF($E2483&gt;$E2482,B2483,"")</f>
        <v/>
      </c>
      <c r="I2483" s="15" t="str">
        <f aca="false">IF($E2483&gt;$E2482,C2483,"")</f>
        <v/>
      </c>
    </row>
    <row r="2484" customFormat="false" ht="15" hidden="false" customHeight="false" outlineLevel="0" collapsed="false">
      <c r="D2484" s="7" t="n">
        <f aca="false">IF(A2484&gt;=A2483*$E$36,A2484,"")</f>
        <v>0</v>
      </c>
      <c r="E2484" s="13" t="n">
        <f aca="false">IF(D2484="",IF(1-(A2484/(E2483*$E$36))&lt;$E$37,A2484,E2483),D2484)</f>
        <v>19472.6624</v>
      </c>
      <c r="F2484" s="13"/>
      <c r="G2484" s="14" t="str">
        <f aca="false">IF(E2484&gt;E2483,E2484,"")</f>
        <v/>
      </c>
      <c r="H2484" s="14" t="str">
        <f aca="false">IF($E2484&gt;$E2483,B2484,"")</f>
        <v/>
      </c>
      <c r="I2484" s="15" t="str">
        <f aca="false">IF($E2484&gt;$E2483,C2484,"")</f>
        <v/>
      </c>
    </row>
    <row r="2485" customFormat="false" ht="15" hidden="false" customHeight="false" outlineLevel="0" collapsed="false">
      <c r="D2485" s="7" t="n">
        <f aca="false">IF(A2485&gt;=A2484*$E$36,A2485,"")</f>
        <v>0</v>
      </c>
      <c r="E2485" s="13" t="n">
        <f aca="false">IF(D2485="",IF(1-(A2485/(E2484*$E$36))&lt;$E$37,A2485,E2484),D2485)</f>
        <v>19472.6624</v>
      </c>
      <c r="F2485" s="13"/>
      <c r="G2485" s="14" t="str">
        <f aca="false">IF(E2485&gt;E2484,E2485,"")</f>
        <v/>
      </c>
      <c r="H2485" s="14" t="str">
        <f aca="false">IF($E2485&gt;$E2484,B2485,"")</f>
        <v/>
      </c>
      <c r="I2485" s="15" t="str">
        <f aca="false">IF($E2485&gt;$E2484,C2485,"")</f>
        <v/>
      </c>
    </row>
    <row r="2486" customFormat="false" ht="15" hidden="false" customHeight="false" outlineLevel="0" collapsed="false">
      <c r="D2486" s="7" t="n">
        <f aca="false">IF(A2486&gt;=A2485*$E$36,A2486,"")</f>
        <v>0</v>
      </c>
      <c r="E2486" s="13" t="n">
        <f aca="false">IF(D2486="",IF(1-(A2486/(E2485*$E$36))&lt;$E$37,A2486,E2485),D2486)</f>
        <v>19472.6624</v>
      </c>
      <c r="F2486" s="13"/>
      <c r="G2486" s="14" t="str">
        <f aca="false">IF(E2486&gt;E2485,E2486,"")</f>
        <v/>
      </c>
      <c r="H2486" s="14" t="str">
        <f aca="false">IF($E2486&gt;$E2485,B2486,"")</f>
        <v/>
      </c>
      <c r="I2486" s="15" t="str">
        <f aca="false">IF($E2486&gt;$E2485,C2486,"")</f>
        <v/>
      </c>
    </row>
    <row r="2487" customFormat="false" ht="15" hidden="false" customHeight="false" outlineLevel="0" collapsed="false">
      <c r="D2487" s="7" t="n">
        <f aca="false">IF(A2487&gt;=A2486*$E$36,A2487,"")</f>
        <v>0</v>
      </c>
      <c r="E2487" s="13" t="n">
        <f aca="false">IF(D2487="",IF(1-(A2487/(E2486*$E$36))&lt;$E$37,A2487,E2486),D2487)</f>
        <v>19472.6624</v>
      </c>
      <c r="F2487" s="13"/>
      <c r="G2487" s="14" t="str">
        <f aca="false">IF(E2487&gt;E2486,E2487,"")</f>
        <v/>
      </c>
      <c r="H2487" s="14" t="str">
        <f aca="false">IF($E2487&gt;$E2486,B2487,"")</f>
        <v/>
      </c>
      <c r="I2487" s="15" t="str">
        <f aca="false">IF($E2487&gt;$E2486,C2487,"")</f>
        <v/>
      </c>
    </row>
    <row r="2488" customFormat="false" ht="15" hidden="false" customHeight="false" outlineLevel="0" collapsed="false">
      <c r="D2488" s="7" t="n">
        <f aca="false">IF(A2488&gt;=A2487*$E$36,A2488,"")</f>
        <v>0</v>
      </c>
      <c r="E2488" s="13" t="n">
        <f aca="false">IF(D2488="",IF(1-(A2488/(E2487*$E$36))&lt;$E$37,A2488,E2487),D2488)</f>
        <v>19472.6624</v>
      </c>
      <c r="F2488" s="13"/>
      <c r="G2488" s="14" t="str">
        <f aca="false">IF(E2488&gt;E2487,E2488,"")</f>
        <v/>
      </c>
      <c r="H2488" s="14" t="str">
        <f aca="false">IF($E2488&gt;$E2487,B2488,"")</f>
        <v/>
      </c>
      <c r="I2488" s="15" t="str">
        <f aca="false">IF($E2488&gt;$E2487,C2488,"")</f>
        <v/>
      </c>
    </row>
    <row r="2489" customFormat="false" ht="15" hidden="false" customHeight="false" outlineLevel="0" collapsed="false">
      <c r="D2489" s="7" t="n">
        <f aca="false">IF(A2489&gt;=A2488*$E$36,A2489,"")</f>
        <v>0</v>
      </c>
      <c r="E2489" s="13" t="n">
        <f aca="false">IF(D2489="",IF(1-(A2489/(E2488*$E$36))&lt;$E$37,A2489,E2488),D2489)</f>
        <v>19472.6624</v>
      </c>
      <c r="F2489" s="13"/>
      <c r="G2489" s="14" t="str">
        <f aca="false">IF(E2489&gt;E2488,E2489,"")</f>
        <v/>
      </c>
      <c r="H2489" s="14" t="str">
        <f aca="false">IF($E2489&gt;$E2488,B2489,"")</f>
        <v/>
      </c>
      <c r="I2489" s="15" t="str">
        <f aca="false">IF($E2489&gt;$E2488,C2489,"")</f>
        <v/>
      </c>
    </row>
    <row r="2490" customFormat="false" ht="15" hidden="false" customHeight="false" outlineLevel="0" collapsed="false">
      <c r="D2490" s="7" t="n">
        <f aca="false">IF(A2490&gt;=A2489*$E$36,A2490,"")</f>
        <v>0</v>
      </c>
      <c r="E2490" s="13" t="n">
        <f aca="false">IF(D2490="",IF(1-(A2490/(E2489*$E$36))&lt;$E$37,A2490,E2489),D2490)</f>
        <v>19472.6624</v>
      </c>
      <c r="F2490" s="13"/>
      <c r="G2490" s="14" t="str">
        <f aca="false">IF(E2490&gt;E2489,E2490,"")</f>
        <v/>
      </c>
      <c r="H2490" s="14" t="str">
        <f aca="false">IF($E2490&gt;$E2489,B2490,"")</f>
        <v/>
      </c>
      <c r="I2490" s="15" t="str">
        <f aca="false">IF($E2490&gt;$E2489,C2490,"")</f>
        <v/>
      </c>
    </row>
    <row r="2491" customFormat="false" ht="15" hidden="false" customHeight="false" outlineLevel="0" collapsed="false">
      <c r="D2491" s="7" t="n">
        <f aca="false">IF(A2491&gt;=A2490*$E$36,A2491,"")</f>
        <v>0</v>
      </c>
      <c r="E2491" s="13" t="n">
        <f aca="false">IF(D2491="",IF(1-(A2491/(E2490*$E$36))&lt;$E$37,A2491,E2490),D2491)</f>
        <v>19472.6624</v>
      </c>
      <c r="F2491" s="13"/>
      <c r="G2491" s="14" t="str">
        <f aca="false">IF(E2491&gt;E2490,E2491,"")</f>
        <v/>
      </c>
      <c r="H2491" s="14" t="str">
        <f aca="false">IF($E2491&gt;$E2490,B2491,"")</f>
        <v/>
      </c>
      <c r="I2491" s="15" t="str">
        <f aca="false">IF($E2491&gt;$E2490,C2491,"")</f>
        <v/>
      </c>
    </row>
    <row r="2492" customFormat="false" ht="15" hidden="false" customHeight="false" outlineLevel="0" collapsed="false">
      <c r="D2492" s="7" t="n">
        <f aca="false">IF(A2492&gt;=A2491*$E$36,A2492,"")</f>
        <v>0</v>
      </c>
      <c r="E2492" s="13" t="n">
        <f aca="false">IF(D2492="",IF(1-(A2492/(E2491*$E$36))&lt;$E$37,A2492,E2491),D2492)</f>
        <v>19472.6624</v>
      </c>
      <c r="F2492" s="13"/>
      <c r="G2492" s="14" t="str">
        <f aca="false">IF(E2492&gt;E2491,E2492,"")</f>
        <v/>
      </c>
      <c r="H2492" s="14" t="str">
        <f aca="false">IF($E2492&gt;$E2491,B2492,"")</f>
        <v/>
      </c>
      <c r="I2492" s="15" t="str">
        <f aca="false">IF($E2492&gt;$E2491,C2492,"")</f>
        <v/>
      </c>
    </row>
    <row r="2493" customFormat="false" ht="15" hidden="false" customHeight="false" outlineLevel="0" collapsed="false">
      <c r="D2493" s="7" t="n">
        <f aca="false">IF(A2493&gt;=A2492*$E$36,A2493,"")</f>
        <v>0</v>
      </c>
      <c r="E2493" s="13" t="n">
        <f aca="false">IF(D2493="",IF(1-(A2493/(E2492*$E$36))&lt;$E$37,A2493,E2492),D2493)</f>
        <v>19472.6624</v>
      </c>
      <c r="F2493" s="13"/>
      <c r="G2493" s="14" t="str">
        <f aca="false">IF(E2493&gt;E2492,E2493,"")</f>
        <v/>
      </c>
      <c r="H2493" s="14" t="str">
        <f aca="false">IF($E2493&gt;$E2492,B2493,"")</f>
        <v/>
      </c>
      <c r="I2493" s="15" t="str">
        <f aca="false">IF($E2493&gt;$E2492,C2493,"")</f>
        <v/>
      </c>
    </row>
    <row r="2494" customFormat="false" ht="15" hidden="false" customHeight="false" outlineLevel="0" collapsed="false">
      <c r="D2494" s="7" t="n">
        <f aca="false">IF(A2494&gt;=A2493*$E$36,A2494,"")</f>
        <v>0</v>
      </c>
      <c r="E2494" s="13" t="n">
        <f aca="false">IF(D2494="",IF(1-(A2494/(E2493*$E$36))&lt;$E$37,A2494,E2493),D2494)</f>
        <v>19472.6624</v>
      </c>
      <c r="F2494" s="13"/>
      <c r="G2494" s="14" t="str">
        <f aca="false">IF(E2494&gt;E2493,E2494,"")</f>
        <v/>
      </c>
      <c r="H2494" s="14" t="str">
        <f aca="false">IF($E2494&gt;$E2493,B2494,"")</f>
        <v/>
      </c>
      <c r="I2494" s="15" t="str">
        <f aca="false">IF($E2494&gt;$E2493,C2494,"")</f>
        <v/>
      </c>
    </row>
    <row r="2495" customFormat="false" ht="15" hidden="false" customHeight="false" outlineLevel="0" collapsed="false">
      <c r="D2495" s="7" t="n">
        <f aca="false">IF(A2495&gt;=A2494*$E$36,A2495,"")</f>
        <v>0</v>
      </c>
      <c r="E2495" s="13" t="n">
        <f aca="false">IF(D2495="",IF(1-(A2495/(E2494*$E$36))&lt;$E$37,A2495,E2494),D2495)</f>
        <v>19472.6624</v>
      </c>
      <c r="F2495" s="13"/>
      <c r="G2495" s="14" t="str">
        <f aca="false">IF(E2495&gt;E2494,E2495,"")</f>
        <v/>
      </c>
      <c r="H2495" s="14" t="str">
        <f aca="false">IF($E2495&gt;$E2494,B2495,"")</f>
        <v/>
      </c>
      <c r="I2495" s="15" t="str">
        <f aca="false">IF($E2495&gt;$E2494,C2495,"")</f>
        <v/>
      </c>
    </row>
    <row r="2496" customFormat="false" ht="15" hidden="false" customHeight="false" outlineLevel="0" collapsed="false">
      <c r="D2496" s="7" t="n">
        <f aca="false">IF(A2496&gt;=A2495*$E$36,A2496,"")</f>
        <v>0</v>
      </c>
      <c r="E2496" s="13" t="n">
        <f aca="false">IF(D2496="",IF(1-(A2496/(E2495*$E$36))&lt;$E$37,A2496,E2495),D2496)</f>
        <v>19472.6624</v>
      </c>
      <c r="F2496" s="13"/>
      <c r="G2496" s="14" t="str">
        <f aca="false">IF(E2496&gt;E2495,E2496,"")</f>
        <v/>
      </c>
      <c r="H2496" s="14" t="str">
        <f aca="false">IF($E2496&gt;$E2495,B2496,"")</f>
        <v/>
      </c>
      <c r="I2496" s="15" t="str">
        <f aca="false">IF($E2496&gt;$E2495,C2496,"")</f>
        <v/>
      </c>
    </row>
    <row r="2497" customFormat="false" ht="15" hidden="false" customHeight="false" outlineLevel="0" collapsed="false">
      <c r="D2497" s="7" t="n">
        <f aca="false">IF(A2497&gt;=A2496*$E$36,A2497,"")</f>
        <v>0</v>
      </c>
      <c r="E2497" s="13" t="n">
        <f aca="false">IF(D2497="",IF(1-(A2497/(E2496*$E$36))&lt;$E$37,A2497,E2496),D2497)</f>
        <v>19472.6624</v>
      </c>
      <c r="F2497" s="13"/>
      <c r="G2497" s="14" t="str">
        <f aca="false">IF(E2497&gt;E2496,E2497,"")</f>
        <v/>
      </c>
      <c r="H2497" s="14" t="str">
        <f aca="false">IF($E2497&gt;$E2496,B2497,"")</f>
        <v/>
      </c>
      <c r="I2497" s="15" t="str">
        <f aca="false">IF($E2497&gt;$E2496,C2497,"")</f>
        <v/>
      </c>
    </row>
    <row r="2498" customFormat="false" ht="15" hidden="false" customHeight="false" outlineLevel="0" collapsed="false">
      <c r="D2498" s="7" t="n">
        <f aca="false">IF(A2498&gt;=A2497*$E$36,A2498,"")</f>
        <v>0</v>
      </c>
      <c r="E2498" s="13" t="n">
        <f aca="false">IF(D2498="",IF(1-(A2498/(E2497*$E$36))&lt;$E$37,A2498,E2497),D2498)</f>
        <v>19472.6624</v>
      </c>
      <c r="F2498" s="13"/>
      <c r="G2498" s="14" t="str">
        <f aca="false">IF(E2498&gt;E2497,E2498,"")</f>
        <v/>
      </c>
      <c r="H2498" s="14" t="str">
        <f aca="false">IF($E2498&gt;$E2497,B2498,"")</f>
        <v/>
      </c>
      <c r="I2498" s="15" t="str">
        <f aca="false">IF($E2498&gt;$E2497,C2498,"")</f>
        <v/>
      </c>
    </row>
    <row r="2499" customFormat="false" ht="15" hidden="false" customHeight="false" outlineLevel="0" collapsed="false">
      <c r="D2499" s="7" t="n">
        <f aca="false">IF(A2499&gt;=A2498*$E$36,A2499,"")</f>
        <v>0</v>
      </c>
      <c r="E2499" s="13" t="n">
        <f aca="false">IF(D2499="",IF(1-(A2499/(E2498*$E$36))&lt;$E$37,A2499,E2498),D2499)</f>
        <v>19472.6624</v>
      </c>
      <c r="F2499" s="13"/>
      <c r="G2499" s="14" t="str">
        <f aca="false">IF(E2499&gt;E2498,E2499,"")</f>
        <v/>
      </c>
      <c r="H2499" s="14" t="str">
        <f aca="false">IF($E2499&gt;$E2498,B2499,"")</f>
        <v/>
      </c>
      <c r="I2499" s="15" t="str">
        <f aca="false">IF($E2499&gt;$E2498,C2499,"")</f>
        <v/>
      </c>
    </row>
    <row r="2500" customFormat="false" ht="15" hidden="false" customHeight="false" outlineLevel="0" collapsed="false">
      <c r="D2500" s="7" t="n">
        <f aca="false">IF(A2500&gt;=A2499*$E$36,A2500,"")</f>
        <v>0</v>
      </c>
      <c r="E2500" s="13" t="n">
        <f aca="false">IF(D2500="",IF(1-(A2500/(E2499*$E$36))&lt;$E$37,A2500,E2499),D2500)</f>
        <v>19472.6624</v>
      </c>
      <c r="F2500" s="13"/>
      <c r="G2500" s="14" t="str">
        <f aca="false">IF(E2500&gt;E2499,E2500,"")</f>
        <v/>
      </c>
      <c r="H2500" s="14" t="str">
        <f aca="false">IF($E2500&gt;$E2499,B2500,"")</f>
        <v/>
      </c>
      <c r="I2500" s="15" t="str">
        <f aca="false">IF($E2500&gt;$E2499,C2500,"")</f>
        <v/>
      </c>
    </row>
    <row r="2501" customFormat="false" ht="15" hidden="false" customHeight="false" outlineLevel="0" collapsed="false">
      <c r="D2501" s="7" t="n">
        <f aca="false">IF(A2501&gt;=A2500*$E$36,A2501,"")</f>
        <v>0</v>
      </c>
      <c r="E2501" s="13" t="n">
        <f aca="false">IF(D2501="",IF(1-(A2501/(E2500*$E$36))&lt;$E$37,A2501,E2500),D2501)</f>
        <v>19472.6624</v>
      </c>
      <c r="F2501" s="13"/>
      <c r="G2501" s="14" t="str">
        <f aca="false">IF(E2501&gt;E2500,E2501,"")</f>
        <v/>
      </c>
      <c r="H2501" s="14" t="str">
        <f aca="false">IF($E2501&gt;$E2500,B2501,"")</f>
        <v/>
      </c>
      <c r="I2501" s="15" t="str">
        <f aca="false">IF($E2501&gt;$E2500,C2501,"")</f>
        <v/>
      </c>
    </row>
    <row r="2502" customFormat="false" ht="15" hidden="false" customHeight="false" outlineLevel="0" collapsed="false">
      <c r="D2502" s="7" t="n">
        <f aca="false">IF(A2502&gt;=A2501*$E$36,A2502,"")</f>
        <v>0</v>
      </c>
      <c r="E2502" s="13" t="n">
        <f aca="false">IF(D2502="",IF(1-(A2502/(E2501*$E$36))&lt;$E$37,A2502,E2501),D2502)</f>
        <v>19472.6624</v>
      </c>
      <c r="F2502" s="13"/>
      <c r="G2502" s="14" t="str">
        <f aca="false">IF(E2502&gt;E2501,E2502,"")</f>
        <v/>
      </c>
      <c r="H2502" s="14" t="str">
        <f aca="false">IF($E2502&gt;$E2501,B2502,"")</f>
        <v/>
      </c>
      <c r="I2502" s="15" t="str">
        <f aca="false">IF($E2502&gt;$E2501,C2502,"")</f>
        <v/>
      </c>
    </row>
    <row r="2503" customFormat="false" ht="15" hidden="false" customHeight="false" outlineLevel="0" collapsed="false">
      <c r="D2503" s="7" t="n">
        <f aca="false">IF(A2503&gt;=A2502*$E$36,A2503,"")</f>
        <v>0</v>
      </c>
      <c r="E2503" s="13" t="n">
        <f aca="false">IF(D2503="",IF(1-(A2503/(E2502*$E$36))&lt;$E$37,A2503,E2502),D2503)</f>
        <v>19472.6624</v>
      </c>
      <c r="F2503" s="13"/>
      <c r="G2503" s="14" t="str">
        <f aca="false">IF(E2503&gt;E2502,E2503,"")</f>
        <v/>
      </c>
      <c r="H2503" s="14" t="str">
        <f aca="false">IF($E2503&gt;$E2502,B2503,"")</f>
        <v/>
      </c>
      <c r="I2503" s="15" t="str">
        <f aca="false">IF($E2503&gt;$E2502,C2503,"")</f>
        <v/>
      </c>
    </row>
    <row r="2504" customFormat="false" ht="15" hidden="false" customHeight="false" outlineLevel="0" collapsed="false">
      <c r="D2504" s="7" t="n">
        <f aca="false">IF(A2504&gt;=A2503*$E$36,A2504,"")</f>
        <v>0</v>
      </c>
      <c r="E2504" s="13" t="n">
        <f aca="false">IF(D2504="",IF(1-(A2504/(E2503*$E$36))&lt;$E$37,A2504,E2503),D2504)</f>
        <v>19472.6624</v>
      </c>
      <c r="F2504" s="13"/>
      <c r="G2504" s="14" t="str">
        <f aca="false">IF(E2504&gt;E2503,E2504,"")</f>
        <v/>
      </c>
      <c r="H2504" s="14" t="str">
        <f aca="false">IF($E2504&gt;$E2503,B2504,"")</f>
        <v/>
      </c>
      <c r="I2504" s="15" t="str">
        <f aca="false">IF($E2504&gt;$E2503,C2504,"")</f>
        <v/>
      </c>
    </row>
    <row r="2505" customFormat="false" ht="15" hidden="false" customHeight="false" outlineLevel="0" collapsed="false">
      <c r="D2505" s="7" t="n">
        <f aca="false">IF(A2505&gt;=A2504*$E$36,A2505,"")</f>
        <v>0</v>
      </c>
      <c r="E2505" s="13" t="n">
        <f aca="false">IF(D2505="",IF(1-(A2505/(E2504*$E$36))&lt;$E$37,A2505,E2504),D2505)</f>
        <v>19472.6624</v>
      </c>
      <c r="F2505" s="13"/>
      <c r="G2505" s="14" t="str">
        <f aca="false">IF(E2505&gt;E2504,E2505,"")</f>
        <v/>
      </c>
      <c r="H2505" s="14" t="str">
        <f aca="false">IF($E2505&gt;$E2504,B2505,"")</f>
        <v/>
      </c>
      <c r="I2505" s="15" t="str">
        <f aca="false">IF($E2505&gt;$E2504,C2505,"")</f>
        <v/>
      </c>
    </row>
    <row r="2506" customFormat="false" ht="15" hidden="false" customHeight="false" outlineLevel="0" collapsed="false">
      <c r="D2506" s="7" t="n">
        <f aca="false">IF(A2506&gt;=A2505*$E$36,A2506,"")</f>
        <v>0</v>
      </c>
      <c r="E2506" s="13" t="n">
        <f aca="false">IF(D2506="",IF(1-(A2506/(E2505*$E$36))&lt;$E$37,A2506,E2505),D2506)</f>
        <v>19472.6624</v>
      </c>
      <c r="F2506" s="13"/>
      <c r="G2506" s="14" t="str">
        <f aca="false">IF(E2506&gt;E2505,E2506,"")</f>
        <v/>
      </c>
      <c r="H2506" s="14" t="str">
        <f aca="false">IF($E2506&gt;$E2505,B2506,"")</f>
        <v/>
      </c>
      <c r="I2506" s="15" t="str">
        <f aca="false">IF($E2506&gt;$E2505,C2506,"")</f>
        <v/>
      </c>
    </row>
    <row r="2507" customFormat="false" ht="15" hidden="false" customHeight="false" outlineLevel="0" collapsed="false">
      <c r="D2507" s="7" t="n">
        <f aca="false">IF(A2507&gt;=A2506*$E$36,A2507,"")</f>
        <v>0</v>
      </c>
      <c r="E2507" s="13" t="n">
        <f aca="false">IF(D2507="",IF(1-(A2507/(E2506*$E$36))&lt;$E$37,A2507,E2506),D2507)</f>
        <v>19472.6624</v>
      </c>
      <c r="F2507" s="13"/>
      <c r="G2507" s="14" t="str">
        <f aca="false">IF(E2507&gt;E2506,E2507,"")</f>
        <v/>
      </c>
      <c r="H2507" s="14" t="str">
        <f aca="false">IF($E2507&gt;$E2506,B2507,"")</f>
        <v/>
      </c>
      <c r="I2507" s="15" t="str">
        <f aca="false">IF($E2507&gt;$E2506,C2507,"")</f>
        <v/>
      </c>
    </row>
    <row r="2508" customFormat="false" ht="15" hidden="false" customHeight="false" outlineLevel="0" collapsed="false">
      <c r="D2508" s="7" t="n">
        <f aca="false">IF(A2508&gt;=A2507*$E$36,A2508,"")</f>
        <v>0</v>
      </c>
      <c r="E2508" s="13" t="n">
        <f aca="false">IF(D2508="",IF(1-(A2508/(E2507*$E$36))&lt;$E$37,A2508,E2507),D2508)</f>
        <v>19472.6624</v>
      </c>
      <c r="F2508" s="13"/>
      <c r="G2508" s="14" t="str">
        <f aca="false">IF(E2508&gt;E2507,E2508,"")</f>
        <v/>
      </c>
      <c r="H2508" s="14" t="str">
        <f aca="false">IF($E2508&gt;$E2507,B2508,"")</f>
        <v/>
      </c>
      <c r="I2508" s="15" t="str">
        <f aca="false">IF($E2508&gt;$E2507,C2508,"")</f>
        <v/>
      </c>
    </row>
    <row r="2509" customFormat="false" ht="15" hidden="false" customHeight="false" outlineLevel="0" collapsed="false">
      <c r="D2509" s="7" t="n">
        <f aca="false">IF(A2509&gt;=A2508*$E$36,A2509,"")</f>
        <v>0</v>
      </c>
      <c r="E2509" s="13" t="n">
        <f aca="false">IF(D2509="",IF(1-(A2509/(E2508*$E$36))&lt;$E$37,A2509,E2508),D2509)</f>
        <v>19472.6624</v>
      </c>
      <c r="F2509" s="13"/>
      <c r="G2509" s="14" t="str">
        <f aca="false">IF(E2509&gt;E2508,E2509,"")</f>
        <v/>
      </c>
      <c r="H2509" s="14" t="str">
        <f aca="false">IF($E2509&gt;$E2508,B2509,"")</f>
        <v/>
      </c>
      <c r="I2509" s="15" t="str">
        <f aca="false">IF($E2509&gt;$E2508,C2509,"")</f>
        <v/>
      </c>
    </row>
    <row r="2510" customFormat="false" ht="15" hidden="false" customHeight="false" outlineLevel="0" collapsed="false">
      <c r="D2510" s="7" t="n">
        <f aca="false">IF(A2510&gt;=A2509*$E$36,A2510,"")</f>
        <v>0</v>
      </c>
      <c r="E2510" s="13" t="n">
        <f aca="false">IF(D2510="",IF(1-(A2510/(E2509*$E$36))&lt;$E$37,A2510,E2509),D2510)</f>
        <v>19472.6624</v>
      </c>
      <c r="F2510" s="13"/>
      <c r="G2510" s="14" t="str">
        <f aca="false">IF(E2510&gt;E2509,E2510,"")</f>
        <v/>
      </c>
      <c r="H2510" s="14" t="str">
        <f aca="false">IF($E2510&gt;$E2509,B2510,"")</f>
        <v/>
      </c>
      <c r="I2510" s="15" t="str">
        <f aca="false">IF($E2510&gt;$E2509,C2510,"")</f>
        <v/>
      </c>
    </row>
    <row r="2511" customFormat="false" ht="15" hidden="false" customHeight="false" outlineLevel="0" collapsed="false">
      <c r="D2511" s="7" t="n">
        <f aca="false">IF(A2511&gt;=A2510*$E$36,A2511,"")</f>
        <v>0</v>
      </c>
      <c r="E2511" s="13" t="n">
        <f aca="false">IF(D2511="",IF(1-(A2511/(E2510*$E$36))&lt;$E$37,A2511,E2510),D2511)</f>
        <v>19472.6624</v>
      </c>
      <c r="F2511" s="13"/>
      <c r="G2511" s="14" t="str">
        <f aca="false">IF(E2511&gt;E2510,E2511,"")</f>
        <v/>
      </c>
      <c r="H2511" s="14" t="str">
        <f aca="false">IF($E2511&gt;$E2510,B2511,"")</f>
        <v/>
      </c>
      <c r="I2511" s="15" t="str">
        <f aca="false">IF($E2511&gt;$E2510,C2511,"")</f>
        <v/>
      </c>
    </row>
    <row r="2512" customFormat="false" ht="15" hidden="false" customHeight="false" outlineLevel="0" collapsed="false">
      <c r="D2512" s="7" t="n">
        <f aca="false">IF(A2512&gt;=A2511*$E$36,A2512,"")</f>
        <v>0</v>
      </c>
      <c r="E2512" s="13" t="n">
        <f aca="false">IF(D2512="",IF(1-(A2512/(E2511*$E$36))&lt;$E$37,A2512,E2511),D2512)</f>
        <v>19472.6624</v>
      </c>
      <c r="F2512" s="13"/>
      <c r="G2512" s="14" t="str">
        <f aca="false">IF(E2512&gt;E2511,E2512,"")</f>
        <v/>
      </c>
      <c r="H2512" s="14" t="str">
        <f aca="false">IF($E2512&gt;$E2511,B2512,"")</f>
        <v/>
      </c>
      <c r="I2512" s="15" t="str">
        <f aca="false">IF($E2512&gt;$E2511,C2512,"")</f>
        <v/>
      </c>
    </row>
    <row r="2513" customFormat="false" ht="15" hidden="false" customHeight="false" outlineLevel="0" collapsed="false">
      <c r="D2513" s="7" t="n">
        <f aca="false">IF(A2513&gt;=A2512*$E$36,A2513,"")</f>
        <v>0</v>
      </c>
      <c r="E2513" s="13" t="n">
        <f aca="false">IF(D2513="",IF(1-(A2513/(E2512*$E$36))&lt;$E$37,A2513,E2512),D2513)</f>
        <v>19472.6624</v>
      </c>
      <c r="F2513" s="13"/>
      <c r="G2513" s="14" t="str">
        <f aca="false">IF(E2513&gt;E2512,E2513,"")</f>
        <v/>
      </c>
      <c r="H2513" s="14" t="str">
        <f aca="false">IF($E2513&gt;$E2512,B2513,"")</f>
        <v/>
      </c>
      <c r="I2513" s="15" t="str">
        <f aca="false">IF($E2513&gt;$E2512,C2513,"")</f>
        <v/>
      </c>
    </row>
    <row r="2514" customFormat="false" ht="15" hidden="false" customHeight="false" outlineLevel="0" collapsed="false">
      <c r="D2514" s="7" t="n">
        <f aca="false">IF(A2514&gt;=A2513*$E$36,A2514,"")</f>
        <v>0</v>
      </c>
      <c r="E2514" s="13" t="n">
        <f aca="false">IF(D2514="",IF(1-(A2514/(E2513*$E$36))&lt;$E$37,A2514,E2513),D2514)</f>
        <v>19472.6624</v>
      </c>
      <c r="F2514" s="13"/>
      <c r="G2514" s="14" t="str">
        <f aca="false">IF(E2514&gt;E2513,E2514,"")</f>
        <v/>
      </c>
      <c r="H2514" s="14" t="str">
        <f aca="false">IF($E2514&gt;$E2513,B2514,"")</f>
        <v/>
      </c>
      <c r="I2514" s="15" t="str">
        <f aca="false">IF($E2514&gt;$E2513,C2514,"")</f>
        <v/>
      </c>
    </row>
    <row r="2515" customFormat="false" ht="15" hidden="false" customHeight="false" outlineLevel="0" collapsed="false">
      <c r="D2515" s="7" t="n">
        <f aca="false">IF(A2515&gt;=A2514*$E$36,A2515,"")</f>
        <v>0</v>
      </c>
      <c r="E2515" s="13" t="n">
        <f aca="false">IF(D2515="",IF(1-(A2515/(E2514*$E$36))&lt;$E$37,A2515,E2514),D2515)</f>
        <v>19472.6624</v>
      </c>
      <c r="F2515" s="13"/>
      <c r="G2515" s="14" t="str">
        <f aca="false">IF(E2515&gt;E2514,E2515,"")</f>
        <v/>
      </c>
      <c r="H2515" s="14" t="str">
        <f aca="false">IF($E2515&gt;$E2514,B2515,"")</f>
        <v/>
      </c>
      <c r="I2515" s="15" t="str">
        <f aca="false">IF($E2515&gt;$E2514,C2515,"")</f>
        <v/>
      </c>
    </row>
    <row r="2516" customFormat="false" ht="15" hidden="false" customHeight="false" outlineLevel="0" collapsed="false">
      <c r="D2516" s="7" t="n">
        <f aca="false">IF(A2516&gt;=A2515*$E$36,A2516,"")</f>
        <v>0</v>
      </c>
      <c r="E2516" s="13" t="n">
        <f aca="false">IF(D2516="",IF(1-(A2516/(E2515*$E$36))&lt;$E$37,A2516,E2515),D2516)</f>
        <v>19472.6624</v>
      </c>
      <c r="F2516" s="13"/>
      <c r="G2516" s="14" t="str">
        <f aca="false">IF(E2516&gt;E2515,E2516,"")</f>
        <v/>
      </c>
      <c r="H2516" s="14" t="str">
        <f aca="false">IF($E2516&gt;$E2515,B2516,"")</f>
        <v/>
      </c>
      <c r="I2516" s="15" t="str">
        <f aca="false">IF($E2516&gt;$E2515,C2516,"")</f>
        <v/>
      </c>
    </row>
    <row r="2517" customFormat="false" ht="15" hidden="false" customHeight="false" outlineLevel="0" collapsed="false">
      <c r="D2517" s="7" t="n">
        <f aca="false">IF(A2517&gt;=A2516*$E$36,A2517,"")</f>
        <v>0</v>
      </c>
      <c r="E2517" s="13" t="n">
        <f aca="false">IF(D2517="",IF(1-(A2517/(E2516*$E$36))&lt;$E$37,A2517,E2516),D2517)</f>
        <v>19472.6624</v>
      </c>
      <c r="F2517" s="13"/>
      <c r="G2517" s="14" t="str">
        <f aca="false">IF(E2517&gt;E2516,E2517,"")</f>
        <v/>
      </c>
      <c r="H2517" s="14" t="str">
        <f aca="false">IF($E2517&gt;$E2516,B2517,"")</f>
        <v/>
      </c>
      <c r="I2517" s="15" t="str">
        <f aca="false">IF($E2517&gt;$E2516,C2517,"")</f>
        <v/>
      </c>
    </row>
    <row r="2518" customFormat="false" ht="15" hidden="false" customHeight="false" outlineLevel="0" collapsed="false">
      <c r="D2518" s="7" t="n">
        <f aca="false">IF(A2518&gt;=A2517*$E$36,A2518,"")</f>
        <v>0</v>
      </c>
      <c r="E2518" s="13" t="n">
        <f aca="false">IF(D2518="",IF(1-(A2518/(E2517*$E$36))&lt;$E$37,A2518,E2517),D2518)</f>
        <v>19472.6624</v>
      </c>
      <c r="F2518" s="13"/>
      <c r="G2518" s="14" t="str">
        <f aca="false">IF(E2518&gt;E2517,E2518,"")</f>
        <v/>
      </c>
      <c r="H2518" s="14" t="str">
        <f aca="false">IF($E2518&gt;$E2517,B2518,"")</f>
        <v/>
      </c>
      <c r="I2518" s="15" t="str">
        <f aca="false">IF($E2518&gt;$E2517,C2518,"")</f>
        <v/>
      </c>
    </row>
    <row r="2519" customFormat="false" ht="15" hidden="false" customHeight="false" outlineLevel="0" collapsed="false">
      <c r="D2519" s="7" t="n">
        <f aca="false">IF(A2519&gt;=A2518*$E$36,A2519,"")</f>
        <v>0</v>
      </c>
      <c r="E2519" s="13" t="n">
        <f aca="false">IF(D2519="",IF(1-(A2519/(E2518*$E$36))&lt;$E$37,A2519,E2518),D2519)</f>
        <v>19472.6624</v>
      </c>
      <c r="F2519" s="13"/>
      <c r="G2519" s="14" t="str">
        <f aca="false">IF(E2519&gt;E2518,E2519,"")</f>
        <v/>
      </c>
      <c r="H2519" s="14" t="str">
        <f aca="false">IF($E2519&gt;$E2518,B2519,"")</f>
        <v/>
      </c>
      <c r="I2519" s="15" t="str">
        <f aca="false">IF($E2519&gt;$E2518,C2519,"")</f>
        <v/>
      </c>
    </row>
    <row r="2520" customFormat="false" ht="15" hidden="false" customHeight="false" outlineLevel="0" collapsed="false">
      <c r="D2520" s="7" t="n">
        <f aca="false">IF(A2520&gt;=A2519*$E$36,A2520,"")</f>
        <v>0</v>
      </c>
      <c r="E2520" s="13" t="n">
        <f aca="false">IF(D2520="",IF(1-(A2520/(E2519*$E$36))&lt;$E$37,A2520,E2519),D2520)</f>
        <v>19472.6624</v>
      </c>
      <c r="F2520" s="13"/>
      <c r="G2520" s="14" t="str">
        <f aca="false">IF(E2520&gt;E2519,E2520,"")</f>
        <v/>
      </c>
      <c r="H2520" s="14" t="str">
        <f aca="false">IF($E2520&gt;$E2519,B2520,"")</f>
        <v/>
      </c>
      <c r="I2520" s="15" t="str">
        <f aca="false">IF($E2520&gt;$E2519,C2520,"")</f>
        <v/>
      </c>
    </row>
    <row r="2521" customFormat="false" ht="15" hidden="false" customHeight="false" outlineLevel="0" collapsed="false">
      <c r="D2521" s="7" t="n">
        <f aca="false">IF(A2521&gt;=A2520*$E$36,A2521,"")</f>
        <v>0</v>
      </c>
      <c r="E2521" s="13" t="n">
        <f aca="false">IF(D2521="",IF(1-(A2521/(E2520*$E$36))&lt;$E$37,A2521,E2520),D2521)</f>
        <v>19472.6624</v>
      </c>
      <c r="F2521" s="13"/>
      <c r="G2521" s="14" t="str">
        <f aca="false">IF(E2521&gt;E2520,E2521,"")</f>
        <v/>
      </c>
      <c r="H2521" s="14" t="str">
        <f aca="false">IF($E2521&gt;$E2520,B2521,"")</f>
        <v/>
      </c>
      <c r="I2521" s="15" t="str">
        <f aca="false">IF($E2521&gt;$E2520,C2521,"")</f>
        <v/>
      </c>
    </row>
    <row r="2522" customFormat="false" ht="15" hidden="false" customHeight="false" outlineLevel="0" collapsed="false">
      <c r="D2522" s="7" t="n">
        <f aca="false">IF(A2522&gt;=A2521*$E$36,A2522,"")</f>
        <v>0</v>
      </c>
      <c r="E2522" s="13" t="n">
        <f aca="false">IF(D2522="",IF(1-(A2522/(E2521*$E$36))&lt;$E$37,A2522,E2521),D2522)</f>
        <v>19472.6624</v>
      </c>
      <c r="F2522" s="13"/>
      <c r="G2522" s="14" t="str">
        <f aca="false">IF(E2522&gt;E2521,E2522,"")</f>
        <v/>
      </c>
      <c r="H2522" s="14" t="str">
        <f aca="false">IF($E2522&gt;$E2521,B2522,"")</f>
        <v/>
      </c>
      <c r="I2522" s="15" t="str">
        <f aca="false">IF($E2522&gt;$E2521,C2522,"")</f>
        <v/>
      </c>
    </row>
    <row r="2523" customFormat="false" ht="15" hidden="false" customHeight="false" outlineLevel="0" collapsed="false">
      <c r="D2523" s="7" t="n">
        <f aca="false">IF(A2523&gt;=A2522*$E$36,A2523,"")</f>
        <v>0</v>
      </c>
      <c r="E2523" s="13" t="n">
        <f aca="false">IF(D2523="",IF(1-(A2523/(E2522*$E$36))&lt;$E$37,A2523,E2522),D2523)</f>
        <v>19472.6624</v>
      </c>
      <c r="F2523" s="13"/>
      <c r="G2523" s="14" t="str">
        <f aca="false">IF(E2523&gt;E2522,E2523,"")</f>
        <v/>
      </c>
      <c r="H2523" s="14" t="str">
        <f aca="false">IF($E2523&gt;$E2522,B2523,"")</f>
        <v/>
      </c>
      <c r="I2523" s="15" t="str">
        <f aca="false">IF($E2523&gt;$E2522,C2523,"")</f>
        <v/>
      </c>
    </row>
    <row r="2524" customFormat="false" ht="15" hidden="false" customHeight="false" outlineLevel="0" collapsed="false">
      <c r="D2524" s="7" t="n">
        <f aca="false">IF(A2524&gt;=A2523*$E$36,A2524,"")</f>
        <v>0</v>
      </c>
      <c r="E2524" s="13" t="n">
        <f aca="false">IF(D2524="",IF(1-(A2524/(E2523*$E$36))&lt;$E$37,A2524,E2523),D2524)</f>
        <v>19472.6624</v>
      </c>
      <c r="F2524" s="13"/>
      <c r="G2524" s="14" t="str">
        <f aca="false">IF(E2524&gt;E2523,E2524,"")</f>
        <v/>
      </c>
      <c r="H2524" s="14" t="str">
        <f aca="false">IF($E2524&gt;$E2523,B2524,"")</f>
        <v/>
      </c>
      <c r="I2524" s="15" t="str">
        <f aca="false">IF($E2524&gt;$E2523,C2524,"")</f>
        <v/>
      </c>
    </row>
    <row r="2525" customFormat="false" ht="15" hidden="false" customHeight="false" outlineLevel="0" collapsed="false">
      <c r="D2525" s="7" t="n">
        <f aca="false">IF(A2525&gt;=A2524*$E$36,A2525,"")</f>
        <v>0</v>
      </c>
      <c r="E2525" s="13" t="n">
        <f aca="false">IF(D2525="",IF(1-(A2525/(E2524*$E$36))&lt;$E$37,A2525,E2524),D2525)</f>
        <v>19472.6624</v>
      </c>
      <c r="F2525" s="13"/>
      <c r="G2525" s="14" t="str">
        <f aca="false">IF(E2525&gt;E2524,E2525,"")</f>
        <v/>
      </c>
      <c r="H2525" s="14" t="str">
        <f aca="false">IF($E2525&gt;$E2524,B2525,"")</f>
        <v/>
      </c>
      <c r="I2525" s="15" t="str">
        <f aca="false">IF($E2525&gt;$E2524,C2525,"")</f>
        <v/>
      </c>
    </row>
    <row r="2526" customFormat="false" ht="15" hidden="false" customHeight="false" outlineLevel="0" collapsed="false">
      <c r="D2526" s="7" t="n">
        <f aca="false">IF(A2526&gt;=A2525*$E$36,A2526,"")</f>
        <v>0</v>
      </c>
      <c r="E2526" s="13" t="n">
        <f aca="false">IF(D2526="",IF(1-(A2526/(E2525*$E$36))&lt;$E$37,A2526,E2525),D2526)</f>
        <v>19472.6624</v>
      </c>
      <c r="F2526" s="13"/>
      <c r="G2526" s="14" t="str">
        <f aca="false">IF(E2526&gt;E2525,E2526,"")</f>
        <v/>
      </c>
      <c r="H2526" s="14" t="str">
        <f aca="false">IF($E2526&gt;$E2525,B2526,"")</f>
        <v/>
      </c>
      <c r="I2526" s="15" t="str">
        <f aca="false">IF($E2526&gt;$E2525,C2526,"")</f>
        <v/>
      </c>
    </row>
    <row r="2527" customFormat="false" ht="15" hidden="false" customHeight="false" outlineLevel="0" collapsed="false">
      <c r="D2527" s="7" t="n">
        <f aca="false">IF(A2527&gt;=A2526*$E$36,A2527,"")</f>
        <v>0</v>
      </c>
      <c r="E2527" s="13" t="n">
        <f aca="false">IF(D2527="",IF(1-(A2527/(E2526*$E$36))&lt;$E$37,A2527,E2526),D2527)</f>
        <v>19472.6624</v>
      </c>
      <c r="F2527" s="13"/>
      <c r="G2527" s="14" t="str">
        <f aca="false">IF(E2527&gt;E2526,E2527,"")</f>
        <v/>
      </c>
      <c r="H2527" s="14" t="str">
        <f aca="false">IF($E2527&gt;$E2526,B2527,"")</f>
        <v/>
      </c>
      <c r="I2527" s="15" t="str">
        <f aca="false">IF($E2527&gt;$E2526,C2527,"")</f>
        <v/>
      </c>
    </row>
    <row r="2528" customFormat="false" ht="15" hidden="false" customHeight="false" outlineLevel="0" collapsed="false">
      <c r="D2528" s="7" t="n">
        <f aca="false">IF(A2528&gt;=A2527*$E$36,A2528,"")</f>
        <v>0</v>
      </c>
      <c r="E2528" s="13" t="n">
        <f aca="false">IF(D2528="",IF(1-(A2528/(E2527*$E$36))&lt;$E$37,A2528,E2527),D2528)</f>
        <v>19472.6624</v>
      </c>
      <c r="F2528" s="13"/>
      <c r="G2528" s="14" t="str">
        <f aca="false">IF(E2528&gt;E2527,E2528,"")</f>
        <v/>
      </c>
      <c r="H2528" s="14" t="str">
        <f aca="false">IF($E2528&gt;$E2527,B2528,"")</f>
        <v/>
      </c>
      <c r="I2528" s="15" t="str">
        <f aca="false">IF($E2528&gt;$E2527,C2528,"")</f>
        <v/>
      </c>
    </row>
    <row r="2529" customFormat="false" ht="15" hidden="false" customHeight="false" outlineLevel="0" collapsed="false">
      <c r="D2529" s="7" t="n">
        <f aca="false">IF(A2529&gt;=A2528*$E$36,A2529,"")</f>
        <v>0</v>
      </c>
      <c r="E2529" s="13" t="n">
        <f aca="false">IF(D2529="",IF(1-(A2529/(E2528*$E$36))&lt;$E$37,A2529,E2528),D2529)</f>
        <v>19472.6624</v>
      </c>
      <c r="F2529" s="13"/>
      <c r="G2529" s="14" t="str">
        <f aca="false">IF(E2529&gt;E2528,E2529,"")</f>
        <v/>
      </c>
      <c r="H2529" s="14" t="str">
        <f aca="false">IF($E2529&gt;$E2528,B2529,"")</f>
        <v/>
      </c>
      <c r="I2529" s="15" t="str">
        <f aca="false">IF($E2529&gt;$E2528,C2529,"")</f>
        <v/>
      </c>
    </row>
    <row r="2530" customFormat="false" ht="15" hidden="false" customHeight="false" outlineLevel="0" collapsed="false">
      <c r="D2530" s="7" t="n">
        <f aca="false">IF(A2530&gt;=A2529*$E$36,A2530,"")</f>
        <v>0</v>
      </c>
      <c r="E2530" s="13" t="n">
        <f aca="false">IF(D2530="",IF(1-(A2530/(E2529*$E$36))&lt;$E$37,A2530,E2529),D2530)</f>
        <v>19472.6624</v>
      </c>
      <c r="F2530" s="13"/>
      <c r="G2530" s="14" t="str">
        <f aca="false">IF(E2530&gt;E2529,E2530,"")</f>
        <v/>
      </c>
      <c r="H2530" s="14" t="str">
        <f aca="false">IF($E2530&gt;$E2529,B2530,"")</f>
        <v/>
      </c>
      <c r="I2530" s="15" t="str">
        <f aca="false">IF($E2530&gt;$E2529,C2530,"")</f>
        <v/>
      </c>
    </row>
    <row r="2531" customFormat="false" ht="15" hidden="false" customHeight="false" outlineLevel="0" collapsed="false">
      <c r="D2531" s="7" t="n">
        <f aca="false">IF(A2531&gt;=A2530*$E$36,A2531,"")</f>
        <v>0</v>
      </c>
      <c r="E2531" s="13" t="n">
        <f aca="false">IF(D2531="",IF(1-(A2531/(E2530*$E$36))&lt;$E$37,A2531,E2530),D2531)</f>
        <v>19472.6624</v>
      </c>
      <c r="F2531" s="13"/>
      <c r="G2531" s="14" t="str">
        <f aca="false">IF(E2531&gt;E2530,E2531,"")</f>
        <v/>
      </c>
      <c r="H2531" s="14" t="str">
        <f aca="false">IF($E2531&gt;$E2530,B2531,"")</f>
        <v/>
      </c>
      <c r="I2531" s="15" t="str">
        <f aca="false">IF($E2531&gt;$E2530,C2531,"")</f>
        <v/>
      </c>
    </row>
    <row r="2532" customFormat="false" ht="15" hidden="false" customHeight="false" outlineLevel="0" collapsed="false">
      <c r="D2532" s="7" t="n">
        <f aca="false">IF(A2532&gt;=A2531*$E$36,A2532,"")</f>
        <v>0</v>
      </c>
      <c r="E2532" s="13" t="n">
        <f aca="false">IF(D2532="",IF(1-(A2532/(E2531*$E$36))&lt;$E$37,A2532,E2531),D2532)</f>
        <v>19472.6624</v>
      </c>
      <c r="F2532" s="13"/>
      <c r="G2532" s="14" t="str">
        <f aca="false">IF(E2532&gt;E2531,E2532,"")</f>
        <v/>
      </c>
      <c r="H2532" s="14" t="str">
        <f aca="false">IF($E2532&gt;$E2531,B2532,"")</f>
        <v/>
      </c>
      <c r="I2532" s="15" t="str">
        <f aca="false">IF($E2532&gt;$E2531,C2532,"")</f>
        <v/>
      </c>
    </row>
    <row r="2533" customFormat="false" ht="15" hidden="false" customHeight="false" outlineLevel="0" collapsed="false">
      <c r="D2533" s="7" t="n">
        <f aca="false">IF(A2533&gt;=A2532*$E$36,A2533,"")</f>
        <v>0</v>
      </c>
      <c r="E2533" s="13" t="n">
        <f aca="false">IF(D2533="",IF(1-(A2533/(E2532*$E$36))&lt;$E$37,A2533,E2532),D2533)</f>
        <v>19472.6624</v>
      </c>
      <c r="F2533" s="13"/>
      <c r="G2533" s="14" t="str">
        <f aca="false">IF(E2533&gt;E2532,E2533,"")</f>
        <v/>
      </c>
      <c r="H2533" s="14" t="str">
        <f aca="false">IF($E2533&gt;$E2532,B2533,"")</f>
        <v/>
      </c>
      <c r="I2533" s="15" t="str">
        <f aca="false">IF($E2533&gt;$E2532,C2533,"")</f>
        <v/>
      </c>
    </row>
    <row r="2534" customFormat="false" ht="15" hidden="false" customHeight="false" outlineLevel="0" collapsed="false">
      <c r="D2534" s="7" t="n">
        <f aca="false">IF(A2534&gt;=A2533*$E$36,A2534,"")</f>
        <v>0</v>
      </c>
      <c r="E2534" s="13" t="n">
        <f aca="false">IF(D2534="",IF(1-(A2534/(E2533*$E$36))&lt;$E$37,A2534,E2533),D2534)</f>
        <v>19472.6624</v>
      </c>
      <c r="F2534" s="13"/>
      <c r="G2534" s="14" t="str">
        <f aca="false">IF(E2534&gt;E2533,E2534,"")</f>
        <v/>
      </c>
      <c r="H2534" s="14" t="str">
        <f aca="false">IF($E2534&gt;$E2533,B2534,"")</f>
        <v/>
      </c>
      <c r="I2534" s="15" t="str">
        <f aca="false">IF($E2534&gt;$E2533,C2534,"")</f>
        <v/>
      </c>
    </row>
    <row r="2535" customFormat="false" ht="15" hidden="false" customHeight="false" outlineLevel="0" collapsed="false">
      <c r="D2535" s="7" t="n">
        <f aca="false">IF(A2535&gt;=A2534*$E$36,A2535,"")</f>
        <v>0</v>
      </c>
      <c r="E2535" s="13" t="n">
        <f aca="false">IF(D2535="",IF(1-(A2535/(E2534*$E$36))&lt;$E$37,A2535,E2534),D2535)</f>
        <v>19472.6624</v>
      </c>
      <c r="F2535" s="13"/>
      <c r="G2535" s="14" t="str">
        <f aca="false">IF(E2535&gt;E2534,E2535,"")</f>
        <v/>
      </c>
      <c r="H2535" s="14" t="str">
        <f aca="false">IF($E2535&gt;$E2534,B2535,"")</f>
        <v/>
      </c>
      <c r="I2535" s="15" t="str">
        <f aca="false">IF($E2535&gt;$E2534,C2535,"")</f>
        <v/>
      </c>
    </row>
    <row r="2536" customFormat="false" ht="15" hidden="false" customHeight="false" outlineLevel="0" collapsed="false">
      <c r="D2536" s="7" t="n">
        <f aca="false">IF(A2536&gt;=A2535*$E$36,A2536,"")</f>
        <v>0</v>
      </c>
      <c r="E2536" s="13" t="n">
        <f aca="false">IF(D2536="",IF(1-(A2536/(E2535*$E$36))&lt;$E$37,A2536,E2535),D2536)</f>
        <v>19472.6624</v>
      </c>
      <c r="F2536" s="13"/>
      <c r="G2536" s="14" t="str">
        <f aca="false">IF(E2536&gt;E2535,E2536,"")</f>
        <v/>
      </c>
      <c r="H2536" s="14" t="str">
        <f aca="false">IF($E2536&gt;$E2535,B2536,"")</f>
        <v/>
      </c>
      <c r="I2536" s="15" t="str">
        <f aca="false">IF($E2536&gt;$E2535,C2536,"")</f>
        <v/>
      </c>
    </row>
    <row r="2537" customFormat="false" ht="15" hidden="false" customHeight="false" outlineLevel="0" collapsed="false">
      <c r="D2537" s="7" t="n">
        <f aca="false">IF(A2537&gt;=A2536*$E$36,A2537,"")</f>
        <v>0</v>
      </c>
      <c r="E2537" s="13" t="n">
        <f aca="false">IF(D2537="",IF(1-(A2537/(E2536*$E$36))&lt;$E$37,A2537,E2536),D2537)</f>
        <v>19472.6624</v>
      </c>
      <c r="F2537" s="13"/>
      <c r="G2537" s="14" t="str">
        <f aca="false">IF(E2537&gt;E2536,E2537,"")</f>
        <v/>
      </c>
      <c r="H2537" s="14" t="str">
        <f aca="false">IF($E2537&gt;$E2536,B2537,"")</f>
        <v/>
      </c>
      <c r="I2537" s="15" t="str">
        <f aca="false">IF($E2537&gt;$E2536,C2537,"")</f>
        <v/>
      </c>
    </row>
    <row r="2538" customFormat="false" ht="15" hidden="false" customHeight="false" outlineLevel="0" collapsed="false">
      <c r="D2538" s="7" t="n">
        <f aca="false">IF(A2538&gt;=A2537*$E$36,A2538,"")</f>
        <v>0</v>
      </c>
      <c r="E2538" s="13" t="n">
        <f aca="false">IF(D2538="",IF(1-(A2538/(E2537*$E$36))&lt;$E$37,A2538,E2537),D2538)</f>
        <v>19472.6624</v>
      </c>
      <c r="F2538" s="13"/>
      <c r="G2538" s="14" t="str">
        <f aca="false">IF(E2538&gt;E2537,E2538,"")</f>
        <v/>
      </c>
      <c r="H2538" s="14" t="str">
        <f aca="false">IF($E2538&gt;$E2537,B2538,"")</f>
        <v/>
      </c>
      <c r="I2538" s="15" t="str">
        <f aca="false">IF($E2538&gt;$E2537,C2538,"")</f>
        <v/>
      </c>
    </row>
    <row r="2539" customFormat="false" ht="15" hidden="false" customHeight="false" outlineLevel="0" collapsed="false">
      <c r="D2539" s="7" t="n">
        <f aca="false">IF(A2539&gt;=A2538*$E$36,A2539,"")</f>
        <v>0</v>
      </c>
      <c r="E2539" s="13" t="n">
        <f aca="false">IF(D2539="",IF(1-(A2539/(E2538*$E$36))&lt;$E$37,A2539,E2538),D2539)</f>
        <v>19472.6624</v>
      </c>
      <c r="F2539" s="13"/>
      <c r="G2539" s="14" t="str">
        <f aca="false">IF(E2539&gt;E2538,E2539,"")</f>
        <v/>
      </c>
      <c r="H2539" s="14" t="str">
        <f aca="false">IF($E2539&gt;$E2538,B2539,"")</f>
        <v/>
      </c>
      <c r="I2539" s="15" t="str">
        <f aca="false">IF($E2539&gt;$E2538,C2539,"")</f>
        <v/>
      </c>
    </row>
    <row r="2540" customFormat="false" ht="15" hidden="false" customHeight="false" outlineLevel="0" collapsed="false">
      <c r="D2540" s="7" t="n">
        <f aca="false">IF(A2540&gt;=A2539*$E$36,A2540,"")</f>
        <v>0</v>
      </c>
      <c r="E2540" s="13" t="n">
        <f aca="false">IF(D2540="",IF(1-(A2540/(E2539*$E$36))&lt;$E$37,A2540,E2539),D2540)</f>
        <v>19472.6624</v>
      </c>
      <c r="F2540" s="13"/>
      <c r="G2540" s="14" t="str">
        <f aca="false">IF(E2540&gt;E2539,E2540,"")</f>
        <v/>
      </c>
      <c r="H2540" s="14" t="str">
        <f aca="false">IF($E2540&gt;$E2539,B2540,"")</f>
        <v/>
      </c>
      <c r="I2540" s="15" t="str">
        <f aca="false">IF($E2540&gt;$E2539,C2540,"")</f>
        <v/>
      </c>
    </row>
    <row r="2541" customFormat="false" ht="15" hidden="false" customHeight="false" outlineLevel="0" collapsed="false">
      <c r="D2541" s="7" t="n">
        <f aca="false">IF(A2541&gt;=A2540*$E$36,A2541,"")</f>
        <v>0</v>
      </c>
      <c r="E2541" s="13" t="n">
        <f aca="false">IF(D2541="",IF(1-(A2541/(E2540*$E$36))&lt;$E$37,A2541,E2540),D2541)</f>
        <v>19472.6624</v>
      </c>
      <c r="F2541" s="13"/>
      <c r="G2541" s="14" t="str">
        <f aca="false">IF(E2541&gt;E2540,E2541,"")</f>
        <v/>
      </c>
      <c r="H2541" s="14" t="str">
        <f aca="false">IF($E2541&gt;$E2540,B2541,"")</f>
        <v/>
      </c>
      <c r="I2541" s="15" t="str">
        <f aca="false">IF($E2541&gt;$E2540,C2541,"")</f>
        <v/>
      </c>
    </row>
    <row r="2542" customFormat="false" ht="15" hidden="false" customHeight="false" outlineLevel="0" collapsed="false">
      <c r="D2542" s="7" t="n">
        <f aca="false">IF(A2542&gt;=A2541*$E$36,A2542,"")</f>
        <v>0</v>
      </c>
      <c r="E2542" s="13" t="n">
        <f aca="false">IF(D2542="",IF(1-(A2542/(E2541*$E$36))&lt;$E$37,A2542,E2541),D2542)</f>
        <v>19472.6624</v>
      </c>
      <c r="F2542" s="13"/>
      <c r="G2542" s="14" t="str">
        <f aca="false">IF(E2542&gt;E2541,E2542,"")</f>
        <v/>
      </c>
      <c r="H2542" s="14" t="str">
        <f aca="false">IF($E2542&gt;$E2541,B2542,"")</f>
        <v/>
      </c>
      <c r="I2542" s="15" t="str">
        <f aca="false">IF($E2542&gt;$E2541,C2542,"")</f>
        <v/>
      </c>
    </row>
    <row r="2543" customFormat="false" ht="15" hidden="false" customHeight="false" outlineLevel="0" collapsed="false">
      <c r="D2543" s="7" t="n">
        <f aca="false">IF(A2543&gt;=A2542*$E$36,A2543,"")</f>
        <v>0</v>
      </c>
      <c r="E2543" s="13" t="n">
        <f aca="false">IF(D2543="",IF(1-(A2543/(E2542*$E$36))&lt;$E$37,A2543,E2542),D2543)</f>
        <v>19472.6624</v>
      </c>
      <c r="F2543" s="13"/>
      <c r="G2543" s="14" t="str">
        <f aca="false">IF(E2543&gt;E2542,E2543,"")</f>
        <v/>
      </c>
      <c r="H2543" s="14" t="str">
        <f aca="false">IF($E2543&gt;$E2542,B2543,"")</f>
        <v/>
      </c>
      <c r="I2543" s="15" t="str">
        <f aca="false">IF($E2543&gt;$E2542,C2543,"")</f>
        <v/>
      </c>
    </row>
    <row r="2544" customFormat="false" ht="15" hidden="false" customHeight="false" outlineLevel="0" collapsed="false">
      <c r="D2544" s="7" t="n">
        <f aca="false">IF(A2544&gt;=A2543*$E$36,A2544,"")</f>
        <v>0</v>
      </c>
      <c r="E2544" s="13" t="n">
        <f aca="false">IF(D2544="",IF(1-(A2544/(E2543*$E$36))&lt;$E$37,A2544,E2543),D2544)</f>
        <v>19472.6624</v>
      </c>
      <c r="F2544" s="13"/>
      <c r="G2544" s="14" t="str">
        <f aca="false">IF(E2544&gt;E2543,E2544,"")</f>
        <v/>
      </c>
      <c r="H2544" s="14" t="str">
        <f aca="false">IF($E2544&gt;$E2543,B2544,"")</f>
        <v/>
      </c>
      <c r="I2544" s="15" t="str">
        <f aca="false">IF($E2544&gt;$E2543,C2544,"")</f>
        <v/>
      </c>
    </row>
    <row r="2545" customFormat="false" ht="15" hidden="false" customHeight="false" outlineLevel="0" collapsed="false">
      <c r="D2545" s="7" t="n">
        <f aca="false">IF(A2545&gt;=A2544*$E$36,A2545,"")</f>
        <v>0</v>
      </c>
      <c r="E2545" s="13" t="n">
        <f aca="false">IF(D2545="",IF(1-(A2545/(E2544*$E$36))&lt;$E$37,A2545,E2544),D2545)</f>
        <v>19472.6624</v>
      </c>
      <c r="F2545" s="13"/>
      <c r="G2545" s="14" t="str">
        <f aca="false">IF(E2545&gt;E2544,E2545,"")</f>
        <v/>
      </c>
      <c r="H2545" s="14" t="str">
        <f aca="false">IF($E2545&gt;$E2544,B2545,"")</f>
        <v/>
      </c>
      <c r="I2545" s="15" t="str">
        <f aca="false">IF($E2545&gt;$E2544,C2545,"")</f>
        <v/>
      </c>
    </row>
    <row r="2546" customFormat="false" ht="15" hidden="false" customHeight="false" outlineLevel="0" collapsed="false">
      <c r="D2546" s="7" t="n">
        <f aca="false">IF(A2546&gt;=A2545*$E$36,A2546,"")</f>
        <v>0</v>
      </c>
      <c r="E2546" s="13" t="n">
        <f aca="false">IF(D2546="",IF(1-(A2546/(E2545*$E$36))&lt;$E$37,A2546,E2545),D2546)</f>
        <v>19472.6624</v>
      </c>
      <c r="F2546" s="13"/>
      <c r="G2546" s="14" t="str">
        <f aca="false">IF(E2546&gt;E2545,E2546,"")</f>
        <v/>
      </c>
      <c r="H2546" s="14" t="str">
        <f aca="false">IF($E2546&gt;$E2545,B2546,"")</f>
        <v/>
      </c>
      <c r="I2546" s="15" t="str">
        <f aca="false">IF($E2546&gt;$E2545,C2546,"")</f>
        <v/>
      </c>
    </row>
    <row r="2547" customFormat="false" ht="15" hidden="false" customHeight="false" outlineLevel="0" collapsed="false">
      <c r="D2547" s="7" t="n">
        <f aca="false">IF(A2547&gt;=A2546*$E$36,A2547,"")</f>
        <v>0</v>
      </c>
      <c r="E2547" s="13" t="n">
        <f aca="false">IF(D2547="",IF(1-(A2547/(E2546*$E$36))&lt;$E$37,A2547,E2546),D2547)</f>
        <v>19472.6624</v>
      </c>
      <c r="F2547" s="13"/>
      <c r="G2547" s="14" t="str">
        <f aca="false">IF(E2547&gt;E2546,E2547,"")</f>
        <v/>
      </c>
      <c r="H2547" s="14" t="str">
        <f aca="false">IF($E2547&gt;$E2546,B2547,"")</f>
        <v/>
      </c>
      <c r="I2547" s="15" t="str">
        <f aca="false">IF($E2547&gt;$E2546,C2547,"")</f>
        <v/>
      </c>
    </row>
    <row r="2548" customFormat="false" ht="15" hidden="false" customHeight="false" outlineLevel="0" collapsed="false">
      <c r="D2548" s="7" t="n">
        <f aca="false">IF(A2548&gt;=A2547*$E$36,A2548,"")</f>
        <v>0</v>
      </c>
      <c r="E2548" s="13" t="n">
        <f aca="false">IF(D2548="",IF(1-(A2548/(E2547*$E$36))&lt;$E$37,A2548,E2547),D2548)</f>
        <v>19472.6624</v>
      </c>
      <c r="F2548" s="13"/>
      <c r="G2548" s="14" t="str">
        <f aca="false">IF(E2548&gt;E2547,E2548,"")</f>
        <v/>
      </c>
      <c r="H2548" s="14" t="str">
        <f aca="false">IF($E2548&gt;$E2547,B2548,"")</f>
        <v/>
      </c>
      <c r="I2548" s="15" t="str">
        <f aca="false">IF($E2548&gt;$E2547,C2548,"")</f>
        <v/>
      </c>
    </row>
    <row r="2549" customFormat="false" ht="15" hidden="false" customHeight="false" outlineLevel="0" collapsed="false">
      <c r="D2549" s="7" t="n">
        <f aca="false">IF(A2549&gt;=A2548*$E$36,A2549,"")</f>
        <v>0</v>
      </c>
      <c r="E2549" s="13" t="n">
        <f aca="false">IF(D2549="",IF(1-(A2549/(E2548*$E$36))&lt;$E$37,A2549,E2548),D2549)</f>
        <v>19472.6624</v>
      </c>
      <c r="F2549" s="13"/>
      <c r="G2549" s="14" t="str">
        <f aca="false">IF(E2549&gt;E2548,E2549,"")</f>
        <v/>
      </c>
      <c r="H2549" s="14" t="str">
        <f aca="false">IF($E2549&gt;$E2548,B2549,"")</f>
        <v/>
      </c>
      <c r="I2549" s="15" t="str">
        <f aca="false">IF($E2549&gt;$E2548,C2549,"")</f>
        <v/>
      </c>
    </row>
    <row r="2550" customFormat="false" ht="15" hidden="false" customHeight="false" outlineLevel="0" collapsed="false">
      <c r="D2550" s="7" t="n">
        <f aca="false">IF(A2550&gt;=A2549*$E$36,A2550,"")</f>
        <v>0</v>
      </c>
      <c r="E2550" s="13" t="n">
        <f aca="false">IF(D2550="",IF(1-(A2550/(E2549*$E$36))&lt;$E$37,A2550,E2549),D2550)</f>
        <v>19472.6624</v>
      </c>
      <c r="F2550" s="13"/>
      <c r="G2550" s="14" t="str">
        <f aca="false">IF(E2550&gt;E2549,E2550,"")</f>
        <v/>
      </c>
      <c r="H2550" s="14" t="str">
        <f aca="false">IF($E2550&gt;$E2549,B2550,"")</f>
        <v/>
      </c>
      <c r="I2550" s="15" t="str">
        <f aca="false">IF($E2550&gt;$E2549,C2550,"")</f>
        <v/>
      </c>
    </row>
    <row r="2551" customFormat="false" ht="15" hidden="false" customHeight="false" outlineLevel="0" collapsed="false">
      <c r="D2551" s="7" t="n">
        <f aca="false">IF(A2551&gt;=A2550*$E$36,A2551,"")</f>
        <v>0</v>
      </c>
      <c r="E2551" s="13" t="n">
        <f aca="false">IF(D2551="",IF(1-(A2551/(E2550*$E$36))&lt;$E$37,A2551,E2550),D2551)</f>
        <v>19472.6624</v>
      </c>
      <c r="F2551" s="13"/>
      <c r="G2551" s="14" t="str">
        <f aca="false">IF(E2551&gt;E2550,E2551,"")</f>
        <v/>
      </c>
      <c r="H2551" s="14" t="str">
        <f aca="false">IF($E2551&gt;$E2550,B2551,"")</f>
        <v/>
      </c>
      <c r="I2551" s="15" t="str">
        <f aca="false">IF($E2551&gt;$E2550,C2551,"")</f>
        <v/>
      </c>
    </row>
    <row r="2552" customFormat="false" ht="15" hidden="false" customHeight="false" outlineLevel="0" collapsed="false">
      <c r="D2552" s="7" t="n">
        <f aca="false">IF(A2552&gt;=A2551*$E$36,A2552,"")</f>
        <v>0</v>
      </c>
      <c r="E2552" s="13" t="n">
        <f aca="false">IF(D2552="",IF(1-(A2552/(E2551*$E$36))&lt;$E$37,A2552,E2551),D2552)</f>
        <v>19472.6624</v>
      </c>
      <c r="F2552" s="13"/>
      <c r="G2552" s="14" t="str">
        <f aca="false">IF(E2552&gt;E2551,E2552,"")</f>
        <v/>
      </c>
      <c r="H2552" s="14" t="str">
        <f aca="false">IF($E2552&gt;$E2551,B2552,"")</f>
        <v/>
      </c>
      <c r="I2552" s="15" t="str">
        <f aca="false">IF($E2552&gt;$E2551,C2552,"")</f>
        <v/>
      </c>
    </row>
    <row r="2553" customFormat="false" ht="15" hidden="false" customHeight="false" outlineLevel="0" collapsed="false">
      <c r="D2553" s="7" t="n">
        <f aca="false">IF(A2553&gt;=A2552*$E$36,A2553,"")</f>
        <v>0</v>
      </c>
      <c r="E2553" s="13" t="n">
        <f aca="false">IF(D2553="",IF(1-(A2553/(E2552*$E$36))&lt;$E$37,A2553,E2552),D2553)</f>
        <v>19472.6624</v>
      </c>
      <c r="F2553" s="13"/>
      <c r="G2553" s="14" t="str">
        <f aca="false">IF(E2553&gt;E2552,E2553,"")</f>
        <v/>
      </c>
      <c r="H2553" s="14" t="str">
        <f aca="false">IF($E2553&gt;$E2552,B2553,"")</f>
        <v/>
      </c>
      <c r="I2553" s="15" t="str">
        <f aca="false">IF($E2553&gt;$E2552,C2553,"")</f>
        <v/>
      </c>
    </row>
    <row r="2554" customFormat="false" ht="15" hidden="false" customHeight="false" outlineLevel="0" collapsed="false">
      <c r="D2554" s="7" t="n">
        <f aca="false">IF(A2554&gt;=A2553*$E$36,A2554,"")</f>
        <v>0</v>
      </c>
      <c r="E2554" s="13" t="n">
        <f aca="false">IF(D2554="",IF(1-(A2554/(E2553*$E$36))&lt;$E$37,A2554,E2553),D2554)</f>
        <v>19472.6624</v>
      </c>
      <c r="F2554" s="13"/>
      <c r="G2554" s="14" t="str">
        <f aca="false">IF(E2554&gt;E2553,E2554,"")</f>
        <v/>
      </c>
      <c r="H2554" s="14" t="str">
        <f aca="false">IF($E2554&gt;$E2553,B2554,"")</f>
        <v/>
      </c>
      <c r="I2554" s="15" t="str">
        <f aca="false">IF($E2554&gt;$E2553,C2554,"")</f>
        <v/>
      </c>
    </row>
    <row r="2555" customFormat="false" ht="15" hidden="false" customHeight="false" outlineLevel="0" collapsed="false">
      <c r="D2555" s="7" t="n">
        <f aca="false">IF(A2555&gt;=A2554*$E$36,A2555,"")</f>
        <v>0</v>
      </c>
      <c r="E2555" s="13" t="n">
        <f aca="false">IF(D2555="",IF(1-(A2555/(E2554*$E$36))&lt;$E$37,A2555,E2554),D2555)</f>
        <v>19472.6624</v>
      </c>
      <c r="F2555" s="13"/>
      <c r="G2555" s="14" t="str">
        <f aca="false">IF(E2555&gt;E2554,E2555,"")</f>
        <v/>
      </c>
      <c r="H2555" s="14" t="str">
        <f aca="false">IF($E2555&gt;$E2554,B2555,"")</f>
        <v/>
      </c>
      <c r="I2555" s="15" t="str">
        <f aca="false">IF($E2555&gt;$E2554,C2555,"")</f>
        <v/>
      </c>
    </row>
    <row r="2556" customFormat="false" ht="15" hidden="false" customHeight="false" outlineLevel="0" collapsed="false">
      <c r="D2556" s="7" t="n">
        <f aca="false">IF(A2556&gt;=A2555*$E$36,A2556,"")</f>
        <v>0</v>
      </c>
      <c r="E2556" s="13" t="n">
        <f aca="false">IF(D2556="",IF(1-(A2556/(E2555*$E$36))&lt;$E$37,A2556,E2555),D2556)</f>
        <v>19472.6624</v>
      </c>
      <c r="F2556" s="13"/>
      <c r="G2556" s="14" t="str">
        <f aca="false">IF(E2556&gt;E2555,E2556,"")</f>
        <v/>
      </c>
      <c r="H2556" s="14" t="str">
        <f aca="false">IF($E2556&gt;$E2555,B2556,"")</f>
        <v/>
      </c>
      <c r="I2556" s="15" t="str">
        <f aca="false">IF($E2556&gt;$E2555,C2556,"")</f>
        <v/>
      </c>
    </row>
    <row r="2557" customFormat="false" ht="15" hidden="false" customHeight="false" outlineLevel="0" collapsed="false">
      <c r="D2557" s="7" t="n">
        <f aca="false">IF(A2557&gt;=A2556*$E$36,A2557,"")</f>
        <v>0</v>
      </c>
      <c r="E2557" s="13" t="n">
        <f aca="false">IF(D2557="",IF(1-(A2557/(E2556*$E$36))&lt;$E$37,A2557,E2556),D2557)</f>
        <v>19472.6624</v>
      </c>
      <c r="F2557" s="13"/>
      <c r="G2557" s="14" t="str">
        <f aca="false">IF(E2557&gt;E2556,E2557,"")</f>
        <v/>
      </c>
      <c r="H2557" s="14" t="str">
        <f aca="false">IF($E2557&gt;$E2556,B2557,"")</f>
        <v/>
      </c>
      <c r="I2557" s="15" t="str">
        <f aca="false">IF($E2557&gt;$E2556,C2557,"")</f>
        <v/>
      </c>
    </row>
    <row r="2558" customFormat="false" ht="15" hidden="false" customHeight="false" outlineLevel="0" collapsed="false">
      <c r="D2558" s="7" t="n">
        <f aca="false">IF(A2558&gt;=A2557*$E$36,A2558,"")</f>
        <v>0</v>
      </c>
      <c r="E2558" s="13" t="n">
        <f aca="false">IF(D2558="",IF(1-(A2558/(E2557*$E$36))&lt;$E$37,A2558,E2557),D2558)</f>
        <v>19472.6624</v>
      </c>
      <c r="F2558" s="13"/>
      <c r="G2558" s="14" t="str">
        <f aca="false">IF(E2558&gt;E2557,E2558,"")</f>
        <v/>
      </c>
      <c r="H2558" s="14" t="str">
        <f aca="false">IF($E2558&gt;$E2557,B2558,"")</f>
        <v/>
      </c>
      <c r="I2558" s="15" t="str">
        <f aca="false">IF($E2558&gt;$E2557,C2558,"")</f>
        <v/>
      </c>
    </row>
    <row r="2559" customFormat="false" ht="15" hidden="false" customHeight="false" outlineLevel="0" collapsed="false">
      <c r="D2559" s="7" t="n">
        <f aca="false">IF(A2559&gt;=A2558*$E$36,A2559,"")</f>
        <v>0</v>
      </c>
      <c r="E2559" s="13" t="n">
        <f aca="false">IF(D2559="",IF(1-(A2559/(E2558*$E$36))&lt;$E$37,A2559,E2558),D2559)</f>
        <v>19472.6624</v>
      </c>
      <c r="F2559" s="13"/>
      <c r="G2559" s="14" t="str">
        <f aca="false">IF(E2559&gt;E2558,E2559,"")</f>
        <v/>
      </c>
      <c r="H2559" s="14" t="str">
        <f aca="false">IF($E2559&gt;$E2558,B2559,"")</f>
        <v/>
      </c>
      <c r="I2559" s="15" t="str">
        <f aca="false">IF($E2559&gt;$E2558,C2559,"")</f>
        <v/>
      </c>
    </row>
    <row r="2560" customFormat="false" ht="15" hidden="false" customHeight="false" outlineLevel="0" collapsed="false">
      <c r="D2560" s="7" t="n">
        <f aca="false">IF(A2560&gt;=A2559*$E$36,A2560,"")</f>
        <v>0</v>
      </c>
      <c r="E2560" s="13" t="n">
        <f aca="false">IF(D2560="",IF(1-(A2560/(E2559*$E$36))&lt;$E$37,A2560,E2559),D2560)</f>
        <v>19472.6624</v>
      </c>
      <c r="F2560" s="13"/>
      <c r="G2560" s="14" t="str">
        <f aca="false">IF(E2560&gt;E2559,E2560,"")</f>
        <v/>
      </c>
      <c r="H2560" s="14" t="str">
        <f aca="false">IF($E2560&gt;$E2559,B2560,"")</f>
        <v/>
      </c>
      <c r="I2560" s="15" t="str">
        <f aca="false">IF($E2560&gt;$E2559,C2560,"")</f>
        <v/>
      </c>
    </row>
    <row r="2561" customFormat="false" ht="15" hidden="false" customHeight="false" outlineLevel="0" collapsed="false">
      <c r="D2561" s="7" t="n">
        <f aca="false">IF(A2561&gt;=A2560*$E$36,A2561,"")</f>
        <v>0</v>
      </c>
      <c r="E2561" s="13" t="n">
        <f aca="false">IF(D2561="",IF(1-(A2561/(E2560*$E$36))&lt;$E$37,A2561,E2560),D2561)</f>
        <v>19472.6624</v>
      </c>
      <c r="F2561" s="13"/>
      <c r="G2561" s="14" t="str">
        <f aca="false">IF(E2561&gt;E2560,E2561,"")</f>
        <v/>
      </c>
      <c r="H2561" s="14" t="str">
        <f aca="false">IF($E2561&gt;$E2560,B2561,"")</f>
        <v/>
      </c>
      <c r="I2561" s="15" t="str">
        <f aca="false">IF($E2561&gt;$E2560,C2561,"")</f>
        <v/>
      </c>
    </row>
    <row r="2562" customFormat="false" ht="15" hidden="false" customHeight="false" outlineLevel="0" collapsed="false">
      <c r="D2562" s="7" t="n">
        <f aca="false">IF(A2562&gt;=A2561*$E$36,A2562,"")</f>
        <v>0</v>
      </c>
      <c r="E2562" s="13" t="n">
        <f aca="false">IF(D2562="",IF(1-(A2562/(E2561*$E$36))&lt;$E$37,A2562,E2561),D2562)</f>
        <v>19472.6624</v>
      </c>
      <c r="F2562" s="13"/>
      <c r="G2562" s="14" t="str">
        <f aca="false">IF(E2562&gt;E2561,E2562,"")</f>
        <v/>
      </c>
      <c r="H2562" s="14" t="str">
        <f aca="false">IF($E2562&gt;$E2561,B2562,"")</f>
        <v/>
      </c>
      <c r="I2562" s="15" t="str">
        <f aca="false">IF($E2562&gt;$E2561,C2562,"")</f>
        <v/>
      </c>
    </row>
    <row r="2563" customFormat="false" ht="15" hidden="false" customHeight="false" outlineLevel="0" collapsed="false">
      <c r="D2563" s="7" t="n">
        <f aca="false">IF(A2563&gt;=A2562*$E$36,A2563,"")</f>
        <v>0</v>
      </c>
      <c r="E2563" s="13" t="n">
        <f aca="false">IF(D2563="",IF(1-(A2563/(E2562*$E$36))&lt;$E$37,A2563,E2562),D2563)</f>
        <v>19472.6624</v>
      </c>
      <c r="F2563" s="13"/>
      <c r="G2563" s="14" t="str">
        <f aca="false">IF(E2563&gt;E2562,E2563,"")</f>
        <v/>
      </c>
      <c r="H2563" s="14" t="str">
        <f aca="false">IF($E2563&gt;$E2562,B2563,"")</f>
        <v/>
      </c>
      <c r="I2563" s="15" t="str">
        <f aca="false">IF($E2563&gt;$E2562,C2563,"")</f>
        <v/>
      </c>
    </row>
    <row r="2564" customFormat="false" ht="15" hidden="false" customHeight="false" outlineLevel="0" collapsed="false">
      <c r="D2564" s="7" t="n">
        <f aca="false">IF(A2564&gt;=A2563*$E$36,A2564,"")</f>
        <v>0</v>
      </c>
      <c r="E2564" s="13" t="n">
        <f aca="false">IF(D2564="",IF(1-(A2564/(E2563*$E$36))&lt;$E$37,A2564,E2563),D2564)</f>
        <v>19472.6624</v>
      </c>
      <c r="F2564" s="13"/>
      <c r="G2564" s="14" t="str">
        <f aca="false">IF(E2564&gt;E2563,E2564,"")</f>
        <v/>
      </c>
      <c r="H2564" s="14" t="str">
        <f aca="false">IF($E2564&gt;$E2563,B2564,"")</f>
        <v/>
      </c>
      <c r="I2564" s="15" t="str">
        <f aca="false">IF($E2564&gt;$E2563,C2564,"")</f>
        <v/>
      </c>
    </row>
    <row r="2565" customFormat="false" ht="15" hidden="false" customHeight="false" outlineLevel="0" collapsed="false">
      <c r="D2565" s="7" t="n">
        <f aca="false">IF(A2565&gt;=A2564*$E$36,A2565,"")</f>
        <v>0</v>
      </c>
      <c r="E2565" s="13" t="n">
        <f aca="false">IF(D2565="",IF(1-(A2565/(E2564*$E$36))&lt;$E$37,A2565,E2564),D2565)</f>
        <v>19472.6624</v>
      </c>
      <c r="F2565" s="13"/>
      <c r="G2565" s="14" t="str">
        <f aca="false">IF(E2565&gt;E2564,E2565,"")</f>
        <v/>
      </c>
      <c r="H2565" s="14" t="str">
        <f aca="false">IF($E2565&gt;$E2564,B2565,"")</f>
        <v/>
      </c>
      <c r="I2565" s="15" t="str">
        <f aca="false">IF($E2565&gt;$E2564,C2565,"")</f>
        <v/>
      </c>
    </row>
    <row r="2566" customFormat="false" ht="15" hidden="false" customHeight="false" outlineLevel="0" collapsed="false">
      <c r="D2566" s="7" t="n">
        <f aca="false">IF(A2566&gt;=A2565*$E$36,A2566,"")</f>
        <v>0</v>
      </c>
      <c r="E2566" s="13" t="n">
        <f aca="false">IF(D2566="",IF(1-(A2566/(E2565*$E$36))&lt;$E$37,A2566,E2565),D2566)</f>
        <v>19472.6624</v>
      </c>
      <c r="F2566" s="13"/>
      <c r="G2566" s="14" t="str">
        <f aca="false">IF(E2566&gt;E2565,E2566,"")</f>
        <v/>
      </c>
      <c r="H2566" s="14" t="str">
        <f aca="false">IF($E2566&gt;$E2565,B2566,"")</f>
        <v/>
      </c>
      <c r="I2566" s="15" t="str">
        <f aca="false">IF($E2566&gt;$E2565,C2566,"")</f>
        <v/>
      </c>
    </row>
    <row r="2567" customFormat="false" ht="15" hidden="false" customHeight="false" outlineLevel="0" collapsed="false">
      <c r="D2567" s="7" t="n">
        <f aca="false">IF(A2567&gt;=A2566*$E$36,A2567,"")</f>
        <v>0</v>
      </c>
      <c r="E2567" s="13" t="n">
        <f aca="false">IF(D2567="",IF(1-(A2567/(E2566*$E$36))&lt;$E$37,A2567,E2566),D2567)</f>
        <v>19472.6624</v>
      </c>
      <c r="F2567" s="13"/>
      <c r="G2567" s="14" t="str">
        <f aca="false">IF(E2567&gt;E2566,E2567,"")</f>
        <v/>
      </c>
      <c r="H2567" s="14" t="str">
        <f aca="false">IF($E2567&gt;$E2566,B2567,"")</f>
        <v/>
      </c>
      <c r="I2567" s="15" t="str">
        <f aca="false">IF($E2567&gt;$E2566,C2567,"")</f>
        <v/>
      </c>
    </row>
    <row r="2568" customFormat="false" ht="15" hidden="false" customHeight="false" outlineLevel="0" collapsed="false">
      <c r="D2568" s="7" t="n">
        <f aca="false">IF(A2568&gt;=A2567*$E$36,A2568,"")</f>
        <v>0</v>
      </c>
      <c r="E2568" s="13" t="n">
        <f aca="false">IF(D2568="",IF(1-(A2568/(E2567*$E$36))&lt;$E$37,A2568,E2567),D2568)</f>
        <v>19472.6624</v>
      </c>
      <c r="F2568" s="13"/>
      <c r="G2568" s="14" t="str">
        <f aca="false">IF(E2568&gt;E2567,E2568,"")</f>
        <v/>
      </c>
      <c r="H2568" s="14" t="str">
        <f aca="false">IF($E2568&gt;$E2567,B2568,"")</f>
        <v/>
      </c>
      <c r="I2568" s="15" t="str">
        <f aca="false">IF($E2568&gt;$E2567,C2568,"")</f>
        <v/>
      </c>
    </row>
    <row r="2569" customFormat="false" ht="15" hidden="false" customHeight="false" outlineLevel="0" collapsed="false">
      <c r="D2569" s="7" t="n">
        <f aca="false">IF(A2569&gt;=A2568*$E$36,A2569,"")</f>
        <v>0</v>
      </c>
      <c r="E2569" s="13" t="n">
        <f aca="false">IF(D2569="",IF(1-(A2569/(E2568*$E$36))&lt;$E$37,A2569,E2568),D2569)</f>
        <v>19472.6624</v>
      </c>
      <c r="F2569" s="13"/>
      <c r="G2569" s="14" t="str">
        <f aca="false">IF(E2569&gt;E2568,E2569,"")</f>
        <v/>
      </c>
      <c r="H2569" s="14" t="str">
        <f aca="false">IF($E2569&gt;$E2568,B2569,"")</f>
        <v/>
      </c>
      <c r="I2569" s="15" t="str">
        <f aca="false">IF($E2569&gt;$E2568,C2569,"")</f>
        <v/>
      </c>
    </row>
    <row r="2570" customFormat="false" ht="15" hidden="false" customHeight="false" outlineLevel="0" collapsed="false">
      <c r="D2570" s="7" t="n">
        <f aca="false">IF(A2570&gt;=A2569*$E$36,A2570,"")</f>
        <v>0</v>
      </c>
      <c r="E2570" s="13" t="n">
        <f aca="false">IF(D2570="",IF(1-(A2570/(E2569*$E$36))&lt;$E$37,A2570,E2569),D2570)</f>
        <v>19472.6624</v>
      </c>
      <c r="F2570" s="13"/>
      <c r="G2570" s="14" t="str">
        <f aca="false">IF(E2570&gt;E2569,E2570,"")</f>
        <v/>
      </c>
      <c r="H2570" s="14" t="str">
        <f aca="false">IF($E2570&gt;$E2569,B2570,"")</f>
        <v/>
      </c>
      <c r="I2570" s="15" t="str">
        <f aca="false">IF($E2570&gt;$E2569,C2570,"")</f>
        <v/>
      </c>
    </row>
    <row r="2571" customFormat="false" ht="15" hidden="false" customHeight="false" outlineLevel="0" collapsed="false">
      <c r="D2571" s="7" t="n">
        <f aca="false">IF(A2571&gt;=A2570*$E$36,A2571,"")</f>
        <v>0</v>
      </c>
      <c r="E2571" s="13" t="n">
        <f aca="false">IF(D2571="",IF(1-(A2571/(E2570*$E$36))&lt;$E$37,A2571,E2570),D2571)</f>
        <v>19472.6624</v>
      </c>
      <c r="F2571" s="13"/>
      <c r="G2571" s="14" t="str">
        <f aca="false">IF(E2571&gt;E2570,E2571,"")</f>
        <v/>
      </c>
      <c r="H2571" s="14" t="str">
        <f aca="false">IF($E2571&gt;$E2570,B2571,"")</f>
        <v/>
      </c>
      <c r="I2571" s="15" t="str">
        <f aca="false">IF($E2571&gt;$E2570,C2571,"")</f>
        <v/>
      </c>
    </row>
    <row r="2572" customFormat="false" ht="15" hidden="false" customHeight="false" outlineLevel="0" collapsed="false">
      <c r="D2572" s="7" t="n">
        <f aca="false">IF(A2572&gt;=A2571*$E$36,A2572,"")</f>
        <v>0</v>
      </c>
      <c r="E2572" s="13" t="n">
        <f aca="false">IF(D2572="",IF(1-(A2572/(E2571*$E$36))&lt;$E$37,A2572,E2571),D2572)</f>
        <v>19472.6624</v>
      </c>
      <c r="F2572" s="13"/>
      <c r="G2572" s="14" t="str">
        <f aca="false">IF(E2572&gt;E2571,E2572,"")</f>
        <v/>
      </c>
      <c r="H2572" s="14" t="str">
        <f aca="false">IF($E2572&gt;$E2571,B2572,"")</f>
        <v/>
      </c>
      <c r="I2572" s="15" t="str">
        <f aca="false">IF($E2572&gt;$E2571,C2572,"")</f>
        <v/>
      </c>
    </row>
    <row r="2573" customFormat="false" ht="15" hidden="false" customHeight="false" outlineLevel="0" collapsed="false">
      <c r="D2573" s="7" t="n">
        <f aca="false">IF(A2573&gt;=A2572*$E$36,A2573,"")</f>
        <v>0</v>
      </c>
      <c r="E2573" s="13" t="n">
        <f aca="false">IF(D2573="",IF(1-(A2573/(E2572*$E$36))&lt;$E$37,A2573,E2572),D2573)</f>
        <v>19472.6624</v>
      </c>
      <c r="F2573" s="13"/>
      <c r="G2573" s="14" t="str">
        <f aca="false">IF(E2573&gt;E2572,E2573,"")</f>
        <v/>
      </c>
      <c r="H2573" s="14" t="str">
        <f aca="false">IF($E2573&gt;$E2572,B2573,"")</f>
        <v/>
      </c>
      <c r="I2573" s="15" t="str">
        <f aca="false">IF($E2573&gt;$E2572,C2573,"")</f>
        <v/>
      </c>
    </row>
    <row r="2574" customFormat="false" ht="15" hidden="false" customHeight="false" outlineLevel="0" collapsed="false">
      <c r="D2574" s="7" t="n">
        <f aca="false">IF(A2574&gt;=A2573*$E$36,A2574,"")</f>
        <v>0</v>
      </c>
      <c r="E2574" s="13" t="n">
        <f aca="false">IF(D2574="",IF(1-(A2574/(E2573*$E$36))&lt;$E$37,A2574,E2573),D2574)</f>
        <v>19472.6624</v>
      </c>
      <c r="F2574" s="13"/>
      <c r="G2574" s="14" t="str">
        <f aca="false">IF(E2574&gt;E2573,E2574,"")</f>
        <v/>
      </c>
      <c r="H2574" s="14" t="str">
        <f aca="false">IF($E2574&gt;$E2573,B2574,"")</f>
        <v/>
      </c>
      <c r="I2574" s="15" t="str">
        <f aca="false">IF($E2574&gt;$E2573,C2574,"")</f>
        <v/>
      </c>
    </row>
    <row r="2575" customFormat="false" ht="15" hidden="false" customHeight="false" outlineLevel="0" collapsed="false">
      <c r="D2575" s="7" t="n">
        <f aca="false">IF(A2575&gt;=A2574*$E$36,A2575,"")</f>
        <v>0</v>
      </c>
      <c r="E2575" s="13" t="n">
        <f aca="false">IF(D2575="",IF(1-(A2575/(E2574*$E$36))&lt;$E$37,A2575,E2574),D2575)</f>
        <v>19472.6624</v>
      </c>
      <c r="F2575" s="13"/>
      <c r="G2575" s="14" t="str">
        <f aca="false">IF(E2575&gt;E2574,E2575,"")</f>
        <v/>
      </c>
      <c r="H2575" s="14" t="str">
        <f aca="false">IF($E2575&gt;$E2574,B2575,"")</f>
        <v/>
      </c>
      <c r="I2575" s="15" t="str">
        <f aca="false">IF($E2575&gt;$E2574,C2575,"")</f>
        <v/>
      </c>
    </row>
    <row r="2576" customFormat="false" ht="15" hidden="false" customHeight="false" outlineLevel="0" collapsed="false">
      <c r="D2576" s="7" t="n">
        <f aca="false">IF(A2576&gt;=A2575*$E$36,A2576,"")</f>
        <v>0</v>
      </c>
      <c r="E2576" s="13" t="n">
        <f aca="false">IF(D2576="",IF(1-(A2576/(E2575*$E$36))&lt;$E$37,A2576,E2575),D2576)</f>
        <v>19472.6624</v>
      </c>
      <c r="F2576" s="13"/>
      <c r="G2576" s="14" t="str">
        <f aca="false">IF(E2576&gt;E2575,E2576,"")</f>
        <v/>
      </c>
      <c r="H2576" s="14" t="str">
        <f aca="false">IF($E2576&gt;$E2575,B2576,"")</f>
        <v/>
      </c>
      <c r="I2576" s="15" t="str">
        <f aca="false">IF($E2576&gt;$E2575,C2576,"")</f>
        <v/>
      </c>
    </row>
    <row r="2577" customFormat="false" ht="15" hidden="false" customHeight="false" outlineLevel="0" collapsed="false">
      <c r="D2577" s="7" t="n">
        <f aca="false">IF(A2577&gt;=A2576*$E$36,A2577,"")</f>
        <v>0</v>
      </c>
      <c r="E2577" s="13" t="n">
        <f aca="false">IF(D2577="",IF(1-(A2577/(E2576*$E$36))&lt;$E$37,A2577,E2576),D2577)</f>
        <v>19472.6624</v>
      </c>
      <c r="F2577" s="13"/>
      <c r="G2577" s="14" t="str">
        <f aca="false">IF(E2577&gt;E2576,E2577,"")</f>
        <v/>
      </c>
      <c r="H2577" s="14" t="str">
        <f aca="false">IF($E2577&gt;$E2576,B2577,"")</f>
        <v/>
      </c>
      <c r="I2577" s="15" t="str">
        <f aca="false">IF($E2577&gt;$E2576,C2577,"")</f>
        <v/>
      </c>
    </row>
    <row r="2578" customFormat="false" ht="15" hidden="false" customHeight="false" outlineLevel="0" collapsed="false">
      <c r="D2578" s="7" t="n">
        <f aca="false">IF(A2578&gt;=A2577*$E$36,A2578,"")</f>
        <v>0</v>
      </c>
      <c r="E2578" s="13" t="n">
        <f aca="false">IF(D2578="",IF(1-(A2578/(E2577*$E$36))&lt;$E$37,A2578,E2577),D2578)</f>
        <v>19472.6624</v>
      </c>
      <c r="F2578" s="13"/>
      <c r="G2578" s="14" t="str">
        <f aca="false">IF(E2578&gt;E2577,E2578,"")</f>
        <v/>
      </c>
      <c r="H2578" s="14" t="str">
        <f aca="false">IF($E2578&gt;$E2577,B2578,"")</f>
        <v/>
      </c>
      <c r="I2578" s="15" t="str">
        <f aca="false">IF($E2578&gt;$E2577,C2578,"")</f>
        <v/>
      </c>
    </row>
    <row r="2579" customFormat="false" ht="15" hidden="false" customHeight="false" outlineLevel="0" collapsed="false">
      <c r="D2579" s="7" t="n">
        <f aca="false">IF(A2579&gt;=A2578*$E$36,A2579,"")</f>
        <v>0</v>
      </c>
      <c r="E2579" s="13" t="n">
        <f aca="false">IF(D2579="",IF(1-(A2579/(E2578*$E$36))&lt;$E$37,A2579,E2578),D2579)</f>
        <v>19472.6624</v>
      </c>
      <c r="F2579" s="13"/>
      <c r="G2579" s="14" t="str">
        <f aca="false">IF(E2579&gt;E2578,E2579,"")</f>
        <v/>
      </c>
      <c r="H2579" s="14" t="str">
        <f aca="false">IF($E2579&gt;$E2578,B2579,"")</f>
        <v/>
      </c>
      <c r="I2579" s="15" t="str">
        <f aca="false">IF($E2579&gt;$E2578,C2579,"")</f>
        <v/>
      </c>
    </row>
    <row r="2580" customFormat="false" ht="15" hidden="false" customHeight="false" outlineLevel="0" collapsed="false">
      <c r="D2580" s="7" t="n">
        <f aca="false">IF(A2580&gt;=A2579*$E$36,A2580,"")</f>
        <v>0</v>
      </c>
      <c r="E2580" s="13" t="n">
        <f aca="false">IF(D2580="",IF(1-(A2580/(E2579*$E$36))&lt;$E$37,A2580,E2579),D2580)</f>
        <v>19472.6624</v>
      </c>
      <c r="F2580" s="13"/>
      <c r="G2580" s="14" t="str">
        <f aca="false">IF(E2580&gt;E2579,E2580,"")</f>
        <v/>
      </c>
      <c r="H2580" s="14" t="str">
        <f aca="false">IF($E2580&gt;$E2579,B2580,"")</f>
        <v/>
      </c>
      <c r="I2580" s="15" t="str">
        <f aca="false">IF($E2580&gt;$E2579,C2580,"")</f>
        <v/>
      </c>
    </row>
    <row r="2581" customFormat="false" ht="15" hidden="false" customHeight="false" outlineLevel="0" collapsed="false">
      <c r="D2581" s="7" t="n">
        <f aca="false">IF(A2581&gt;=A2580*$E$36,A2581,"")</f>
        <v>0</v>
      </c>
      <c r="E2581" s="13" t="n">
        <f aca="false">IF(D2581="",IF(1-(A2581/(E2580*$E$36))&lt;$E$37,A2581,E2580),D2581)</f>
        <v>19472.6624</v>
      </c>
      <c r="F2581" s="13"/>
      <c r="G2581" s="14" t="str">
        <f aca="false">IF(E2581&gt;E2580,E2581,"")</f>
        <v/>
      </c>
      <c r="H2581" s="14" t="str">
        <f aca="false">IF($E2581&gt;$E2580,B2581,"")</f>
        <v/>
      </c>
      <c r="I2581" s="15" t="str">
        <f aca="false">IF($E2581&gt;$E2580,C2581,"")</f>
        <v/>
      </c>
    </row>
    <row r="2582" customFormat="false" ht="15" hidden="false" customHeight="false" outlineLevel="0" collapsed="false">
      <c r="D2582" s="7" t="n">
        <f aca="false">IF(A2582&gt;=A2581*$E$36,A2582,"")</f>
        <v>0</v>
      </c>
      <c r="E2582" s="13" t="n">
        <f aca="false">IF(D2582="",IF(1-(A2582/(E2581*$E$36))&lt;$E$37,A2582,E2581),D2582)</f>
        <v>19472.6624</v>
      </c>
      <c r="F2582" s="13"/>
      <c r="G2582" s="14" t="str">
        <f aca="false">IF(E2582&gt;E2581,E2582,"")</f>
        <v/>
      </c>
      <c r="H2582" s="14" t="str">
        <f aca="false">IF($E2582&gt;$E2581,B2582,"")</f>
        <v/>
      </c>
      <c r="I2582" s="15" t="str">
        <f aca="false">IF($E2582&gt;$E2581,C2582,"")</f>
        <v/>
      </c>
    </row>
    <row r="2583" customFormat="false" ht="15" hidden="false" customHeight="false" outlineLevel="0" collapsed="false">
      <c r="D2583" s="7" t="n">
        <f aca="false">IF(A2583&gt;=A2582*$E$36,A2583,"")</f>
        <v>0</v>
      </c>
      <c r="E2583" s="13" t="n">
        <f aca="false">IF(D2583="",IF(1-(A2583/(E2582*$E$36))&lt;$E$37,A2583,E2582),D2583)</f>
        <v>19472.6624</v>
      </c>
      <c r="F2583" s="13"/>
      <c r="G2583" s="14" t="str">
        <f aca="false">IF(E2583&gt;E2582,E2583,"")</f>
        <v/>
      </c>
      <c r="H2583" s="14" t="str">
        <f aca="false">IF($E2583&gt;$E2582,B2583,"")</f>
        <v/>
      </c>
      <c r="I2583" s="15" t="str">
        <f aca="false">IF($E2583&gt;$E2582,C2583,"")</f>
        <v/>
      </c>
    </row>
    <row r="2584" customFormat="false" ht="15" hidden="false" customHeight="false" outlineLevel="0" collapsed="false">
      <c r="D2584" s="7" t="n">
        <f aca="false">IF(A2584&gt;=A2583*$E$36,A2584,"")</f>
        <v>0</v>
      </c>
      <c r="E2584" s="13" t="n">
        <f aca="false">IF(D2584="",IF(1-(A2584/(E2583*$E$36))&lt;$E$37,A2584,E2583),D2584)</f>
        <v>19472.6624</v>
      </c>
      <c r="F2584" s="13"/>
      <c r="G2584" s="14" t="str">
        <f aca="false">IF(E2584&gt;E2583,E2584,"")</f>
        <v/>
      </c>
      <c r="H2584" s="14" t="str">
        <f aca="false">IF($E2584&gt;$E2583,B2584,"")</f>
        <v/>
      </c>
      <c r="I2584" s="15" t="str">
        <f aca="false">IF($E2584&gt;$E2583,C2584,"")</f>
        <v/>
      </c>
    </row>
    <row r="2585" customFormat="false" ht="15" hidden="false" customHeight="false" outlineLevel="0" collapsed="false">
      <c r="D2585" s="7" t="n">
        <f aca="false">IF(A2585&gt;=A2584*$E$36,A2585,"")</f>
        <v>0</v>
      </c>
      <c r="E2585" s="13" t="n">
        <f aca="false">IF(D2585="",IF(1-(A2585/(E2584*$E$36))&lt;$E$37,A2585,E2584),D2585)</f>
        <v>19472.6624</v>
      </c>
      <c r="F2585" s="13"/>
      <c r="G2585" s="14" t="str">
        <f aca="false">IF(E2585&gt;E2584,E2585,"")</f>
        <v/>
      </c>
      <c r="H2585" s="14" t="str">
        <f aca="false">IF($E2585&gt;$E2584,B2585,"")</f>
        <v/>
      </c>
      <c r="I2585" s="15" t="str">
        <f aca="false">IF($E2585&gt;$E2584,C2585,"")</f>
        <v/>
      </c>
    </row>
    <row r="2586" customFormat="false" ht="15" hidden="false" customHeight="false" outlineLevel="0" collapsed="false">
      <c r="D2586" s="7" t="n">
        <f aca="false">IF(A2586&gt;=A2585*$E$36,A2586,"")</f>
        <v>0</v>
      </c>
      <c r="E2586" s="13" t="n">
        <f aca="false">IF(D2586="",IF(1-(A2586/(E2585*$E$36))&lt;$E$37,A2586,E2585),D2586)</f>
        <v>19472.6624</v>
      </c>
      <c r="F2586" s="13"/>
      <c r="G2586" s="14" t="str">
        <f aca="false">IF(E2586&gt;E2585,E2586,"")</f>
        <v/>
      </c>
      <c r="H2586" s="14" t="str">
        <f aca="false">IF($E2586&gt;$E2585,B2586,"")</f>
        <v/>
      </c>
      <c r="I2586" s="15" t="str">
        <f aca="false">IF($E2586&gt;$E2585,C2586,"")</f>
        <v/>
      </c>
    </row>
    <row r="2587" customFormat="false" ht="15" hidden="false" customHeight="false" outlineLevel="0" collapsed="false">
      <c r="D2587" s="7" t="n">
        <f aca="false">IF(A2587&gt;=A2586*$E$36,A2587,"")</f>
        <v>0</v>
      </c>
      <c r="E2587" s="13" t="n">
        <f aca="false">IF(D2587="",IF(1-(A2587/(E2586*$E$36))&lt;$E$37,A2587,E2586),D2587)</f>
        <v>19472.6624</v>
      </c>
      <c r="F2587" s="13"/>
      <c r="G2587" s="14" t="str">
        <f aca="false">IF(E2587&gt;E2586,E2587,"")</f>
        <v/>
      </c>
      <c r="H2587" s="14" t="str">
        <f aca="false">IF($E2587&gt;$E2586,B2587,"")</f>
        <v/>
      </c>
      <c r="I2587" s="15" t="str">
        <f aca="false">IF($E2587&gt;$E2586,C2587,"")</f>
        <v/>
      </c>
    </row>
    <row r="2588" customFormat="false" ht="15" hidden="false" customHeight="false" outlineLevel="0" collapsed="false">
      <c r="D2588" s="7" t="n">
        <f aca="false">IF(A2588&gt;=A2587*$E$36,A2588,"")</f>
        <v>0</v>
      </c>
      <c r="E2588" s="13" t="n">
        <f aca="false">IF(D2588="",IF(1-(A2588/(E2587*$E$36))&lt;$E$37,A2588,E2587),D2588)</f>
        <v>19472.6624</v>
      </c>
      <c r="F2588" s="13"/>
      <c r="G2588" s="14" t="str">
        <f aca="false">IF(E2588&gt;E2587,E2588,"")</f>
        <v/>
      </c>
      <c r="H2588" s="14" t="str">
        <f aca="false">IF($E2588&gt;$E2587,B2588,"")</f>
        <v/>
      </c>
      <c r="I2588" s="15" t="str">
        <f aca="false">IF($E2588&gt;$E2587,C2588,"")</f>
        <v/>
      </c>
    </row>
    <row r="2589" customFormat="false" ht="15" hidden="false" customHeight="false" outlineLevel="0" collapsed="false">
      <c r="D2589" s="7" t="n">
        <f aca="false">IF(A2589&gt;=A2588*$E$36,A2589,"")</f>
        <v>0</v>
      </c>
      <c r="E2589" s="13" t="n">
        <f aca="false">IF(D2589="",IF(1-(A2589/(E2588*$E$36))&lt;$E$37,A2589,E2588),D2589)</f>
        <v>19472.6624</v>
      </c>
      <c r="F2589" s="13"/>
      <c r="G2589" s="14" t="str">
        <f aca="false">IF(E2589&gt;E2588,E2589,"")</f>
        <v/>
      </c>
      <c r="H2589" s="14" t="str">
        <f aca="false">IF($E2589&gt;$E2588,B2589,"")</f>
        <v/>
      </c>
      <c r="I2589" s="15" t="str">
        <f aca="false">IF($E2589&gt;$E2588,C2589,"")</f>
        <v/>
      </c>
    </row>
    <row r="2590" customFormat="false" ht="15" hidden="false" customHeight="false" outlineLevel="0" collapsed="false">
      <c r="D2590" s="7" t="n">
        <f aca="false">IF(A2590&gt;=A2589*$E$36,A2590,"")</f>
        <v>0</v>
      </c>
      <c r="E2590" s="13" t="n">
        <f aca="false">IF(D2590="",IF(1-(A2590/(E2589*$E$36))&lt;$E$37,A2590,E2589),D2590)</f>
        <v>19472.6624</v>
      </c>
      <c r="F2590" s="13"/>
      <c r="G2590" s="14" t="str">
        <f aca="false">IF(E2590&gt;E2589,E2590,"")</f>
        <v/>
      </c>
      <c r="H2590" s="14" t="str">
        <f aca="false">IF($E2590&gt;$E2589,B2590,"")</f>
        <v/>
      </c>
      <c r="I2590" s="15" t="str">
        <f aca="false">IF($E2590&gt;$E2589,C2590,"")</f>
        <v/>
      </c>
    </row>
    <row r="2591" customFormat="false" ht="15" hidden="false" customHeight="false" outlineLevel="0" collapsed="false">
      <c r="D2591" s="7" t="n">
        <f aca="false">IF(A2591&gt;=A2590*$E$36,A2591,"")</f>
        <v>0</v>
      </c>
      <c r="E2591" s="13" t="n">
        <f aca="false">IF(D2591="",IF(1-(A2591/(E2590*$E$36))&lt;$E$37,A2591,E2590),D2591)</f>
        <v>19472.6624</v>
      </c>
      <c r="F2591" s="13"/>
      <c r="G2591" s="14" t="str">
        <f aca="false">IF(E2591&gt;E2590,E2591,"")</f>
        <v/>
      </c>
      <c r="H2591" s="14" t="str">
        <f aca="false">IF($E2591&gt;$E2590,B2591,"")</f>
        <v/>
      </c>
      <c r="I2591" s="15" t="str">
        <f aca="false">IF($E2591&gt;$E2590,C2591,"")</f>
        <v/>
      </c>
    </row>
    <row r="2592" customFormat="false" ht="15" hidden="false" customHeight="false" outlineLevel="0" collapsed="false">
      <c r="D2592" s="7" t="n">
        <f aca="false">IF(A2592&gt;=A2591*$E$36,A2592,"")</f>
        <v>0</v>
      </c>
      <c r="E2592" s="13" t="n">
        <f aca="false">IF(D2592="",IF(1-(A2592/(E2591*$E$36))&lt;$E$37,A2592,E2591),D2592)</f>
        <v>19472.6624</v>
      </c>
      <c r="F2592" s="13"/>
      <c r="G2592" s="14" t="str">
        <f aca="false">IF(E2592&gt;E2591,E2592,"")</f>
        <v/>
      </c>
      <c r="H2592" s="14" t="str">
        <f aca="false">IF($E2592&gt;$E2591,B2592,"")</f>
        <v/>
      </c>
      <c r="I2592" s="15" t="str">
        <f aca="false">IF($E2592&gt;$E2591,C2592,"")</f>
        <v/>
      </c>
    </row>
    <row r="2593" customFormat="false" ht="15" hidden="false" customHeight="false" outlineLevel="0" collapsed="false">
      <c r="D2593" s="7" t="n">
        <f aca="false">IF(A2593&gt;=A2592*$E$36,A2593,"")</f>
        <v>0</v>
      </c>
      <c r="E2593" s="13" t="n">
        <f aca="false">IF(D2593="",IF(1-(A2593/(E2592*$E$36))&lt;$E$37,A2593,E2592),D2593)</f>
        <v>19472.6624</v>
      </c>
      <c r="F2593" s="13"/>
      <c r="G2593" s="14" t="str">
        <f aca="false">IF(E2593&gt;E2592,E2593,"")</f>
        <v/>
      </c>
      <c r="H2593" s="14" t="str">
        <f aca="false">IF($E2593&gt;$E2592,B2593,"")</f>
        <v/>
      </c>
      <c r="I2593" s="15" t="str">
        <f aca="false">IF($E2593&gt;$E2592,C2593,"")</f>
        <v/>
      </c>
    </row>
    <row r="2594" customFormat="false" ht="15" hidden="false" customHeight="false" outlineLevel="0" collapsed="false">
      <c r="D2594" s="7" t="n">
        <f aca="false">IF(A2594&gt;=A2593*$E$36,A2594,"")</f>
        <v>0</v>
      </c>
      <c r="E2594" s="13" t="n">
        <f aca="false">IF(D2594="",IF(1-(A2594/(E2593*$E$36))&lt;$E$37,A2594,E2593),D2594)</f>
        <v>19472.6624</v>
      </c>
      <c r="F2594" s="13"/>
      <c r="G2594" s="14" t="str">
        <f aca="false">IF(E2594&gt;E2593,E2594,"")</f>
        <v/>
      </c>
      <c r="H2594" s="14" t="str">
        <f aca="false">IF($E2594&gt;$E2593,B2594,"")</f>
        <v/>
      </c>
      <c r="I2594" s="15" t="str">
        <f aca="false">IF($E2594&gt;$E2593,C2594,"")</f>
        <v/>
      </c>
    </row>
    <row r="2595" customFormat="false" ht="15" hidden="false" customHeight="false" outlineLevel="0" collapsed="false">
      <c r="D2595" s="7" t="n">
        <f aca="false">IF(A2595&gt;=A2594*$E$36,A2595,"")</f>
        <v>0</v>
      </c>
      <c r="E2595" s="13" t="n">
        <f aca="false">IF(D2595="",IF(1-(A2595/(E2594*$E$36))&lt;$E$37,A2595,E2594),D2595)</f>
        <v>19472.6624</v>
      </c>
      <c r="F2595" s="13"/>
      <c r="G2595" s="14" t="str">
        <f aca="false">IF(E2595&gt;E2594,E2595,"")</f>
        <v/>
      </c>
      <c r="H2595" s="14" t="str">
        <f aca="false">IF($E2595&gt;$E2594,B2595,"")</f>
        <v/>
      </c>
      <c r="I2595" s="15" t="str">
        <f aca="false">IF($E2595&gt;$E2594,C2595,"")</f>
        <v/>
      </c>
    </row>
    <row r="2596" customFormat="false" ht="15" hidden="false" customHeight="false" outlineLevel="0" collapsed="false">
      <c r="D2596" s="7" t="n">
        <f aca="false">IF(A2596&gt;=A2595*$E$36,A2596,"")</f>
        <v>0</v>
      </c>
      <c r="E2596" s="13" t="n">
        <f aca="false">IF(D2596="",IF(1-(A2596/(E2595*$E$36))&lt;$E$37,A2596,E2595),D2596)</f>
        <v>19472.6624</v>
      </c>
      <c r="F2596" s="13"/>
      <c r="G2596" s="14" t="str">
        <f aca="false">IF(E2596&gt;E2595,E2596,"")</f>
        <v/>
      </c>
      <c r="H2596" s="14" t="str">
        <f aca="false">IF($E2596&gt;$E2595,B2596,"")</f>
        <v/>
      </c>
      <c r="I2596" s="15" t="str">
        <f aca="false">IF($E2596&gt;$E2595,C2596,"")</f>
        <v/>
      </c>
    </row>
    <row r="2597" customFormat="false" ht="15" hidden="false" customHeight="false" outlineLevel="0" collapsed="false">
      <c r="D2597" s="7" t="n">
        <f aca="false">IF(A2597&gt;=A2596*$E$36,A2597,"")</f>
        <v>0</v>
      </c>
      <c r="E2597" s="13" t="n">
        <f aca="false">IF(D2597="",IF(1-(A2597/(E2596*$E$36))&lt;$E$37,A2597,E2596),D2597)</f>
        <v>19472.6624</v>
      </c>
      <c r="F2597" s="13"/>
      <c r="G2597" s="14" t="str">
        <f aca="false">IF(E2597&gt;E2596,E2597,"")</f>
        <v/>
      </c>
      <c r="H2597" s="14" t="str">
        <f aca="false">IF($E2597&gt;$E2596,B2597,"")</f>
        <v/>
      </c>
      <c r="I2597" s="15" t="str">
        <f aca="false">IF($E2597&gt;$E2596,C2597,"")</f>
        <v/>
      </c>
    </row>
    <row r="2598" customFormat="false" ht="15" hidden="false" customHeight="false" outlineLevel="0" collapsed="false">
      <c r="D2598" s="7" t="n">
        <f aca="false">IF(A2598&gt;=A2597*$E$36,A2598,"")</f>
        <v>0</v>
      </c>
      <c r="E2598" s="13" t="n">
        <f aca="false">IF(D2598="",IF(1-(A2598/(E2597*$E$36))&lt;$E$37,A2598,E2597),D2598)</f>
        <v>19472.6624</v>
      </c>
      <c r="F2598" s="13"/>
      <c r="G2598" s="14" t="str">
        <f aca="false">IF(E2598&gt;E2597,E2598,"")</f>
        <v/>
      </c>
      <c r="H2598" s="14" t="str">
        <f aca="false">IF($E2598&gt;$E2597,B2598,"")</f>
        <v/>
      </c>
      <c r="I2598" s="15" t="str">
        <f aca="false">IF($E2598&gt;$E2597,C2598,"")</f>
        <v/>
      </c>
    </row>
    <row r="2599" customFormat="false" ht="15" hidden="false" customHeight="false" outlineLevel="0" collapsed="false">
      <c r="D2599" s="7" t="n">
        <f aca="false">IF(A2599&gt;=A2598*$E$36,A2599,"")</f>
        <v>0</v>
      </c>
      <c r="E2599" s="13" t="n">
        <f aca="false">IF(D2599="",IF(1-(A2599/(E2598*$E$36))&lt;$E$37,A2599,E2598),D2599)</f>
        <v>19472.6624</v>
      </c>
      <c r="F2599" s="13"/>
      <c r="G2599" s="14" t="str">
        <f aca="false">IF(E2599&gt;E2598,E2599,"")</f>
        <v/>
      </c>
      <c r="H2599" s="14" t="str">
        <f aca="false">IF($E2599&gt;$E2598,B2599,"")</f>
        <v/>
      </c>
      <c r="I2599" s="15" t="str">
        <f aca="false">IF($E2599&gt;$E2598,C2599,"")</f>
        <v/>
      </c>
    </row>
    <row r="2600" customFormat="false" ht="15" hidden="false" customHeight="false" outlineLevel="0" collapsed="false">
      <c r="D2600" s="7" t="n">
        <f aca="false">IF(A2600&gt;=A2599*$E$36,A2600,"")</f>
        <v>0</v>
      </c>
      <c r="E2600" s="13" t="n">
        <f aca="false">IF(D2600="",IF(1-(A2600/(E2599*$E$36))&lt;$E$37,A2600,E2599),D2600)</f>
        <v>19472.6624</v>
      </c>
      <c r="F2600" s="13"/>
      <c r="G2600" s="14" t="str">
        <f aca="false">IF(E2600&gt;E2599,E2600,"")</f>
        <v/>
      </c>
      <c r="H2600" s="14" t="str">
        <f aca="false">IF($E2600&gt;$E2599,B2600,"")</f>
        <v/>
      </c>
      <c r="I2600" s="15" t="str">
        <f aca="false">IF($E2600&gt;$E2599,C2600,"")</f>
        <v/>
      </c>
    </row>
    <row r="2601" customFormat="false" ht="15" hidden="false" customHeight="false" outlineLevel="0" collapsed="false">
      <c r="D2601" s="7" t="n">
        <f aca="false">IF(A2601&gt;=A2600*$E$36,A2601,"")</f>
        <v>0</v>
      </c>
      <c r="E2601" s="13" t="n">
        <f aca="false">IF(D2601="",IF(1-(A2601/(E2600*$E$36))&lt;$E$37,A2601,E2600),D2601)</f>
        <v>19472.6624</v>
      </c>
      <c r="F2601" s="13"/>
      <c r="G2601" s="14" t="str">
        <f aca="false">IF(E2601&gt;E2600,E2601,"")</f>
        <v/>
      </c>
      <c r="H2601" s="14" t="str">
        <f aca="false">IF($E2601&gt;$E2600,B2601,"")</f>
        <v/>
      </c>
      <c r="I2601" s="15" t="str">
        <f aca="false">IF($E2601&gt;$E2600,C2601,"")</f>
        <v/>
      </c>
    </row>
    <row r="2602" customFormat="false" ht="15" hidden="false" customHeight="false" outlineLevel="0" collapsed="false">
      <c r="D2602" s="7" t="n">
        <f aca="false">IF(A2602&gt;=A2601*$E$36,A2602,"")</f>
        <v>0</v>
      </c>
      <c r="E2602" s="13" t="n">
        <f aca="false">IF(D2602="",IF(1-(A2602/(E2601*$E$36))&lt;$E$37,A2602,E2601),D2602)</f>
        <v>19472.6624</v>
      </c>
      <c r="F2602" s="13"/>
      <c r="G2602" s="14" t="str">
        <f aca="false">IF(E2602&gt;E2601,E2602,"")</f>
        <v/>
      </c>
      <c r="H2602" s="14" t="str">
        <f aca="false">IF($E2602&gt;$E2601,B2602,"")</f>
        <v/>
      </c>
      <c r="I2602" s="15" t="str">
        <f aca="false">IF($E2602&gt;$E2601,C2602,"")</f>
        <v/>
      </c>
    </row>
    <row r="2603" customFormat="false" ht="15" hidden="false" customHeight="false" outlineLevel="0" collapsed="false">
      <c r="D2603" s="7" t="n">
        <f aca="false">IF(A2603&gt;=A2602*$E$36,A2603,"")</f>
        <v>0</v>
      </c>
      <c r="E2603" s="13" t="n">
        <f aca="false">IF(D2603="",IF(1-(A2603/(E2602*$E$36))&lt;$E$37,A2603,E2602),D2603)</f>
        <v>19472.6624</v>
      </c>
      <c r="F2603" s="13"/>
      <c r="G2603" s="14" t="str">
        <f aca="false">IF(E2603&gt;E2602,E2603,"")</f>
        <v/>
      </c>
      <c r="H2603" s="14" t="str">
        <f aca="false">IF($E2603&gt;$E2602,B2603,"")</f>
        <v/>
      </c>
      <c r="I2603" s="15" t="str">
        <f aca="false">IF($E2603&gt;$E2602,C2603,"")</f>
        <v/>
      </c>
    </row>
    <row r="2604" customFormat="false" ht="15" hidden="false" customHeight="false" outlineLevel="0" collapsed="false">
      <c r="D2604" s="7" t="n">
        <f aca="false">IF(A2604&gt;=A2603*$E$36,A2604,"")</f>
        <v>0</v>
      </c>
      <c r="E2604" s="13" t="n">
        <f aca="false">IF(D2604="",IF(1-(A2604/(E2603*$E$36))&lt;$E$37,A2604,E2603),D2604)</f>
        <v>19472.6624</v>
      </c>
      <c r="F2604" s="13"/>
      <c r="G2604" s="14" t="str">
        <f aca="false">IF(E2604&gt;E2603,E2604,"")</f>
        <v/>
      </c>
      <c r="H2604" s="14" t="str">
        <f aca="false">IF($E2604&gt;$E2603,B2604,"")</f>
        <v/>
      </c>
      <c r="I2604" s="15" t="str">
        <f aca="false">IF($E2604&gt;$E2603,C2604,"")</f>
        <v/>
      </c>
    </row>
    <row r="2605" customFormat="false" ht="15" hidden="false" customHeight="false" outlineLevel="0" collapsed="false">
      <c r="D2605" s="7" t="n">
        <f aca="false">IF(A2605&gt;=A2604*$E$36,A2605,"")</f>
        <v>0</v>
      </c>
      <c r="E2605" s="13" t="n">
        <f aca="false">IF(D2605="",IF(1-(A2605/(E2604*$E$36))&lt;$E$37,A2605,E2604),D2605)</f>
        <v>19472.6624</v>
      </c>
      <c r="F2605" s="13"/>
      <c r="G2605" s="14" t="str">
        <f aca="false">IF(E2605&gt;E2604,E2605,"")</f>
        <v/>
      </c>
      <c r="H2605" s="14" t="str">
        <f aca="false">IF($E2605&gt;$E2604,B2605,"")</f>
        <v/>
      </c>
      <c r="I2605" s="15" t="str">
        <f aca="false">IF($E2605&gt;$E2604,C2605,"")</f>
        <v/>
      </c>
    </row>
    <row r="2606" customFormat="false" ht="15" hidden="false" customHeight="false" outlineLevel="0" collapsed="false">
      <c r="D2606" s="7" t="n">
        <f aca="false">IF(A2606&gt;=A2605*$E$36,A2606,"")</f>
        <v>0</v>
      </c>
      <c r="E2606" s="13" t="n">
        <f aca="false">IF(D2606="",IF(1-(A2606/(E2605*$E$36))&lt;$E$37,A2606,E2605),D2606)</f>
        <v>19472.6624</v>
      </c>
      <c r="F2606" s="13"/>
      <c r="G2606" s="14" t="str">
        <f aca="false">IF(E2606&gt;E2605,E2606,"")</f>
        <v/>
      </c>
      <c r="H2606" s="14" t="str">
        <f aca="false">IF($E2606&gt;$E2605,B2606,"")</f>
        <v/>
      </c>
      <c r="I2606" s="15" t="str">
        <f aca="false">IF($E2606&gt;$E2605,C2606,"")</f>
        <v/>
      </c>
    </row>
    <row r="2607" customFormat="false" ht="15" hidden="false" customHeight="false" outlineLevel="0" collapsed="false">
      <c r="D2607" s="7" t="n">
        <f aca="false">IF(A2607&gt;=A2606*$E$36,A2607,"")</f>
        <v>0</v>
      </c>
      <c r="E2607" s="13" t="n">
        <f aca="false">IF(D2607="",IF(1-(A2607/(E2606*$E$36))&lt;$E$37,A2607,E2606),D2607)</f>
        <v>19472.6624</v>
      </c>
      <c r="F2607" s="13"/>
      <c r="G2607" s="14" t="str">
        <f aca="false">IF(E2607&gt;E2606,E2607,"")</f>
        <v/>
      </c>
      <c r="H2607" s="14" t="str">
        <f aca="false">IF($E2607&gt;$E2606,B2607,"")</f>
        <v/>
      </c>
      <c r="I2607" s="15" t="str">
        <f aca="false">IF($E2607&gt;$E2606,C2607,"")</f>
        <v/>
      </c>
    </row>
    <row r="2608" customFormat="false" ht="15" hidden="false" customHeight="false" outlineLevel="0" collapsed="false">
      <c r="D2608" s="7" t="n">
        <f aca="false">IF(A2608&gt;=A2607*$E$36,A2608,"")</f>
        <v>0</v>
      </c>
      <c r="E2608" s="13" t="n">
        <f aca="false">IF(D2608="",IF(1-(A2608/(E2607*$E$36))&lt;$E$37,A2608,E2607),D2608)</f>
        <v>19472.6624</v>
      </c>
      <c r="F2608" s="13"/>
      <c r="G2608" s="14" t="str">
        <f aca="false">IF(E2608&gt;E2607,E2608,"")</f>
        <v/>
      </c>
      <c r="H2608" s="14" t="str">
        <f aca="false">IF($E2608&gt;$E2607,B2608,"")</f>
        <v/>
      </c>
      <c r="I2608" s="15" t="str">
        <f aca="false">IF($E2608&gt;$E2607,C2608,"")</f>
        <v/>
      </c>
    </row>
    <row r="2609" customFormat="false" ht="15" hidden="false" customHeight="false" outlineLevel="0" collapsed="false">
      <c r="D2609" s="7" t="n">
        <f aca="false">IF(A2609&gt;=A2608*$E$36,A2609,"")</f>
        <v>0</v>
      </c>
      <c r="E2609" s="13" t="n">
        <f aca="false">IF(D2609="",IF(1-(A2609/(E2608*$E$36))&lt;$E$37,A2609,E2608),D2609)</f>
        <v>19472.6624</v>
      </c>
      <c r="F2609" s="13"/>
      <c r="G2609" s="14" t="str">
        <f aca="false">IF(E2609&gt;E2608,E2609,"")</f>
        <v/>
      </c>
      <c r="H2609" s="14" t="str">
        <f aca="false">IF($E2609&gt;$E2608,B2609,"")</f>
        <v/>
      </c>
      <c r="I2609" s="15" t="str">
        <f aca="false">IF($E2609&gt;$E2608,C2609,"")</f>
        <v/>
      </c>
    </row>
    <row r="2610" customFormat="false" ht="15" hidden="false" customHeight="false" outlineLevel="0" collapsed="false">
      <c r="D2610" s="7" t="n">
        <f aca="false">IF(A2610&gt;=A2609*$E$36,A2610,"")</f>
        <v>0</v>
      </c>
      <c r="E2610" s="13" t="n">
        <f aca="false">IF(D2610="",IF(1-(A2610/(E2609*$E$36))&lt;$E$37,A2610,E2609),D2610)</f>
        <v>19472.6624</v>
      </c>
      <c r="F2610" s="13"/>
      <c r="G2610" s="14" t="str">
        <f aca="false">IF(E2610&gt;E2609,E2610,"")</f>
        <v/>
      </c>
      <c r="H2610" s="14" t="str">
        <f aca="false">IF($E2610&gt;$E2609,B2610,"")</f>
        <v/>
      </c>
      <c r="I2610" s="15" t="str">
        <f aca="false">IF($E2610&gt;$E2609,C2610,"")</f>
        <v/>
      </c>
    </row>
    <row r="2611" customFormat="false" ht="15" hidden="false" customHeight="false" outlineLevel="0" collapsed="false">
      <c r="D2611" s="7" t="n">
        <f aca="false">IF(A2611&gt;=A2610*$E$36,A2611,"")</f>
        <v>0</v>
      </c>
      <c r="E2611" s="13" t="n">
        <f aca="false">IF(D2611="",IF(1-(A2611/(E2610*$E$36))&lt;$E$37,A2611,E2610),D2611)</f>
        <v>19472.6624</v>
      </c>
      <c r="F2611" s="13"/>
      <c r="G2611" s="14" t="str">
        <f aca="false">IF(E2611&gt;E2610,E2611,"")</f>
        <v/>
      </c>
      <c r="H2611" s="14" t="str">
        <f aca="false">IF($E2611&gt;$E2610,B2611,"")</f>
        <v/>
      </c>
      <c r="I2611" s="15" t="str">
        <f aca="false">IF($E2611&gt;$E2610,C2611,"")</f>
        <v/>
      </c>
    </row>
    <row r="2612" customFormat="false" ht="15" hidden="false" customHeight="false" outlineLevel="0" collapsed="false">
      <c r="D2612" s="7" t="n">
        <f aca="false">IF(A2612&gt;=A2611*$E$36,A2612,"")</f>
        <v>0</v>
      </c>
      <c r="E2612" s="13" t="n">
        <f aca="false">IF(D2612="",IF(1-(A2612/(E2611*$E$36))&lt;$E$37,A2612,E2611),D2612)</f>
        <v>19472.6624</v>
      </c>
      <c r="F2612" s="13"/>
      <c r="G2612" s="14" t="str">
        <f aca="false">IF(E2612&gt;E2611,E2612,"")</f>
        <v/>
      </c>
      <c r="H2612" s="14" t="str">
        <f aca="false">IF($E2612&gt;$E2611,B2612,"")</f>
        <v/>
      </c>
      <c r="I2612" s="15" t="str">
        <f aca="false">IF($E2612&gt;$E2611,C2612,"")</f>
        <v/>
      </c>
    </row>
    <row r="2613" customFormat="false" ht="15" hidden="false" customHeight="false" outlineLevel="0" collapsed="false">
      <c r="D2613" s="7" t="n">
        <f aca="false">IF(A2613&gt;=A2612*$E$36,A2613,"")</f>
        <v>0</v>
      </c>
      <c r="E2613" s="13" t="n">
        <f aca="false">IF(D2613="",IF(1-(A2613/(E2612*$E$36))&lt;$E$37,A2613,E2612),D2613)</f>
        <v>19472.6624</v>
      </c>
      <c r="F2613" s="13"/>
      <c r="G2613" s="14" t="str">
        <f aca="false">IF(E2613&gt;E2612,E2613,"")</f>
        <v/>
      </c>
      <c r="H2613" s="14" t="str">
        <f aca="false">IF($E2613&gt;$E2612,B2613,"")</f>
        <v/>
      </c>
      <c r="I2613" s="15" t="str">
        <f aca="false">IF($E2613&gt;$E2612,C2613,"")</f>
        <v/>
      </c>
    </row>
    <row r="2614" customFormat="false" ht="15" hidden="false" customHeight="false" outlineLevel="0" collapsed="false">
      <c r="D2614" s="7" t="n">
        <f aca="false">IF(A2614&gt;=A2613*$E$36,A2614,"")</f>
        <v>0</v>
      </c>
      <c r="E2614" s="13" t="n">
        <f aca="false">IF(D2614="",IF(1-(A2614/(E2613*$E$36))&lt;$E$37,A2614,E2613),D2614)</f>
        <v>19472.6624</v>
      </c>
      <c r="F2614" s="13"/>
      <c r="G2614" s="14" t="str">
        <f aca="false">IF(E2614&gt;E2613,E2614,"")</f>
        <v/>
      </c>
      <c r="H2614" s="14" t="str">
        <f aca="false">IF($E2614&gt;$E2613,B2614,"")</f>
        <v/>
      </c>
      <c r="I2614" s="15" t="str">
        <f aca="false">IF($E2614&gt;$E2613,C2614,"")</f>
        <v/>
      </c>
    </row>
    <row r="2615" customFormat="false" ht="15" hidden="false" customHeight="false" outlineLevel="0" collapsed="false">
      <c r="D2615" s="7" t="n">
        <f aca="false">IF(A2615&gt;=A2614*$E$36,A2615,"")</f>
        <v>0</v>
      </c>
      <c r="E2615" s="13" t="n">
        <f aca="false">IF(D2615="",IF(1-(A2615/(E2614*$E$36))&lt;$E$37,A2615,E2614),D2615)</f>
        <v>19472.6624</v>
      </c>
      <c r="F2615" s="13"/>
      <c r="G2615" s="14" t="str">
        <f aca="false">IF(E2615&gt;E2614,E2615,"")</f>
        <v/>
      </c>
      <c r="H2615" s="14" t="str">
        <f aca="false">IF($E2615&gt;$E2614,B2615,"")</f>
        <v/>
      </c>
      <c r="I2615" s="15" t="str">
        <f aca="false">IF($E2615&gt;$E2614,C2615,"")</f>
        <v/>
      </c>
    </row>
    <row r="2616" customFormat="false" ht="15" hidden="false" customHeight="false" outlineLevel="0" collapsed="false">
      <c r="D2616" s="7" t="n">
        <f aca="false">IF(A2616&gt;=A2615*$E$36,A2616,"")</f>
        <v>0</v>
      </c>
      <c r="E2616" s="13" t="n">
        <f aca="false">IF(D2616="",IF(1-(A2616/(E2615*$E$36))&lt;$E$37,A2616,E2615),D2616)</f>
        <v>19472.6624</v>
      </c>
      <c r="F2616" s="13"/>
      <c r="G2616" s="14" t="str">
        <f aca="false">IF(E2616&gt;E2615,E2616,"")</f>
        <v/>
      </c>
      <c r="H2616" s="14" t="str">
        <f aca="false">IF($E2616&gt;$E2615,B2616,"")</f>
        <v/>
      </c>
      <c r="I2616" s="15" t="str">
        <f aca="false">IF($E2616&gt;$E2615,C2616,"")</f>
        <v/>
      </c>
    </row>
    <row r="2617" customFormat="false" ht="15" hidden="false" customHeight="false" outlineLevel="0" collapsed="false">
      <c r="D2617" s="7" t="n">
        <f aca="false">IF(A2617&gt;=A2616*$E$36,A2617,"")</f>
        <v>0</v>
      </c>
      <c r="E2617" s="13" t="n">
        <f aca="false">IF(D2617="",IF(1-(A2617/(E2616*$E$36))&lt;$E$37,A2617,E2616),D2617)</f>
        <v>19472.6624</v>
      </c>
      <c r="F2617" s="13"/>
      <c r="G2617" s="14" t="str">
        <f aca="false">IF(E2617&gt;E2616,E2617,"")</f>
        <v/>
      </c>
      <c r="H2617" s="14" t="str">
        <f aca="false">IF($E2617&gt;$E2616,B2617,"")</f>
        <v/>
      </c>
      <c r="I2617" s="15" t="str">
        <f aca="false">IF($E2617&gt;$E2616,C2617,"")</f>
        <v/>
      </c>
    </row>
    <row r="2618" customFormat="false" ht="15" hidden="false" customHeight="false" outlineLevel="0" collapsed="false">
      <c r="D2618" s="7" t="n">
        <f aca="false">IF(A2618&gt;=A2617*$E$36,A2618,"")</f>
        <v>0</v>
      </c>
      <c r="E2618" s="13" t="n">
        <f aca="false">IF(D2618="",IF(1-(A2618/(E2617*$E$36))&lt;$E$37,A2618,E2617),D2618)</f>
        <v>19472.6624</v>
      </c>
      <c r="F2618" s="13"/>
      <c r="G2618" s="14" t="str">
        <f aca="false">IF(E2618&gt;E2617,E2618,"")</f>
        <v/>
      </c>
      <c r="H2618" s="14" t="str">
        <f aca="false">IF($E2618&gt;$E2617,B2618,"")</f>
        <v/>
      </c>
      <c r="I2618" s="15" t="str">
        <f aca="false">IF($E2618&gt;$E2617,C2618,"")</f>
        <v/>
      </c>
    </row>
    <row r="2619" customFormat="false" ht="15" hidden="false" customHeight="false" outlineLevel="0" collapsed="false">
      <c r="D2619" s="7" t="n">
        <f aca="false">IF(A2619&gt;=A2618*$E$36,A2619,"")</f>
        <v>0</v>
      </c>
      <c r="E2619" s="13" t="n">
        <f aca="false">IF(D2619="",IF(1-(A2619/(E2618*$E$36))&lt;$E$37,A2619,E2618),D2619)</f>
        <v>19472.6624</v>
      </c>
      <c r="F2619" s="13"/>
      <c r="G2619" s="14" t="str">
        <f aca="false">IF(E2619&gt;E2618,E2619,"")</f>
        <v/>
      </c>
      <c r="H2619" s="14" t="str">
        <f aca="false">IF($E2619&gt;$E2618,B2619,"")</f>
        <v/>
      </c>
      <c r="I2619" s="15" t="str">
        <f aca="false">IF($E2619&gt;$E2618,C2619,"")</f>
        <v/>
      </c>
    </row>
    <row r="2620" customFormat="false" ht="15" hidden="false" customHeight="false" outlineLevel="0" collapsed="false">
      <c r="D2620" s="7" t="n">
        <f aca="false">IF(A2620&gt;=A2619*$E$36,A2620,"")</f>
        <v>0</v>
      </c>
      <c r="E2620" s="13" t="n">
        <f aca="false">IF(D2620="",IF(1-(A2620/(E2619*$E$36))&lt;$E$37,A2620,E2619),D2620)</f>
        <v>19472.6624</v>
      </c>
      <c r="F2620" s="13"/>
      <c r="G2620" s="14" t="str">
        <f aca="false">IF(E2620&gt;E2619,E2620,"")</f>
        <v/>
      </c>
      <c r="H2620" s="14" t="str">
        <f aca="false">IF($E2620&gt;$E2619,B2620,"")</f>
        <v/>
      </c>
      <c r="I2620" s="15" t="str">
        <f aca="false">IF($E2620&gt;$E2619,C2620,"")</f>
        <v/>
      </c>
    </row>
    <row r="2621" customFormat="false" ht="15" hidden="false" customHeight="false" outlineLevel="0" collapsed="false">
      <c r="D2621" s="7" t="n">
        <f aca="false">IF(A2621&gt;=A2620*$E$36,A2621,"")</f>
        <v>0</v>
      </c>
      <c r="E2621" s="13" t="n">
        <f aca="false">IF(D2621="",IF(1-(A2621/(E2620*$E$36))&lt;$E$37,A2621,E2620),D2621)</f>
        <v>19472.6624</v>
      </c>
      <c r="F2621" s="13"/>
      <c r="G2621" s="14" t="str">
        <f aca="false">IF(E2621&gt;E2620,E2621,"")</f>
        <v/>
      </c>
      <c r="H2621" s="14" t="str">
        <f aca="false">IF($E2621&gt;$E2620,B2621,"")</f>
        <v/>
      </c>
      <c r="I2621" s="15" t="str">
        <f aca="false">IF($E2621&gt;$E2620,C2621,"")</f>
        <v/>
      </c>
    </row>
    <row r="2622" customFormat="false" ht="15" hidden="false" customHeight="false" outlineLevel="0" collapsed="false">
      <c r="D2622" s="7" t="n">
        <f aca="false">IF(A2622&gt;=A2621*$E$36,A2622,"")</f>
        <v>0</v>
      </c>
      <c r="E2622" s="13" t="n">
        <f aca="false">IF(D2622="",IF(1-(A2622/(E2621*$E$36))&lt;$E$37,A2622,E2621),D2622)</f>
        <v>19472.6624</v>
      </c>
      <c r="F2622" s="13"/>
      <c r="G2622" s="14" t="str">
        <f aca="false">IF(E2622&gt;E2621,E2622,"")</f>
        <v/>
      </c>
      <c r="H2622" s="14" t="str">
        <f aca="false">IF($E2622&gt;$E2621,B2622,"")</f>
        <v/>
      </c>
      <c r="I2622" s="15" t="str">
        <f aca="false">IF($E2622&gt;$E2621,C2622,"")</f>
        <v/>
      </c>
    </row>
    <row r="2623" customFormat="false" ht="15" hidden="false" customHeight="false" outlineLevel="0" collapsed="false">
      <c r="D2623" s="7" t="n">
        <f aca="false">IF(A2623&gt;=A2622*$E$36,A2623,"")</f>
        <v>0</v>
      </c>
      <c r="E2623" s="13" t="n">
        <f aca="false">IF(D2623="",IF(1-(A2623/(E2622*$E$36))&lt;$E$37,A2623,E2622),D2623)</f>
        <v>19472.6624</v>
      </c>
      <c r="F2623" s="13"/>
      <c r="G2623" s="14" t="str">
        <f aca="false">IF(E2623&gt;E2622,E2623,"")</f>
        <v/>
      </c>
      <c r="H2623" s="14" t="str">
        <f aca="false">IF($E2623&gt;$E2622,B2623,"")</f>
        <v/>
      </c>
      <c r="I2623" s="15" t="str">
        <f aca="false">IF($E2623&gt;$E2622,C2623,"")</f>
        <v/>
      </c>
    </row>
    <row r="2624" customFormat="false" ht="15" hidden="false" customHeight="false" outlineLevel="0" collapsed="false">
      <c r="D2624" s="7" t="n">
        <f aca="false">IF(A2624&gt;=A2623*$E$36,A2624,"")</f>
        <v>0</v>
      </c>
      <c r="E2624" s="13" t="n">
        <f aca="false">IF(D2624="",IF(1-(A2624/(E2623*$E$36))&lt;$E$37,A2624,E2623),D2624)</f>
        <v>19472.6624</v>
      </c>
      <c r="F2624" s="13"/>
      <c r="G2624" s="14" t="str">
        <f aca="false">IF(E2624&gt;E2623,E2624,"")</f>
        <v/>
      </c>
      <c r="H2624" s="14" t="str">
        <f aca="false">IF($E2624&gt;$E2623,B2624,"")</f>
        <v/>
      </c>
      <c r="I2624" s="15" t="str">
        <f aca="false">IF($E2624&gt;$E2623,C2624,"")</f>
        <v/>
      </c>
    </row>
    <row r="2625" customFormat="false" ht="15" hidden="false" customHeight="false" outlineLevel="0" collapsed="false">
      <c r="D2625" s="7" t="n">
        <f aca="false">IF(A2625&gt;=A2624*$E$36,A2625,"")</f>
        <v>0</v>
      </c>
      <c r="E2625" s="13" t="n">
        <f aca="false">IF(D2625="",IF(1-(A2625/(E2624*$E$36))&lt;$E$37,A2625,E2624),D2625)</f>
        <v>19472.6624</v>
      </c>
      <c r="F2625" s="13"/>
      <c r="G2625" s="14" t="str">
        <f aca="false">IF(E2625&gt;E2624,E2625,"")</f>
        <v/>
      </c>
      <c r="H2625" s="14" t="str">
        <f aca="false">IF($E2625&gt;$E2624,B2625,"")</f>
        <v/>
      </c>
      <c r="I2625" s="15" t="str">
        <f aca="false">IF($E2625&gt;$E2624,C2625,"")</f>
        <v/>
      </c>
    </row>
    <row r="2626" customFormat="false" ht="15" hidden="false" customHeight="false" outlineLevel="0" collapsed="false">
      <c r="D2626" s="7" t="n">
        <f aca="false">IF(A2626&gt;=A2625*$E$36,A2626,"")</f>
        <v>0</v>
      </c>
      <c r="E2626" s="13" t="n">
        <f aca="false">IF(D2626="",IF(1-(A2626/(E2625*$E$36))&lt;$E$37,A2626,E2625),D2626)</f>
        <v>19472.6624</v>
      </c>
      <c r="F2626" s="13"/>
      <c r="G2626" s="14" t="str">
        <f aca="false">IF(E2626&gt;E2625,E2626,"")</f>
        <v/>
      </c>
      <c r="H2626" s="14" t="str">
        <f aca="false">IF($E2626&gt;$E2625,B2626,"")</f>
        <v/>
      </c>
      <c r="I2626" s="15" t="str">
        <f aca="false">IF($E2626&gt;$E2625,C2626,"")</f>
        <v/>
      </c>
    </row>
    <row r="2627" customFormat="false" ht="15" hidden="false" customHeight="false" outlineLevel="0" collapsed="false">
      <c r="D2627" s="7" t="n">
        <f aca="false">IF(A2627&gt;=A2626*$E$36,A2627,"")</f>
        <v>0</v>
      </c>
      <c r="E2627" s="13" t="n">
        <f aca="false">IF(D2627="",IF(1-(A2627/(E2626*$E$36))&lt;$E$37,A2627,E2626),D2627)</f>
        <v>19472.6624</v>
      </c>
      <c r="F2627" s="13"/>
      <c r="G2627" s="14" t="str">
        <f aca="false">IF(E2627&gt;E2626,E2627,"")</f>
        <v/>
      </c>
      <c r="H2627" s="14" t="str">
        <f aca="false">IF($E2627&gt;$E2626,B2627,"")</f>
        <v/>
      </c>
      <c r="I2627" s="15" t="str">
        <f aca="false">IF($E2627&gt;$E2626,C2627,"")</f>
        <v/>
      </c>
    </row>
    <row r="2628" customFormat="false" ht="15" hidden="false" customHeight="false" outlineLevel="0" collapsed="false">
      <c r="D2628" s="7" t="n">
        <f aca="false">IF(A2628&gt;=A2627*$E$36,A2628,"")</f>
        <v>0</v>
      </c>
      <c r="E2628" s="13" t="n">
        <f aca="false">IF(D2628="",IF(1-(A2628/(E2627*$E$36))&lt;$E$37,A2628,E2627),D2628)</f>
        <v>19472.6624</v>
      </c>
      <c r="F2628" s="13"/>
      <c r="G2628" s="14" t="str">
        <f aca="false">IF(E2628&gt;E2627,E2628,"")</f>
        <v/>
      </c>
      <c r="H2628" s="14" t="str">
        <f aca="false">IF($E2628&gt;$E2627,B2628,"")</f>
        <v/>
      </c>
      <c r="I2628" s="15" t="str">
        <f aca="false">IF($E2628&gt;$E2627,C2628,"")</f>
        <v/>
      </c>
    </row>
    <row r="2629" customFormat="false" ht="15" hidden="false" customHeight="false" outlineLevel="0" collapsed="false">
      <c r="D2629" s="7" t="n">
        <f aca="false">IF(A2629&gt;=A2628*$E$36,A2629,"")</f>
        <v>0</v>
      </c>
      <c r="E2629" s="13" t="n">
        <f aca="false">IF(D2629="",IF(1-(A2629/(E2628*$E$36))&lt;$E$37,A2629,E2628),D2629)</f>
        <v>19472.6624</v>
      </c>
      <c r="F2629" s="13"/>
      <c r="G2629" s="14" t="str">
        <f aca="false">IF(E2629&gt;E2628,E2629,"")</f>
        <v/>
      </c>
      <c r="H2629" s="14" t="str">
        <f aca="false">IF($E2629&gt;$E2628,B2629,"")</f>
        <v/>
      </c>
      <c r="I2629" s="15" t="str">
        <f aca="false">IF($E2629&gt;$E2628,C2629,"")</f>
        <v/>
      </c>
    </row>
    <row r="2630" customFormat="false" ht="15" hidden="false" customHeight="false" outlineLevel="0" collapsed="false">
      <c r="D2630" s="7" t="n">
        <f aca="false">IF(A2630&gt;=A2629*$E$36,A2630,"")</f>
        <v>0</v>
      </c>
      <c r="E2630" s="13" t="n">
        <f aca="false">IF(D2630="",IF(1-(A2630/(E2629*$E$36))&lt;$E$37,A2630,E2629),D2630)</f>
        <v>19472.6624</v>
      </c>
      <c r="F2630" s="13"/>
      <c r="G2630" s="14" t="str">
        <f aca="false">IF(E2630&gt;E2629,E2630,"")</f>
        <v/>
      </c>
      <c r="H2630" s="14" t="str">
        <f aca="false">IF($E2630&gt;$E2629,B2630,"")</f>
        <v/>
      </c>
      <c r="I2630" s="15" t="str">
        <f aca="false">IF($E2630&gt;$E2629,C2630,"")</f>
        <v/>
      </c>
    </row>
    <row r="2631" customFormat="false" ht="15" hidden="false" customHeight="false" outlineLevel="0" collapsed="false">
      <c r="D2631" s="7" t="n">
        <f aca="false">IF(A2631&gt;=A2630*$E$36,A2631,"")</f>
        <v>0</v>
      </c>
      <c r="E2631" s="13" t="n">
        <f aca="false">IF(D2631="",IF(1-(A2631/(E2630*$E$36))&lt;$E$37,A2631,E2630),D2631)</f>
        <v>19472.6624</v>
      </c>
      <c r="F2631" s="13"/>
      <c r="G2631" s="14" t="str">
        <f aca="false">IF(E2631&gt;E2630,E2631,"")</f>
        <v/>
      </c>
      <c r="H2631" s="14" t="str">
        <f aca="false">IF($E2631&gt;$E2630,B2631,"")</f>
        <v/>
      </c>
      <c r="I2631" s="15" t="str">
        <f aca="false">IF($E2631&gt;$E2630,C2631,"")</f>
        <v/>
      </c>
    </row>
    <row r="2632" customFormat="false" ht="15" hidden="false" customHeight="false" outlineLevel="0" collapsed="false">
      <c r="D2632" s="7" t="n">
        <f aca="false">IF(A2632&gt;=A2631*$E$36,A2632,"")</f>
        <v>0</v>
      </c>
      <c r="E2632" s="13" t="n">
        <f aca="false">IF(D2632="",IF(1-(A2632/(E2631*$E$36))&lt;$E$37,A2632,E2631),D2632)</f>
        <v>19472.6624</v>
      </c>
      <c r="F2632" s="13"/>
      <c r="G2632" s="14" t="str">
        <f aca="false">IF(E2632&gt;E2631,E2632,"")</f>
        <v/>
      </c>
      <c r="H2632" s="14" t="str">
        <f aca="false">IF($E2632&gt;$E2631,B2632,"")</f>
        <v/>
      </c>
      <c r="I2632" s="15" t="str">
        <f aca="false">IF($E2632&gt;$E2631,C2632,"")</f>
        <v/>
      </c>
    </row>
    <row r="2633" customFormat="false" ht="15" hidden="false" customHeight="false" outlineLevel="0" collapsed="false">
      <c r="D2633" s="7" t="n">
        <f aca="false">IF(A2633&gt;=A2632*$E$36,A2633,"")</f>
        <v>0</v>
      </c>
      <c r="E2633" s="13" t="n">
        <f aca="false">IF(D2633="",IF(1-(A2633/(E2632*$E$36))&lt;$E$37,A2633,E2632),D2633)</f>
        <v>19472.6624</v>
      </c>
      <c r="F2633" s="13"/>
      <c r="G2633" s="14" t="str">
        <f aca="false">IF(E2633&gt;E2632,E2633,"")</f>
        <v/>
      </c>
      <c r="H2633" s="14" t="str">
        <f aca="false">IF($E2633&gt;$E2632,B2633,"")</f>
        <v/>
      </c>
      <c r="I2633" s="15" t="str">
        <f aca="false">IF($E2633&gt;$E2632,C2633,"")</f>
        <v/>
      </c>
    </row>
    <row r="2634" customFormat="false" ht="15" hidden="false" customHeight="false" outlineLevel="0" collapsed="false">
      <c r="D2634" s="7" t="n">
        <f aca="false">IF(A2634&gt;=A2633*$E$36,A2634,"")</f>
        <v>0</v>
      </c>
      <c r="E2634" s="13" t="n">
        <f aca="false">IF(D2634="",IF(1-(A2634/(E2633*$E$36))&lt;$E$37,A2634,E2633),D2634)</f>
        <v>19472.6624</v>
      </c>
      <c r="F2634" s="13"/>
      <c r="G2634" s="14" t="str">
        <f aca="false">IF(E2634&gt;E2633,E2634,"")</f>
        <v/>
      </c>
      <c r="H2634" s="14" t="str">
        <f aca="false">IF($E2634&gt;$E2633,B2634,"")</f>
        <v/>
      </c>
      <c r="I2634" s="15" t="str">
        <f aca="false">IF($E2634&gt;$E2633,C2634,"")</f>
        <v/>
      </c>
    </row>
    <row r="2635" customFormat="false" ht="15" hidden="false" customHeight="false" outlineLevel="0" collapsed="false">
      <c r="D2635" s="7" t="n">
        <f aca="false">IF(A2635&gt;=A2634*$E$36,A2635,"")</f>
        <v>0</v>
      </c>
      <c r="E2635" s="13" t="n">
        <f aca="false">IF(D2635="",IF(1-(A2635/(E2634*$E$36))&lt;$E$37,A2635,E2634),D2635)</f>
        <v>19472.6624</v>
      </c>
      <c r="F2635" s="13"/>
      <c r="G2635" s="14" t="str">
        <f aca="false">IF(E2635&gt;E2634,E2635,"")</f>
        <v/>
      </c>
      <c r="H2635" s="14" t="str">
        <f aca="false">IF($E2635&gt;$E2634,B2635,"")</f>
        <v/>
      </c>
      <c r="I2635" s="15" t="str">
        <f aca="false">IF($E2635&gt;$E2634,C2635,"")</f>
        <v/>
      </c>
    </row>
    <row r="2636" customFormat="false" ht="15" hidden="false" customHeight="false" outlineLevel="0" collapsed="false">
      <c r="D2636" s="7" t="n">
        <f aca="false">IF(A2636&gt;=A2635*$E$36,A2636,"")</f>
        <v>0</v>
      </c>
      <c r="E2636" s="13" t="n">
        <f aca="false">IF(D2636="",IF(1-(A2636/(E2635*$E$36))&lt;$E$37,A2636,E2635),D2636)</f>
        <v>19472.6624</v>
      </c>
      <c r="F2636" s="13"/>
      <c r="G2636" s="14" t="str">
        <f aca="false">IF(E2636&gt;E2635,E2636,"")</f>
        <v/>
      </c>
      <c r="H2636" s="14" t="str">
        <f aca="false">IF($E2636&gt;$E2635,B2636,"")</f>
        <v/>
      </c>
      <c r="I2636" s="15" t="str">
        <f aca="false">IF($E2636&gt;$E2635,C2636,"")</f>
        <v/>
      </c>
    </row>
    <row r="2637" customFormat="false" ht="15" hidden="false" customHeight="false" outlineLevel="0" collapsed="false">
      <c r="D2637" s="7" t="n">
        <f aca="false">IF(A2637&gt;=A2636*$E$36,A2637,"")</f>
        <v>0</v>
      </c>
      <c r="E2637" s="13" t="n">
        <f aca="false">IF(D2637="",IF(1-(A2637/(E2636*$E$36))&lt;$E$37,A2637,E2636),D2637)</f>
        <v>19472.6624</v>
      </c>
      <c r="F2637" s="13"/>
      <c r="G2637" s="14" t="str">
        <f aca="false">IF(E2637&gt;E2636,E2637,"")</f>
        <v/>
      </c>
      <c r="H2637" s="14" t="str">
        <f aca="false">IF($E2637&gt;$E2636,B2637,"")</f>
        <v/>
      </c>
      <c r="I2637" s="15" t="str">
        <f aca="false">IF($E2637&gt;$E2636,C2637,"")</f>
        <v/>
      </c>
    </row>
    <row r="2638" customFormat="false" ht="15" hidden="false" customHeight="false" outlineLevel="0" collapsed="false">
      <c r="D2638" s="7" t="n">
        <f aca="false">IF(A2638&gt;=A2637*$E$36,A2638,"")</f>
        <v>0</v>
      </c>
      <c r="E2638" s="13" t="n">
        <f aca="false">IF(D2638="",IF(1-(A2638/(E2637*$E$36))&lt;$E$37,A2638,E2637),D2638)</f>
        <v>19472.6624</v>
      </c>
      <c r="F2638" s="13"/>
      <c r="G2638" s="14" t="str">
        <f aca="false">IF(E2638&gt;E2637,E2638,"")</f>
        <v/>
      </c>
      <c r="H2638" s="14" t="str">
        <f aca="false">IF($E2638&gt;$E2637,B2638,"")</f>
        <v/>
      </c>
      <c r="I2638" s="15" t="str">
        <f aca="false">IF($E2638&gt;$E2637,C2638,"")</f>
        <v/>
      </c>
    </row>
    <row r="2639" customFormat="false" ht="15" hidden="false" customHeight="false" outlineLevel="0" collapsed="false">
      <c r="D2639" s="7" t="n">
        <f aca="false">IF(A2639&gt;=A2638*$E$36,A2639,"")</f>
        <v>0</v>
      </c>
      <c r="E2639" s="13" t="n">
        <f aca="false">IF(D2639="",IF(1-(A2639/(E2638*$E$36))&lt;$E$37,A2639,E2638),D2639)</f>
        <v>19472.6624</v>
      </c>
      <c r="F2639" s="13"/>
      <c r="G2639" s="14" t="str">
        <f aca="false">IF(E2639&gt;E2638,E2639,"")</f>
        <v/>
      </c>
      <c r="H2639" s="14" t="str">
        <f aca="false">IF($E2639&gt;$E2638,B2639,"")</f>
        <v/>
      </c>
      <c r="I2639" s="15" t="str">
        <f aca="false">IF($E2639&gt;$E2638,C2639,"")</f>
        <v/>
      </c>
    </row>
    <row r="2640" customFormat="false" ht="15" hidden="false" customHeight="false" outlineLevel="0" collapsed="false">
      <c r="D2640" s="7" t="n">
        <f aca="false">IF(A2640&gt;=A2639*$E$36,A2640,"")</f>
        <v>0</v>
      </c>
      <c r="E2640" s="13" t="n">
        <f aca="false">IF(D2640="",IF(1-(A2640/(E2639*$E$36))&lt;$E$37,A2640,E2639),D2640)</f>
        <v>19472.6624</v>
      </c>
      <c r="F2640" s="13"/>
      <c r="G2640" s="14" t="str">
        <f aca="false">IF(E2640&gt;E2639,E2640,"")</f>
        <v/>
      </c>
      <c r="H2640" s="14" t="str">
        <f aca="false">IF($E2640&gt;$E2639,B2640,"")</f>
        <v/>
      </c>
      <c r="I2640" s="15" t="str">
        <f aca="false">IF($E2640&gt;$E2639,C2640,"")</f>
        <v/>
      </c>
    </row>
    <row r="2641" customFormat="false" ht="15" hidden="false" customHeight="false" outlineLevel="0" collapsed="false">
      <c r="D2641" s="7" t="n">
        <f aca="false">IF(A2641&gt;=A2640*$E$36,A2641,"")</f>
        <v>0</v>
      </c>
      <c r="E2641" s="13" t="n">
        <f aca="false">IF(D2641="",IF(1-(A2641/(E2640*$E$36))&lt;$E$37,A2641,E2640),D2641)</f>
        <v>19472.6624</v>
      </c>
      <c r="F2641" s="13"/>
      <c r="G2641" s="14" t="str">
        <f aca="false">IF(E2641&gt;E2640,E2641,"")</f>
        <v/>
      </c>
      <c r="H2641" s="14" t="str">
        <f aca="false">IF($E2641&gt;$E2640,B2641,"")</f>
        <v/>
      </c>
      <c r="I2641" s="15" t="str">
        <f aca="false">IF($E2641&gt;$E2640,C2641,"")</f>
        <v/>
      </c>
    </row>
    <row r="2642" customFormat="false" ht="15" hidden="false" customHeight="false" outlineLevel="0" collapsed="false">
      <c r="D2642" s="7" t="n">
        <f aca="false">IF(A2642&gt;=A2641*$E$36,A2642,"")</f>
        <v>0</v>
      </c>
      <c r="E2642" s="13" t="n">
        <f aca="false">IF(D2642="",IF(1-(A2642/(E2641*$E$36))&lt;$E$37,A2642,E2641),D2642)</f>
        <v>19472.6624</v>
      </c>
      <c r="F2642" s="13"/>
      <c r="G2642" s="14" t="str">
        <f aca="false">IF(E2642&gt;E2641,E2642,"")</f>
        <v/>
      </c>
      <c r="H2642" s="14" t="str">
        <f aca="false">IF($E2642&gt;$E2641,B2642,"")</f>
        <v/>
      </c>
      <c r="I2642" s="15" t="str">
        <f aca="false">IF($E2642&gt;$E2641,C2642,"")</f>
        <v/>
      </c>
    </row>
    <row r="2643" customFormat="false" ht="15" hidden="false" customHeight="false" outlineLevel="0" collapsed="false">
      <c r="D2643" s="7" t="n">
        <f aca="false">IF(A2643&gt;=A2642*$E$36,A2643,"")</f>
        <v>0</v>
      </c>
      <c r="E2643" s="13" t="n">
        <f aca="false">IF(D2643="",IF(1-(A2643/(E2642*$E$36))&lt;$E$37,A2643,E2642),D2643)</f>
        <v>19472.6624</v>
      </c>
      <c r="F2643" s="13"/>
      <c r="G2643" s="14" t="str">
        <f aca="false">IF(E2643&gt;E2642,E2643,"")</f>
        <v/>
      </c>
      <c r="H2643" s="14" t="str">
        <f aca="false">IF($E2643&gt;$E2642,B2643,"")</f>
        <v/>
      </c>
      <c r="I2643" s="15" t="str">
        <f aca="false">IF($E2643&gt;$E2642,C2643,"")</f>
        <v/>
      </c>
    </row>
    <row r="2644" customFormat="false" ht="15" hidden="false" customHeight="false" outlineLevel="0" collapsed="false">
      <c r="D2644" s="7" t="n">
        <f aca="false">IF(A2644&gt;=A2643*$E$36,A2644,"")</f>
        <v>0</v>
      </c>
      <c r="E2644" s="13" t="n">
        <f aca="false">IF(D2644="",IF(1-(A2644/(E2643*$E$36))&lt;$E$37,A2644,E2643),D2644)</f>
        <v>19472.6624</v>
      </c>
      <c r="F2644" s="13"/>
      <c r="G2644" s="14" t="str">
        <f aca="false">IF(E2644&gt;E2643,E2644,"")</f>
        <v/>
      </c>
      <c r="H2644" s="14" t="str">
        <f aca="false">IF($E2644&gt;$E2643,B2644,"")</f>
        <v/>
      </c>
      <c r="I2644" s="15" t="str">
        <f aca="false">IF($E2644&gt;$E2643,C2644,"")</f>
        <v/>
      </c>
    </row>
    <row r="2645" customFormat="false" ht="15" hidden="false" customHeight="false" outlineLevel="0" collapsed="false">
      <c r="D2645" s="7" t="n">
        <f aca="false">IF(A2645&gt;=A2644*$E$36,A2645,"")</f>
        <v>0</v>
      </c>
      <c r="E2645" s="13" t="n">
        <f aca="false">IF(D2645="",IF(1-(A2645/(E2644*$E$36))&lt;$E$37,A2645,E2644),D2645)</f>
        <v>19472.6624</v>
      </c>
      <c r="F2645" s="13"/>
      <c r="G2645" s="14" t="str">
        <f aca="false">IF(E2645&gt;E2644,E2645,"")</f>
        <v/>
      </c>
      <c r="H2645" s="14" t="str">
        <f aca="false">IF($E2645&gt;$E2644,B2645,"")</f>
        <v/>
      </c>
      <c r="I2645" s="15" t="str">
        <f aca="false">IF($E2645&gt;$E2644,C2645,"")</f>
        <v/>
      </c>
    </row>
    <row r="2646" customFormat="false" ht="15" hidden="false" customHeight="false" outlineLevel="0" collapsed="false">
      <c r="D2646" s="7" t="n">
        <f aca="false">IF(A2646&gt;=A2645*$E$36,A2646,"")</f>
        <v>0</v>
      </c>
      <c r="E2646" s="13" t="n">
        <f aca="false">IF(D2646="",IF(1-(A2646/(E2645*$E$36))&lt;$E$37,A2646,E2645),D2646)</f>
        <v>19472.6624</v>
      </c>
      <c r="F2646" s="13"/>
      <c r="G2646" s="14" t="str">
        <f aca="false">IF(E2646&gt;E2645,E2646,"")</f>
        <v/>
      </c>
      <c r="H2646" s="14" t="str">
        <f aca="false">IF($E2646&gt;$E2645,B2646,"")</f>
        <v/>
      </c>
      <c r="I2646" s="15" t="str">
        <f aca="false">IF($E2646&gt;$E2645,C2646,"")</f>
        <v/>
      </c>
    </row>
    <row r="2647" customFormat="false" ht="15" hidden="false" customHeight="false" outlineLevel="0" collapsed="false">
      <c r="D2647" s="7" t="n">
        <f aca="false">IF(A2647&gt;=A2646*$E$36,A2647,"")</f>
        <v>0</v>
      </c>
      <c r="E2647" s="13" t="n">
        <f aca="false">IF(D2647="",IF(1-(A2647/(E2646*$E$36))&lt;$E$37,A2647,E2646),D2647)</f>
        <v>19472.6624</v>
      </c>
      <c r="F2647" s="13"/>
      <c r="G2647" s="14" t="str">
        <f aca="false">IF(E2647&gt;E2646,E2647,"")</f>
        <v/>
      </c>
      <c r="H2647" s="14" t="str">
        <f aca="false">IF($E2647&gt;$E2646,B2647,"")</f>
        <v/>
      </c>
      <c r="I2647" s="15" t="str">
        <f aca="false">IF($E2647&gt;$E2646,C2647,"")</f>
        <v/>
      </c>
    </row>
    <row r="2648" customFormat="false" ht="15" hidden="false" customHeight="false" outlineLevel="0" collapsed="false">
      <c r="D2648" s="7" t="n">
        <f aca="false">IF(A2648&gt;=A2647*$E$36,A2648,"")</f>
        <v>0</v>
      </c>
      <c r="E2648" s="13" t="n">
        <f aca="false">IF(D2648="",IF(1-(A2648/(E2647*$E$36))&lt;$E$37,A2648,E2647),D2648)</f>
        <v>19472.6624</v>
      </c>
      <c r="F2648" s="13"/>
      <c r="G2648" s="14" t="str">
        <f aca="false">IF(E2648&gt;E2647,E2648,"")</f>
        <v/>
      </c>
      <c r="H2648" s="14" t="str">
        <f aca="false">IF($E2648&gt;$E2647,B2648,"")</f>
        <v/>
      </c>
      <c r="I2648" s="15" t="str">
        <f aca="false">IF($E2648&gt;$E2647,C2648,"")</f>
        <v/>
      </c>
    </row>
    <row r="2649" customFormat="false" ht="15" hidden="false" customHeight="false" outlineLevel="0" collapsed="false">
      <c r="D2649" s="7" t="n">
        <f aca="false">IF(A2649&gt;=A2648*$E$36,A2649,"")</f>
        <v>0</v>
      </c>
      <c r="E2649" s="13" t="n">
        <f aca="false">IF(D2649="",IF(1-(A2649/(E2648*$E$36))&lt;$E$37,A2649,E2648),D2649)</f>
        <v>19472.6624</v>
      </c>
      <c r="F2649" s="13"/>
      <c r="G2649" s="14" t="str">
        <f aca="false">IF(E2649&gt;E2648,E2649,"")</f>
        <v/>
      </c>
      <c r="H2649" s="14" t="str">
        <f aca="false">IF($E2649&gt;$E2648,B2649,"")</f>
        <v/>
      </c>
      <c r="I2649" s="15" t="str">
        <f aca="false">IF($E2649&gt;$E2648,C2649,"")</f>
        <v/>
      </c>
    </row>
    <row r="2650" customFormat="false" ht="15" hidden="false" customHeight="false" outlineLevel="0" collapsed="false">
      <c r="D2650" s="7" t="n">
        <f aca="false">IF(A2650&gt;=A2649*$E$36,A2650,"")</f>
        <v>0</v>
      </c>
      <c r="E2650" s="13" t="n">
        <f aca="false">IF(D2650="",IF(1-(A2650/(E2649*$E$36))&lt;$E$37,A2650,E2649),D2650)</f>
        <v>19472.6624</v>
      </c>
      <c r="F2650" s="13"/>
      <c r="G2650" s="14" t="str">
        <f aca="false">IF(E2650&gt;E2649,E2650,"")</f>
        <v/>
      </c>
      <c r="H2650" s="14" t="str">
        <f aca="false">IF($E2650&gt;$E2649,B2650,"")</f>
        <v/>
      </c>
      <c r="I2650" s="15" t="str">
        <f aca="false">IF($E2650&gt;$E2649,C2650,"")</f>
        <v/>
      </c>
    </row>
    <row r="2651" customFormat="false" ht="15" hidden="false" customHeight="false" outlineLevel="0" collapsed="false">
      <c r="D2651" s="7" t="n">
        <f aca="false">IF(A2651&gt;=A2650*$E$36,A2651,"")</f>
        <v>0</v>
      </c>
      <c r="E2651" s="13" t="n">
        <f aca="false">IF(D2651="",IF(1-(A2651/(E2650*$E$36))&lt;$E$37,A2651,E2650),D2651)</f>
        <v>19472.6624</v>
      </c>
      <c r="F2651" s="13"/>
      <c r="G2651" s="14" t="str">
        <f aca="false">IF(E2651&gt;E2650,E2651,"")</f>
        <v/>
      </c>
      <c r="H2651" s="14" t="str">
        <f aca="false">IF($E2651&gt;$E2650,B2651,"")</f>
        <v/>
      </c>
      <c r="I2651" s="15" t="str">
        <f aca="false">IF($E2651&gt;$E2650,C2651,"")</f>
        <v/>
      </c>
    </row>
    <row r="2652" customFormat="false" ht="15" hidden="false" customHeight="false" outlineLevel="0" collapsed="false">
      <c r="D2652" s="7" t="n">
        <f aca="false">IF(A2652&gt;=A2651*$E$36,A2652,"")</f>
        <v>0</v>
      </c>
      <c r="E2652" s="13" t="n">
        <f aca="false">IF(D2652="",IF(1-(A2652/(E2651*$E$36))&lt;$E$37,A2652,E2651),D2652)</f>
        <v>19472.6624</v>
      </c>
      <c r="F2652" s="13"/>
      <c r="G2652" s="14" t="str">
        <f aca="false">IF(E2652&gt;E2651,E2652,"")</f>
        <v/>
      </c>
      <c r="H2652" s="14" t="str">
        <f aca="false">IF($E2652&gt;$E2651,B2652,"")</f>
        <v/>
      </c>
      <c r="I2652" s="15" t="str">
        <f aca="false">IF($E2652&gt;$E2651,C2652,"")</f>
        <v/>
      </c>
    </row>
    <row r="2653" customFormat="false" ht="15" hidden="false" customHeight="false" outlineLevel="0" collapsed="false">
      <c r="D2653" s="7" t="n">
        <f aca="false">IF(A2653&gt;=A2652*$E$36,A2653,"")</f>
        <v>0</v>
      </c>
      <c r="E2653" s="13" t="n">
        <f aca="false">IF(D2653="",IF(1-(A2653/(E2652*$E$36))&lt;$E$37,A2653,E2652),D2653)</f>
        <v>19472.6624</v>
      </c>
      <c r="F2653" s="13"/>
      <c r="G2653" s="14" t="str">
        <f aca="false">IF(E2653&gt;E2652,E2653,"")</f>
        <v/>
      </c>
      <c r="H2653" s="14" t="str">
        <f aca="false">IF($E2653&gt;$E2652,B2653,"")</f>
        <v/>
      </c>
      <c r="I2653" s="15" t="str">
        <f aca="false">IF($E2653&gt;$E2652,C2653,"")</f>
        <v/>
      </c>
    </row>
    <row r="2654" customFormat="false" ht="15" hidden="false" customHeight="false" outlineLevel="0" collapsed="false">
      <c r="D2654" s="7" t="n">
        <f aca="false">IF(A2654&gt;=A2653*$E$36,A2654,"")</f>
        <v>0</v>
      </c>
      <c r="E2654" s="13" t="n">
        <f aca="false">IF(D2654="",IF(1-(A2654/(E2653*$E$36))&lt;$E$37,A2654,E2653),D2654)</f>
        <v>19472.6624</v>
      </c>
      <c r="F2654" s="13"/>
      <c r="G2654" s="14" t="str">
        <f aca="false">IF(E2654&gt;E2653,E2654,"")</f>
        <v/>
      </c>
      <c r="H2654" s="14" t="str">
        <f aca="false">IF($E2654&gt;$E2653,B2654,"")</f>
        <v/>
      </c>
      <c r="I2654" s="15" t="str">
        <f aca="false">IF($E2654&gt;$E2653,C2654,"")</f>
        <v/>
      </c>
    </row>
    <row r="2655" customFormat="false" ht="15" hidden="false" customHeight="false" outlineLevel="0" collapsed="false">
      <c r="D2655" s="7" t="n">
        <f aca="false">IF(A2655&gt;=A2654*$E$36,A2655,"")</f>
        <v>0</v>
      </c>
      <c r="E2655" s="13" t="n">
        <f aca="false">IF(D2655="",IF(1-(A2655/(E2654*$E$36))&lt;$E$37,A2655,E2654),D2655)</f>
        <v>19472.6624</v>
      </c>
      <c r="F2655" s="13"/>
      <c r="G2655" s="14" t="str">
        <f aca="false">IF(E2655&gt;E2654,E2655,"")</f>
        <v/>
      </c>
      <c r="H2655" s="14" t="str">
        <f aca="false">IF($E2655&gt;$E2654,B2655,"")</f>
        <v/>
      </c>
      <c r="I2655" s="15" t="str">
        <f aca="false">IF($E2655&gt;$E2654,C2655,"")</f>
        <v/>
      </c>
    </row>
    <row r="2656" customFormat="false" ht="15" hidden="false" customHeight="false" outlineLevel="0" collapsed="false">
      <c r="D2656" s="7" t="n">
        <f aca="false">IF(A2656&gt;=A2655*$E$36,A2656,"")</f>
        <v>0</v>
      </c>
      <c r="E2656" s="13" t="n">
        <f aca="false">IF(D2656="",IF(1-(A2656/(E2655*$E$36))&lt;$E$37,A2656,E2655),D2656)</f>
        <v>19472.6624</v>
      </c>
      <c r="F2656" s="13"/>
      <c r="G2656" s="14" t="str">
        <f aca="false">IF(E2656&gt;E2655,E2656,"")</f>
        <v/>
      </c>
      <c r="H2656" s="14" t="str">
        <f aca="false">IF($E2656&gt;$E2655,B2656,"")</f>
        <v/>
      </c>
      <c r="I2656" s="15" t="str">
        <f aca="false">IF($E2656&gt;$E2655,C2656,"")</f>
        <v/>
      </c>
    </row>
    <row r="2657" customFormat="false" ht="15" hidden="false" customHeight="false" outlineLevel="0" collapsed="false">
      <c r="D2657" s="7" t="n">
        <f aca="false">IF(A2657&gt;=A2656*$E$36,A2657,"")</f>
        <v>0</v>
      </c>
      <c r="E2657" s="13" t="n">
        <f aca="false">IF(D2657="",IF(1-(A2657/(E2656*$E$36))&lt;$E$37,A2657,E2656),D2657)</f>
        <v>19472.6624</v>
      </c>
      <c r="F2657" s="13"/>
      <c r="G2657" s="14" t="str">
        <f aca="false">IF(E2657&gt;E2656,E2657,"")</f>
        <v/>
      </c>
      <c r="H2657" s="14" t="str">
        <f aca="false">IF($E2657&gt;$E2656,B2657,"")</f>
        <v/>
      </c>
      <c r="I2657" s="15" t="str">
        <f aca="false">IF($E2657&gt;$E2656,C2657,"")</f>
        <v/>
      </c>
    </row>
    <row r="2658" customFormat="false" ht="15" hidden="false" customHeight="false" outlineLevel="0" collapsed="false">
      <c r="D2658" s="7" t="n">
        <f aca="false">IF(A2658&gt;=A2657*$E$36,A2658,"")</f>
        <v>0</v>
      </c>
      <c r="E2658" s="13" t="n">
        <f aca="false">IF(D2658="",IF(1-(A2658/(E2657*$E$36))&lt;$E$37,A2658,E2657),D2658)</f>
        <v>19472.6624</v>
      </c>
      <c r="F2658" s="13"/>
      <c r="G2658" s="14" t="str">
        <f aca="false">IF(E2658&gt;E2657,E2658,"")</f>
        <v/>
      </c>
      <c r="H2658" s="14" t="str">
        <f aca="false">IF($E2658&gt;$E2657,B2658,"")</f>
        <v/>
      </c>
      <c r="I2658" s="15" t="str">
        <f aca="false">IF($E2658&gt;$E2657,C2658,"")</f>
        <v/>
      </c>
    </row>
    <row r="2659" customFormat="false" ht="15" hidden="false" customHeight="false" outlineLevel="0" collapsed="false">
      <c r="D2659" s="7" t="n">
        <f aca="false">IF(A2659&gt;=A2658*$E$36,A2659,"")</f>
        <v>0</v>
      </c>
      <c r="E2659" s="13" t="n">
        <f aca="false">IF(D2659="",IF(1-(A2659/(E2658*$E$36))&lt;$E$37,A2659,E2658),D2659)</f>
        <v>19472.6624</v>
      </c>
      <c r="F2659" s="13"/>
      <c r="G2659" s="14" t="str">
        <f aca="false">IF(E2659&gt;E2658,E2659,"")</f>
        <v/>
      </c>
      <c r="H2659" s="14" t="str">
        <f aca="false">IF($E2659&gt;$E2658,B2659,"")</f>
        <v/>
      </c>
      <c r="I2659" s="15" t="str">
        <f aca="false">IF($E2659&gt;$E2658,C2659,"")</f>
        <v/>
      </c>
    </row>
    <row r="2660" customFormat="false" ht="15" hidden="false" customHeight="false" outlineLevel="0" collapsed="false">
      <c r="D2660" s="7" t="n">
        <f aca="false">IF(A2660&gt;=A2659*$E$36,A2660,"")</f>
        <v>0</v>
      </c>
      <c r="E2660" s="13" t="n">
        <f aca="false">IF(D2660="",IF(1-(A2660/(E2659*$E$36))&lt;$E$37,A2660,E2659),D2660)</f>
        <v>19472.6624</v>
      </c>
      <c r="F2660" s="13"/>
      <c r="G2660" s="14" t="str">
        <f aca="false">IF(E2660&gt;E2659,E2660,"")</f>
        <v/>
      </c>
      <c r="H2660" s="14" t="str">
        <f aca="false">IF($E2660&gt;$E2659,B2660,"")</f>
        <v/>
      </c>
      <c r="I2660" s="15" t="str">
        <f aca="false">IF($E2660&gt;$E2659,C2660,"")</f>
        <v/>
      </c>
    </row>
    <row r="2661" customFormat="false" ht="15" hidden="false" customHeight="false" outlineLevel="0" collapsed="false">
      <c r="D2661" s="7" t="n">
        <f aca="false">IF(A2661&gt;=A2660*$E$36,A2661,"")</f>
        <v>0</v>
      </c>
      <c r="E2661" s="13" t="n">
        <f aca="false">IF(D2661="",IF(1-(A2661/(E2660*$E$36))&lt;$E$37,A2661,E2660),D2661)</f>
        <v>19472.6624</v>
      </c>
      <c r="F2661" s="13"/>
      <c r="G2661" s="14" t="str">
        <f aca="false">IF(E2661&gt;E2660,E2661,"")</f>
        <v/>
      </c>
      <c r="H2661" s="14" t="str">
        <f aca="false">IF($E2661&gt;$E2660,B2661,"")</f>
        <v/>
      </c>
      <c r="I2661" s="15" t="str">
        <f aca="false">IF($E2661&gt;$E2660,C2661,"")</f>
        <v/>
      </c>
    </row>
    <row r="2662" customFormat="false" ht="15" hidden="false" customHeight="false" outlineLevel="0" collapsed="false">
      <c r="D2662" s="7" t="n">
        <f aca="false">IF(A2662&gt;=A2661*$E$36,A2662,"")</f>
        <v>0</v>
      </c>
      <c r="E2662" s="13" t="n">
        <f aca="false">IF(D2662="",IF(1-(A2662/(E2661*$E$36))&lt;$E$37,A2662,E2661),D2662)</f>
        <v>19472.6624</v>
      </c>
      <c r="F2662" s="13"/>
      <c r="G2662" s="14" t="str">
        <f aca="false">IF(E2662&gt;E2661,E2662,"")</f>
        <v/>
      </c>
      <c r="H2662" s="14" t="str">
        <f aca="false">IF($E2662&gt;$E2661,B2662,"")</f>
        <v/>
      </c>
      <c r="I2662" s="15" t="str">
        <f aca="false">IF($E2662&gt;$E2661,C2662,"")</f>
        <v/>
      </c>
    </row>
    <row r="2663" customFormat="false" ht="15" hidden="false" customHeight="false" outlineLevel="0" collapsed="false">
      <c r="D2663" s="7" t="n">
        <f aca="false">IF(A2663&gt;=A2662*$E$36,A2663,"")</f>
        <v>0</v>
      </c>
      <c r="E2663" s="13" t="n">
        <f aca="false">IF(D2663="",IF(1-(A2663/(E2662*$E$36))&lt;$E$37,A2663,E2662),D2663)</f>
        <v>19472.6624</v>
      </c>
      <c r="F2663" s="13"/>
      <c r="G2663" s="14" t="str">
        <f aca="false">IF(E2663&gt;E2662,E2663,"")</f>
        <v/>
      </c>
      <c r="H2663" s="14" t="str">
        <f aca="false">IF($E2663&gt;$E2662,B2663,"")</f>
        <v/>
      </c>
      <c r="I2663" s="15" t="str">
        <f aca="false">IF($E2663&gt;$E2662,C2663,"")</f>
        <v/>
      </c>
    </row>
    <row r="2664" customFormat="false" ht="15" hidden="false" customHeight="false" outlineLevel="0" collapsed="false">
      <c r="D2664" s="7" t="n">
        <f aca="false">IF(A2664&gt;=A2663*$E$36,A2664,"")</f>
        <v>0</v>
      </c>
      <c r="E2664" s="13" t="n">
        <f aca="false">IF(D2664="",IF(1-(A2664/(E2663*$E$36))&lt;$E$37,A2664,E2663),D2664)</f>
        <v>19472.6624</v>
      </c>
      <c r="F2664" s="13"/>
      <c r="G2664" s="14" t="str">
        <f aca="false">IF(E2664&gt;E2663,E2664,"")</f>
        <v/>
      </c>
      <c r="H2664" s="14" t="str">
        <f aca="false">IF($E2664&gt;$E2663,B2664,"")</f>
        <v/>
      </c>
      <c r="I2664" s="15" t="str">
        <f aca="false">IF($E2664&gt;$E2663,C2664,"")</f>
        <v/>
      </c>
    </row>
    <row r="2665" customFormat="false" ht="15" hidden="false" customHeight="false" outlineLevel="0" collapsed="false">
      <c r="D2665" s="7" t="n">
        <f aca="false">IF(A2665&gt;=A2664*$E$36,A2665,"")</f>
        <v>0</v>
      </c>
      <c r="E2665" s="13" t="n">
        <f aca="false">IF(D2665="",IF(1-(A2665/(E2664*$E$36))&lt;$E$37,A2665,E2664),D2665)</f>
        <v>19472.6624</v>
      </c>
      <c r="F2665" s="13"/>
      <c r="G2665" s="14" t="str">
        <f aca="false">IF(E2665&gt;E2664,E2665,"")</f>
        <v/>
      </c>
      <c r="H2665" s="14" t="str">
        <f aca="false">IF($E2665&gt;$E2664,B2665,"")</f>
        <v/>
      </c>
      <c r="I2665" s="15" t="str">
        <f aca="false">IF($E2665&gt;$E2664,C2665,"")</f>
        <v/>
      </c>
    </row>
    <row r="2666" customFormat="false" ht="15" hidden="false" customHeight="false" outlineLevel="0" collapsed="false">
      <c r="D2666" s="7" t="n">
        <f aca="false">IF(A2666&gt;=A2665*$E$36,A2666,"")</f>
        <v>0</v>
      </c>
      <c r="E2666" s="13" t="n">
        <f aca="false">IF(D2666="",IF(1-(A2666/(E2665*$E$36))&lt;$E$37,A2666,E2665),D2666)</f>
        <v>19472.6624</v>
      </c>
      <c r="F2666" s="13"/>
      <c r="G2666" s="14" t="str">
        <f aca="false">IF(E2666&gt;E2665,E2666,"")</f>
        <v/>
      </c>
      <c r="H2666" s="14" t="str">
        <f aca="false">IF($E2666&gt;$E2665,B2666,"")</f>
        <v/>
      </c>
      <c r="I2666" s="15" t="str">
        <f aca="false">IF($E2666&gt;$E2665,C2666,"")</f>
        <v/>
      </c>
    </row>
    <row r="2667" customFormat="false" ht="15" hidden="false" customHeight="false" outlineLevel="0" collapsed="false">
      <c r="D2667" s="7" t="n">
        <f aca="false">IF(A2667&gt;=A2666*$E$36,A2667,"")</f>
        <v>0</v>
      </c>
      <c r="E2667" s="13" t="n">
        <f aca="false">IF(D2667="",IF(1-(A2667/(E2666*$E$36))&lt;$E$37,A2667,E2666),D2667)</f>
        <v>19472.6624</v>
      </c>
      <c r="F2667" s="13"/>
      <c r="G2667" s="14" t="str">
        <f aca="false">IF(E2667&gt;E2666,E2667,"")</f>
        <v/>
      </c>
      <c r="H2667" s="14" t="str">
        <f aca="false">IF($E2667&gt;$E2666,B2667,"")</f>
        <v/>
      </c>
      <c r="I2667" s="15" t="str">
        <f aca="false">IF($E2667&gt;$E2666,C2667,"")</f>
        <v/>
      </c>
    </row>
    <row r="2668" customFormat="false" ht="15" hidden="false" customHeight="false" outlineLevel="0" collapsed="false">
      <c r="D2668" s="7" t="n">
        <f aca="false">IF(A2668&gt;=A2667*$E$36,A2668,"")</f>
        <v>0</v>
      </c>
      <c r="E2668" s="13" t="n">
        <f aca="false">IF(D2668="",IF(1-(A2668/(E2667*$E$36))&lt;$E$37,A2668,E2667),D2668)</f>
        <v>19472.6624</v>
      </c>
      <c r="F2668" s="13"/>
      <c r="G2668" s="14" t="str">
        <f aca="false">IF(E2668&gt;E2667,E2668,"")</f>
        <v/>
      </c>
      <c r="H2668" s="14" t="str">
        <f aca="false">IF($E2668&gt;$E2667,B2668,"")</f>
        <v/>
      </c>
      <c r="I2668" s="15" t="str">
        <f aca="false">IF($E2668&gt;$E2667,C2668,"")</f>
        <v/>
      </c>
    </row>
    <row r="2669" customFormat="false" ht="15" hidden="false" customHeight="false" outlineLevel="0" collapsed="false">
      <c r="D2669" s="7" t="n">
        <f aca="false">IF(A2669&gt;=A2668*$E$36,A2669,"")</f>
        <v>0</v>
      </c>
      <c r="E2669" s="13" t="n">
        <f aca="false">IF(D2669="",IF(1-(A2669/(E2668*$E$36))&lt;$E$37,A2669,E2668),D2669)</f>
        <v>19472.6624</v>
      </c>
      <c r="F2669" s="13"/>
      <c r="G2669" s="14" t="str">
        <f aca="false">IF(E2669&gt;E2668,E2669,"")</f>
        <v/>
      </c>
      <c r="H2669" s="14" t="str">
        <f aca="false">IF($E2669&gt;$E2668,B2669,"")</f>
        <v/>
      </c>
      <c r="I2669" s="15" t="str">
        <f aca="false">IF($E2669&gt;$E2668,C2669,"")</f>
        <v/>
      </c>
    </row>
    <row r="2670" customFormat="false" ht="15" hidden="false" customHeight="false" outlineLevel="0" collapsed="false">
      <c r="D2670" s="7" t="n">
        <f aca="false">IF(A2670&gt;=A2669*$E$36,A2670,"")</f>
        <v>0</v>
      </c>
      <c r="E2670" s="13" t="n">
        <f aca="false">IF(D2670="",IF(1-(A2670/(E2669*$E$36))&lt;$E$37,A2670,E2669),D2670)</f>
        <v>19472.6624</v>
      </c>
      <c r="F2670" s="13"/>
      <c r="G2670" s="14" t="str">
        <f aca="false">IF(E2670&gt;E2669,E2670,"")</f>
        <v/>
      </c>
      <c r="H2670" s="14" t="str">
        <f aca="false">IF($E2670&gt;$E2669,B2670,"")</f>
        <v/>
      </c>
      <c r="I2670" s="15" t="str">
        <f aca="false">IF($E2670&gt;$E2669,C2670,"")</f>
        <v/>
      </c>
    </row>
    <row r="2671" customFormat="false" ht="15" hidden="false" customHeight="false" outlineLevel="0" collapsed="false">
      <c r="D2671" s="7" t="n">
        <f aca="false">IF(A2671&gt;=A2670*$E$36,A2671,"")</f>
        <v>0</v>
      </c>
      <c r="E2671" s="13" t="n">
        <f aca="false">IF(D2671="",IF(1-(A2671/(E2670*$E$36))&lt;$E$37,A2671,E2670),D2671)</f>
        <v>19472.6624</v>
      </c>
      <c r="F2671" s="13"/>
      <c r="G2671" s="14" t="str">
        <f aca="false">IF(E2671&gt;E2670,E2671,"")</f>
        <v/>
      </c>
      <c r="H2671" s="14" t="str">
        <f aca="false">IF($E2671&gt;$E2670,B2671,"")</f>
        <v/>
      </c>
      <c r="I2671" s="15" t="str">
        <f aca="false">IF($E2671&gt;$E2670,C2671,"")</f>
        <v/>
      </c>
    </row>
    <row r="2672" customFormat="false" ht="15" hidden="false" customHeight="false" outlineLevel="0" collapsed="false">
      <c r="D2672" s="7" t="n">
        <f aca="false">IF(A2672&gt;=A2671*$E$36,A2672,"")</f>
        <v>0</v>
      </c>
      <c r="E2672" s="13" t="n">
        <f aca="false">IF(D2672="",IF(1-(A2672/(E2671*$E$36))&lt;$E$37,A2672,E2671),D2672)</f>
        <v>19472.6624</v>
      </c>
      <c r="F2672" s="13"/>
      <c r="G2672" s="14" t="str">
        <f aca="false">IF(E2672&gt;E2671,E2672,"")</f>
        <v/>
      </c>
      <c r="H2672" s="14" t="str">
        <f aca="false">IF($E2672&gt;$E2671,B2672,"")</f>
        <v/>
      </c>
      <c r="I2672" s="15" t="str">
        <f aca="false">IF($E2672&gt;$E2671,C2672,"")</f>
        <v/>
      </c>
    </row>
    <row r="2673" customFormat="false" ht="15" hidden="false" customHeight="false" outlineLevel="0" collapsed="false">
      <c r="D2673" s="7" t="n">
        <f aca="false">IF(A2673&gt;=A2672*$E$36,A2673,"")</f>
        <v>0</v>
      </c>
      <c r="E2673" s="13" t="n">
        <f aca="false">IF(D2673="",IF(1-(A2673/(E2672*$E$36))&lt;$E$37,A2673,E2672),D2673)</f>
        <v>19472.6624</v>
      </c>
      <c r="F2673" s="13"/>
      <c r="G2673" s="14" t="str">
        <f aca="false">IF(E2673&gt;E2672,E2673,"")</f>
        <v/>
      </c>
      <c r="H2673" s="14" t="str">
        <f aca="false">IF($E2673&gt;$E2672,B2673,"")</f>
        <v/>
      </c>
      <c r="I2673" s="15" t="str">
        <f aca="false">IF($E2673&gt;$E2672,C2673,"")</f>
        <v/>
      </c>
    </row>
    <row r="2674" customFormat="false" ht="15" hidden="false" customHeight="false" outlineLevel="0" collapsed="false">
      <c r="D2674" s="7" t="n">
        <f aca="false">IF(A2674&gt;=A2673*$E$36,A2674,"")</f>
        <v>0</v>
      </c>
      <c r="E2674" s="13" t="n">
        <f aca="false">IF(D2674="",IF(1-(A2674/(E2673*$E$36))&lt;$E$37,A2674,E2673),D2674)</f>
        <v>19472.6624</v>
      </c>
      <c r="F2674" s="13"/>
      <c r="G2674" s="14" t="str">
        <f aca="false">IF(E2674&gt;E2673,E2674,"")</f>
        <v/>
      </c>
      <c r="H2674" s="14" t="str">
        <f aca="false">IF($E2674&gt;$E2673,B2674,"")</f>
        <v/>
      </c>
      <c r="I2674" s="15" t="str">
        <f aca="false">IF($E2674&gt;$E2673,C2674,"")</f>
        <v/>
      </c>
    </row>
    <row r="2675" customFormat="false" ht="15" hidden="false" customHeight="false" outlineLevel="0" collapsed="false">
      <c r="D2675" s="7" t="n">
        <f aca="false">IF(A2675&gt;=A2674*$E$36,A2675,"")</f>
        <v>0</v>
      </c>
      <c r="E2675" s="13" t="n">
        <f aca="false">IF(D2675="",IF(1-(A2675/(E2674*$E$36))&lt;$E$37,A2675,E2674),D2675)</f>
        <v>19472.6624</v>
      </c>
      <c r="F2675" s="13"/>
      <c r="G2675" s="14" t="str">
        <f aca="false">IF(E2675&gt;E2674,E2675,"")</f>
        <v/>
      </c>
      <c r="H2675" s="14" t="str">
        <f aca="false">IF($E2675&gt;$E2674,B2675,"")</f>
        <v/>
      </c>
      <c r="I2675" s="15" t="str">
        <f aca="false">IF($E2675&gt;$E2674,C2675,"")</f>
        <v/>
      </c>
    </row>
    <row r="2676" customFormat="false" ht="15" hidden="false" customHeight="false" outlineLevel="0" collapsed="false">
      <c r="D2676" s="7" t="n">
        <f aca="false">IF(A2676&gt;=A2675*$E$36,A2676,"")</f>
        <v>0</v>
      </c>
      <c r="E2676" s="13" t="n">
        <f aca="false">IF(D2676="",IF(1-(A2676/(E2675*$E$36))&lt;$E$37,A2676,E2675),D2676)</f>
        <v>19472.6624</v>
      </c>
      <c r="F2676" s="13"/>
      <c r="G2676" s="14" t="str">
        <f aca="false">IF(E2676&gt;E2675,E2676,"")</f>
        <v/>
      </c>
      <c r="H2676" s="14" t="str">
        <f aca="false">IF($E2676&gt;$E2675,B2676,"")</f>
        <v/>
      </c>
      <c r="I2676" s="15" t="str">
        <f aca="false">IF($E2676&gt;$E2675,C2676,"")</f>
        <v/>
      </c>
    </row>
    <row r="2677" customFormat="false" ht="15" hidden="false" customHeight="false" outlineLevel="0" collapsed="false">
      <c r="D2677" s="7" t="n">
        <f aca="false">IF(A2677&gt;=A2676*$E$36,A2677,"")</f>
        <v>0</v>
      </c>
      <c r="E2677" s="13" t="n">
        <f aca="false">IF(D2677="",IF(1-(A2677/(E2676*$E$36))&lt;$E$37,A2677,E2676),D2677)</f>
        <v>19472.6624</v>
      </c>
      <c r="F2677" s="13"/>
      <c r="G2677" s="14" t="str">
        <f aca="false">IF(E2677&gt;E2676,E2677,"")</f>
        <v/>
      </c>
      <c r="H2677" s="14" t="str">
        <f aca="false">IF($E2677&gt;$E2676,B2677,"")</f>
        <v/>
      </c>
      <c r="I2677" s="15" t="str">
        <f aca="false">IF($E2677&gt;$E2676,C2677,"")</f>
        <v/>
      </c>
    </row>
    <row r="2678" customFormat="false" ht="15" hidden="false" customHeight="false" outlineLevel="0" collapsed="false">
      <c r="D2678" s="7" t="n">
        <f aca="false">IF(A2678&gt;=A2677*$E$36,A2678,"")</f>
        <v>0</v>
      </c>
      <c r="E2678" s="13" t="n">
        <f aca="false">IF(D2678="",IF(1-(A2678/(E2677*$E$36))&lt;$E$37,A2678,E2677),D2678)</f>
        <v>19472.6624</v>
      </c>
      <c r="F2678" s="13"/>
      <c r="G2678" s="14" t="str">
        <f aca="false">IF(E2678&gt;E2677,E2678,"")</f>
        <v/>
      </c>
      <c r="H2678" s="14" t="str">
        <f aca="false">IF($E2678&gt;$E2677,B2678,"")</f>
        <v/>
      </c>
      <c r="I2678" s="15" t="str">
        <f aca="false">IF($E2678&gt;$E2677,C2678,"")</f>
        <v/>
      </c>
    </row>
    <row r="2679" customFormat="false" ht="15" hidden="false" customHeight="false" outlineLevel="0" collapsed="false">
      <c r="D2679" s="7" t="n">
        <f aca="false">IF(A2679&gt;=A2678*$E$36,A2679,"")</f>
        <v>0</v>
      </c>
      <c r="E2679" s="13" t="n">
        <f aca="false">IF(D2679="",IF(1-(A2679/(E2678*$E$36))&lt;$E$37,A2679,E2678),D2679)</f>
        <v>19472.6624</v>
      </c>
      <c r="F2679" s="13"/>
      <c r="G2679" s="14" t="str">
        <f aca="false">IF(E2679&gt;E2678,E2679,"")</f>
        <v/>
      </c>
      <c r="H2679" s="14" t="str">
        <f aca="false">IF($E2679&gt;$E2678,B2679,"")</f>
        <v/>
      </c>
      <c r="I2679" s="15" t="str">
        <f aca="false">IF($E2679&gt;$E2678,C2679,"")</f>
        <v/>
      </c>
    </row>
    <row r="2680" customFormat="false" ht="15" hidden="false" customHeight="false" outlineLevel="0" collapsed="false">
      <c r="D2680" s="7" t="n">
        <f aca="false">IF(A2680&gt;=A2679*$E$36,A2680,"")</f>
        <v>0</v>
      </c>
      <c r="E2680" s="13" t="n">
        <f aca="false">IF(D2680="",IF(1-(A2680/(E2679*$E$36))&lt;$E$37,A2680,E2679),D2680)</f>
        <v>19472.6624</v>
      </c>
      <c r="F2680" s="13"/>
      <c r="G2680" s="14" t="str">
        <f aca="false">IF(E2680&gt;E2679,E2680,"")</f>
        <v/>
      </c>
      <c r="H2680" s="14" t="str">
        <f aca="false">IF($E2680&gt;$E2679,B2680,"")</f>
        <v/>
      </c>
      <c r="I2680" s="15" t="str">
        <f aca="false">IF($E2680&gt;$E2679,C2680,"")</f>
        <v/>
      </c>
    </row>
    <row r="2681" customFormat="false" ht="15" hidden="false" customHeight="false" outlineLevel="0" collapsed="false">
      <c r="D2681" s="7" t="n">
        <f aca="false">IF(A2681&gt;=A2680*$E$36,A2681,"")</f>
        <v>0</v>
      </c>
      <c r="E2681" s="13" t="n">
        <f aca="false">IF(D2681="",IF(1-(A2681/(E2680*$E$36))&lt;$E$37,A2681,E2680),D2681)</f>
        <v>19472.6624</v>
      </c>
      <c r="F2681" s="13"/>
      <c r="G2681" s="14" t="str">
        <f aca="false">IF(E2681&gt;E2680,E2681,"")</f>
        <v/>
      </c>
      <c r="H2681" s="14" t="str">
        <f aca="false">IF($E2681&gt;$E2680,B2681,"")</f>
        <v/>
      </c>
      <c r="I2681" s="15" t="str">
        <f aca="false">IF($E2681&gt;$E2680,C2681,"")</f>
        <v/>
      </c>
    </row>
    <row r="2682" customFormat="false" ht="15" hidden="false" customHeight="false" outlineLevel="0" collapsed="false">
      <c r="D2682" s="7" t="n">
        <f aca="false">IF(A2682&gt;=A2681*$E$36,A2682,"")</f>
        <v>0</v>
      </c>
      <c r="E2682" s="13" t="n">
        <f aca="false">IF(D2682="",IF(1-(A2682/(E2681*$E$36))&lt;$E$37,A2682,E2681),D2682)</f>
        <v>19472.6624</v>
      </c>
      <c r="F2682" s="13"/>
      <c r="G2682" s="14" t="str">
        <f aca="false">IF(E2682&gt;E2681,E2682,"")</f>
        <v/>
      </c>
      <c r="H2682" s="14" t="str">
        <f aca="false">IF($E2682&gt;$E2681,B2682,"")</f>
        <v/>
      </c>
      <c r="I2682" s="15" t="str">
        <f aca="false">IF($E2682&gt;$E2681,C2682,"")</f>
        <v/>
      </c>
    </row>
    <row r="2683" customFormat="false" ht="15" hidden="false" customHeight="false" outlineLevel="0" collapsed="false">
      <c r="D2683" s="7" t="n">
        <f aca="false">IF(A2683&gt;=A2682*$E$36,A2683,"")</f>
        <v>0</v>
      </c>
      <c r="E2683" s="13" t="n">
        <f aca="false">IF(D2683="",IF(1-(A2683/(E2682*$E$36))&lt;$E$37,A2683,E2682),D2683)</f>
        <v>19472.6624</v>
      </c>
      <c r="F2683" s="13"/>
      <c r="G2683" s="14" t="str">
        <f aca="false">IF(E2683&gt;E2682,E2683,"")</f>
        <v/>
      </c>
      <c r="H2683" s="14" t="str">
        <f aca="false">IF($E2683&gt;$E2682,B2683,"")</f>
        <v/>
      </c>
      <c r="I2683" s="15" t="str">
        <f aca="false">IF($E2683&gt;$E2682,C2683,"")</f>
        <v/>
      </c>
    </row>
    <row r="2684" customFormat="false" ht="15" hidden="false" customHeight="false" outlineLevel="0" collapsed="false">
      <c r="D2684" s="7" t="n">
        <f aca="false">IF(A2684&gt;=A2683*$E$36,A2684,"")</f>
        <v>0</v>
      </c>
      <c r="E2684" s="13" t="n">
        <f aca="false">IF(D2684="",IF(1-(A2684/(E2683*$E$36))&lt;$E$37,A2684,E2683),D2684)</f>
        <v>19472.6624</v>
      </c>
      <c r="F2684" s="13"/>
      <c r="G2684" s="14" t="str">
        <f aca="false">IF(E2684&gt;E2683,E2684,"")</f>
        <v/>
      </c>
      <c r="H2684" s="14" t="str">
        <f aca="false">IF($E2684&gt;$E2683,B2684,"")</f>
        <v/>
      </c>
      <c r="I2684" s="15" t="str">
        <f aca="false">IF($E2684&gt;$E2683,C2684,"")</f>
        <v/>
      </c>
    </row>
    <row r="2685" customFormat="false" ht="15" hidden="false" customHeight="false" outlineLevel="0" collapsed="false">
      <c r="D2685" s="7" t="n">
        <f aca="false">IF(A2685&gt;=A2684*$E$36,A2685,"")</f>
        <v>0</v>
      </c>
      <c r="E2685" s="13" t="n">
        <f aca="false">IF(D2685="",IF(1-(A2685/(E2684*$E$36))&lt;$E$37,A2685,E2684),D2685)</f>
        <v>19472.6624</v>
      </c>
      <c r="F2685" s="13"/>
      <c r="G2685" s="14" t="str">
        <f aca="false">IF(E2685&gt;E2684,E2685,"")</f>
        <v/>
      </c>
      <c r="H2685" s="14" t="str">
        <f aca="false">IF($E2685&gt;$E2684,B2685,"")</f>
        <v/>
      </c>
      <c r="I2685" s="15" t="str">
        <f aca="false">IF($E2685&gt;$E2684,C2685,"")</f>
        <v/>
      </c>
    </row>
    <row r="2686" customFormat="false" ht="15" hidden="false" customHeight="false" outlineLevel="0" collapsed="false">
      <c r="D2686" s="7" t="n">
        <f aca="false">IF(A2686&gt;=A2685*$E$36,A2686,"")</f>
        <v>0</v>
      </c>
      <c r="E2686" s="13" t="n">
        <f aca="false">IF(D2686="",IF(1-(A2686/(E2685*$E$36))&lt;$E$37,A2686,E2685),D2686)</f>
        <v>19472.6624</v>
      </c>
      <c r="F2686" s="13"/>
      <c r="G2686" s="14" t="str">
        <f aca="false">IF(E2686&gt;E2685,E2686,"")</f>
        <v/>
      </c>
      <c r="H2686" s="14" t="str">
        <f aca="false">IF($E2686&gt;$E2685,B2686,"")</f>
        <v/>
      </c>
      <c r="I2686" s="15" t="str">
        <f aca="false">IF($E2686&gt;$E2685,C2686,"")</f>
        <v/>
      </c>
    </row>
    <row r="2687" customFormat="false" ht="15" hidden="false" customHeight="false" outlineLevel="0" collapsed="false">
      <c r="D2687" s="7" t="n">
        <f aca="false">IF(A2687&gt;=A2686*$E$36,A2687,"")</f>
        <v>0</v>
      </c>
      <c r="E2687" s="13" t="n">
        <f aca="false">IF(D2687="",IF(1-(A2687/(E2686*$E$36))&lt;$E$37,A2687,E2686),D2687)</f>
        <v>19472.6624</v>
      </c>
      <c r="F2687" s="13"/>
      <c r="G2687" s="14" t="str">
        <f aca="false">IF(E2687&gt;E2686,E2687,"")</f>
        <v/>
      </c>
      <c r="H2687" s="14" t="str">
        <f aca="false">IF($E2687&gt;$E2686,B2687,"")</f>
        <v/>
      </c>
      <c r="I2687" s="15" t="str">
        <f aca="false">IF($E2687&gt;$E2686,C2687,"")</f>
        <v/>
      </c>
    </row>
    <row r="2688" customFormat="false" ht="15" hidden="false" customHeight="false" outlineLevel="0" collapsed="false">
      <c r="D2688" s="7" t="n">
        <f aca="false">IF(A2688&gt;=A2687*$E$36,A2688,"")</f>
        <v>0</v>
      </c>
      <c r="E2688" s="13" t="n">
        <f aca="false">IF(D2688="",IF(1-(A2688/(E2687*$E$36))&lt;$E$37,A2688,E2687),D2688)</f>
        <v>19472.6624</v>
      </c>
      <c r="F2688" s="13"/>
      <c r="G2688" s="14" t="str">
        <f aca="false">IF(E2688&gt;E2687,E2688,"")</f>
        <v/>
      </c>
      <c r="H2688" s="14" t="str">
        <f aca="false">IF($E2688&gt;$E2687,B2688,"")</f>
        <v/>
      </c>
      <c r="I2688" s="15" t="str">
        <f aca="false">IF($E2688&gt;$E2687,C2688,"")</f>
        <v/>
      </c>
    </row>
    <row r="2689" customFormat="false" ht="15" hidden="false" customHeight="false" outlineLevel="0" collapsed="false">
      <c r="D2689" s="7" t="n">
        <f aca="false">IF(A2689&gt;=A2688*$E$36,A2689,"")</f>
        <v>0</v>
      </c>
      <c r="E2689" s="13" t="n">
        <f aca="false">IF(D2689="",IF(1-(A2689/(E2688*$E$36))&lt;$E$37,A2689,E2688),D2689)</f>
        <v>19472.6624</v>
      </c>
      <c r="F2689" s="13"/>
      <c r="G2689" s="14" t="str">
        <f aca="false">IF(E2689&gt;E2688,E2689,"")</f>
        <v/>
      </c>
      <c r="H2689" s="14" t="str">
        <f aca="false">IF($E2689&gt;$E2688,B2689,"")</f>
        <v/>
      </c>
      <c r="I2689" s="15" t="str">
        <f aca="false">IF($E2689&gt;$E2688,C2689,"")</f>
        <v/>
      </c>
    </row>
    <row r="2690" customFormat="false" ht="15" hidden="false" customHeight="false" outlineLevel="0" collapsed="false">
      <c r="D2690" s="7" t="n">
        <f aca="false">IF(A2690&gt;=A2689*$E$36,A2690,"")</f>
        <v>0</v>
      </c>
      <c r="E2690" s="13" t="n">
        <f aca="false">IF(D2690="",IF(1-(A2690/(E2689*$E$36))&lt;$E$37,A2690,E2689),D2690)</f>
        <v>19472.6624</v>
      </c>
      <c r="F2690" s="13"/>
      <c r="G2690" s="14" t="str">
        <f aca="false">IF(E2690&gt;E2689,E2690,"")</f>
        <v/>
      </c>
      <c r="H2690" s="14" t="str">
        <f aca="false">IF($E2690&gt;$E2689,B2690,"")</f>
        <v/>
      </c>
      <c r="I2690" s="15" t="str">
        <f aca="false">IF($E2690&gt;$E2689,C2690,"")</f>
        <v/>
      </c>
    </row>
    <row r="2691" customFormat="false" ht="15" hidden="false" customHeight="false" outlineLevel="0" collapsed="false">
      <c r="D2691" s="7" t="n">
        <f aca="false">IF(A2691&gt;=A2690*$E$36,A2691,"")</f>
        <v>0</v>
      </c>
      <c r="E2691" s="13" t="n">
        <f aca="false">IF(D2691="",IF(1-(A2691/(E2690*$E$36))&lt;$E$37,A2691,E2690),D2691)</f>
        <v>19472.6624</v>
      </c>
      <c r="F2691" s="13"/>
      <c r="G2691" s="14" t="str">
        <f aca="false">IF(E2691&gt;E2690,E2691,"")</f>
        <v/>
      </c>
      <c r="H2691" s="14" t="str">
        <f aca="false">IF($E2691&gt;$E2690,B2691,"")</f>
        <v/>
      </c>
      <c r="I2691" s="15" t="str">
        <f aca="false">IF($E2691&gt;$E2690,C2691,"")</f>
        <v/>
      </c>
    </row>
    <row r="2692" customFormat="false" ht="15" hidden="false" customHeight="false" outlineLevel="0" collapsed="false">
      <c r="D2692" s="7" t="n">
        <f aca="false">IF(A2692&gt;=A2691*$E$36,A2692,"")</f>
        <v>0</v>
      </c>
      <c r="E2692" s="13" t="n">
        <f aca="false">IF(D2692="",IF(1-(A2692/(E2691*$E$36))&lt;$E$37,A2692,E2691),D2692)</f>
        <v>19472.6624</v>
      </c>
      <c r="F2692" s="13"/>
      <c r="G2692" s="14" t="str">
        <f aca="false">IF(E2692&gt;E2691,E2692,"")</f>
        <v/>
      </c>
      <c r="H2692" s="14" t="str">
        <f aca="false">IF($E2692&gt;$E2691,B2692,"")</f>
        <v/>
      </c>
      <c r="I2692" s="15" t="str">
        <f aca="false">IF($E2692&gt;$E2691,C2692,"")</f>
        <v/>
      </c>
    </row>
    <row r="2693" customFormat="false" ht="15" hidden="false" customHeight="false" outlineLevel="0" collapsed="false">
      <c r="D2693" s="7" t="n">
        <f aca="false">IF(A2693&gt;=A2692*$E$36,A2693,"")</f>
        <v>0</v>
      </c>
      <c r="E2693" s="13" t="n">
        <f aca="false">IF(D2693="",IF(1-(A2693/(E2692*$E$36))&lt;$E$37,A2693,E2692),D2693)</f>
        <v>19472.6624</v>
      </c>
      <c r="F2693" s="13"/>
      <c r="G2693" s="14" t="str">
        <f aca="false">IF(E2693&gt;E2692,E2693,"")</f>
        <v/>
      </c>
      <c r="H2693" s="14" t="str">
        <f aca="false">IF($E2693&gt;$E2692,B2693,"")</f>
        <v/>
      </c>
      <c r="I2693" s="15" t="str">
        <f aca="false">IF($E2693&gt;$E2692,C2693,"")</f>
        <v/>
      </c>
    </row>
    <row r="2694" customFormat="false" ht="15" hidden="false" customHeight="false" outlineLevel="0" collapsed="false">
      <c r="D2694" s="7" t="n">
        <f aca="false">IF(A2694&gt;=A2693*$E$36,A2694,"")</f>
        <v>0</v>
      </c>
      <c r="E2694" s="13" t="n">
        <f aca="false">IF(D2694="",IF(1-(A2694/(E2693*$E$36))&lt;$E$37,A2694,E2693),D2694)</f>
        <v>19472.6624</v>
      </c>
      <c r="F2694" s="13"/>
      <c r="G2694" s="14" t="str">
        <f aca="false">IF(E2694&gt;E2693,E2694,"")</f>
        <v/>
      </c>
      <c r="H2694" s="14" t="str">
        <f aca="false">IF($E2694&gt;$E2693,B2694,"")</f>
        <v/>
      </c>
      <c r="I2694" s="15" t="str">
        <f aca="false">IF($E2694&gt;$E2693,C2694,"")</f>
        <v/>
      </c>
    </row>
    <row r="2695" customFormat="false" ht="15" hidden="false" customHeight="false" outlineLevel="0" collapsed="false">
      <c r="D2695" s="7" t="n">
        <f aca="false">IF(A2695&gt;=A2694*$E$36,A2695,"")</f>
        <v>0</v>
      </c>
      <c r="E2695" s="13" t="n">
        <f aca="false">IF(D2695="",IF(1-(A2695/(E2694*$E$36))&lt;$E$37,A2695,E2694),D2695)</f>
        <v>19472.6624</v>
      </c>
      <c r="F2695" s="13"/>
      <c r="G2695" s="14" t="str">
        <f aca="false">IF(E2695&gt;E2694,E2695,"")</f>
        <v/>
      </c>
      <c r="H2695" s="14" t="str">
        <f aca="false">IF($E2695&gt;$E2694,B2695,"")</f>
        <v/>
      </c>
      <c r="I2695" s="15" t="str">
        <f aca="false">IF($E2695&gt;$E2694,C2695,"")</f>
        <v/>
      </c>
    </row>
    <row r="2696" customFormat="false" ht="15" hidden="false" customHeight="false" outlineLevel="0" collapsed="false">
      <c r="D2696" s="7" t="n">
        <f aca="false">IF(A2696&gt;=A2695*$E$36,A2696,"")</f>
        <v>0</v>
      </c>
      <c r="E2696" s="13" t="n">
        <f aca="false">IF(D2696="",IF(1-(A2696/(E2695*$E$36))&lt;$E$37,A2696,E2695),D2696)</f>
        <v>19472.6624</v>
      </c>
      <c r="F2696" s="13"/>
      <c r="G2696" s="14" t="str">
        <f aca="false">IF(E2696&gt;E2695,E2696,"")</f>
        <v/>
      </c>
      <c r="H2696" s="14" t="str">
        <f aca="false">IF($E2696&gt;$E2695,B2696,"")</f>
        <v/>
      </c>
      <c r="I2696" s="15" t="str">
        <f aca="false">IF($E2696&gt;$E2695,C2696,"")</f>
        <v/>
      </c>
    </row>
    <row r="2697" customFormat="false" ht="15" hidden="false" customHeight="false" outlineLevel="0" collapsed="false">
      <c r="D2697" s="7" t="n">
        <f aca="false">IF(A2697&gt;=A2696*$E$36,A2697,"")</f>
        <v>0</v>
      </c>
      <c r="E2697" s="13" t="n">
        <f aca="false">IF(D2697="",IF(1-(A2697/(E2696*$E$36))&lt;$E$37,A2697,E2696),D2697)</f>
        <v>19472.6624</v>
      </c>
      <c r="F2697" s="13"/>
      <c r="G2697" s="14" t="str">
        <f aca="false">IF(E2697&gt;E2696,E2697,"")</f>
        <v/>
      </c>
      <c r="H2697" s="14" t="str">
        <f aca="false">IF($E2697&gt;$E2696,B2697,"")</f>
        <v/>
      </c>
      <c r="I2697" s="15" t="str">
        <f aca="false">IF($E2697&gt;$E2696,C2697,"")</f>
        <v/>
      </c>
    </row>
    <row r="2698" customFormat="false" ht="15" hidden="false" customHeight="false" outlineLevel="0" collapsed="false">
      <c r="D2698" s="7" t="n">
        <f aca="false">IF(A2698&gt;=A2697*$E$36,A2698,"")</f>
        <v>0</v>
      </c>
      <c r="E2698" s="13" t="n">
        <f aca="false">IF(D2698="",IF(1-(A2698/(E2697*$E$36))&lt;$E$37,A2698,E2697),D2698)</f>
        <v>19472.6624</v>
      </c>
      <c r="F2698" s="13"/>
      <c r="G2698" s="14" t="str">
        <f aca="false">IF(E2698&gt;E2697,E2698,"")</f>
        <v/>
      </c>
      <c r="H2698" s="14" t="str">
        <f aca="false">IF($E2698&gt;$E2697,B2698,"")</f>
        <v/>
      </c>
      <c r="I2698" s="15" t="str">
        <f aca="false">IF($E2698&gt;$E2697,C2698,"")</f>
        <v/>
      </c>
    </row>
    <row r="2699" customFormat="false" ht="15" hidden="false" customHeight="false" outlineLevel="0" collapsed="false">
      <c r="D2699" s="7" t="n">
        <f aca="false">IF(A2699&gt;=A2698*$E$36,A2699,"")</f>
        <v>0</v>
      </c>
      <c r="E2699" s="13" t="n">
        <f aca="false">IF(D2699="",IF(1-(A2699/(E2698*$E$36))&lt;$E$37,A2699,E2698),D2699)</f>
        <v>19472.6624</v>
      </c>
      <c r="F2699" s="13"/>
      <c r="G2699" s="14" t="str">
        <f aca="false">IF(E2699&gt;E2698,E2699,"")</f>
        <v/>
      </c>
      <c r="H2699" s="14" t="str">
        <f aca="false">IF($E2699&gt;$E2698,B2699,"")</f>
        <v/>
      </c>
      <c r="I2699" s="15" t="str">
        <f aca="false">IF($E2699&gt;$E2698,C2699,"")</f>
        <v/>
      </c>
    </row>
    <row r="2700" customFormat="false" ht="15" hidden="false" customHeight="false" outlineLevel="0" collapsed="false">
      <c r="D2700" s="7" t="n">
        <f aca="false">IF(A2700&gt;=A2699*$E$36,A2700,"")</f>
        <v>0</v>
      </c>
      <c r="E2700" s="13" t="n">
        <f aca="false">IF(D2700="",IF(1-(A2700/(E2699*$E$36))&lt;$E$37,A2700,E2699),D2700)</f>
        <v>19472.6624</v>
      </c>
      <c r="F2700" s="13"/>
      <c r="G2700" s="14" t="str">
        <f aca="false">IF(E2700&gt;E2699,E2700,"")</f>
        <v/>
      </c>
      <c r="H2700" s="14" t="str">
        <f aca="false">IF($E2700&gt;$E2699,B2700,"")</f>
        <v/>
      </c>
      <c r="I2700" s="15" t="str">
        <f aca="false">IF($E2700&gt;$E2699,C2700,"")</f>
        <v/>
      </c>
    </row>
    <row r="2701" customFormat="false" ht="15" hidden="false" customHeight="false" outlineLevel="0" collapsed="false">
      <c r="D2701" s="7" t="n">
        <f aca="false">IF(A2701&gt;=A2700*$E$36,A2701,"")</f>
        <v>0</v>
      </c>
      <c r="E2701" s="13" t="n">
        <f aca="false">IF(D2701="",IF(1-(A2701/(E2700*$E$36))&lt;$E$37,A2701,E2700),D2701)</f>
        <v>19472.6624</v>
      </c>
      <c r="F2701" s="13"/>
      <c r="G2701" s="14" t="str">
        <f aca="false">IF(E2701&gt;E2700,E2701,"")</f>
        <v/>
      </c>
      <c r="H2701" s="14" t="str">
        <f aca="false">IF($E2701&gt;$E2700,B2701,"")</f>
        <v/>
      </c>
      <c r="I2701" s="15" t="str">
        <f aca="false">IF($E2701&gt;$E2700,C2701,"")</f>
        <v/>
      </c>
    </row>
    <row r="2702" customFormat="false" ht="15" hidden="false" customHeight="false" outlineLevel="0" collapsed="false">
      <c r="D2702" s="7" t="n">
        <f aca="false">IF(A2702&gt;=A2701*$E$36,A2702,"")</f>
        <v>0</v>
      </c>
      <c r="E2702" s="13" t="n">
        <f aca="false">IF(D2702="",IF(1-(A2702/(E2701*$E$36))&lt;$E$37,A2702,E2701),D2702)</f>
        <v>19472.6624</v>
      </c>
      <c r="F2702" s="13"/>
      <c r="G2702" s="14" t="str">
        <f aca="false">IF(E2702&gt;E2701,E2702,"")</f>
        <v/>
      </c>
      <c r="H2702" s="14" t="str">
        <f aca="false">IF($E2702&gt;$E2701,B2702,"")</f>
        <v/>
      </c>
      <c r="I2702" s="15" t="str">
        <f aca="false">IF($E2702&gt;$E2701,C2702,"")</f>
        <v/>
      </c>
    </row>
    <row r="2703" customFormat="false" ht="15" hidden="false" customHeight="false" outlineLevel="0" collapsed="false">
      <c r="D2703" s="7" t="n">
        <f aca="false">IF(A2703&gt;=A2702*$E$36,A2703,"")</f>
        <v>0</v>
      </c>
      <c r="E2703" s="13" t="n">
        <f aca="false">IF(D2703="",IF(1-(A2703/(E2702*$E$36))&lt;$E$37,A2703,E2702),D2703)</f>
        <v>19472.6624</v>
      </c>
      <c r="F2703" s="13"/>
      <c r="G2703" s="14" t="str">
        <f aca="false">IF(E2703&gt;E2702,E2703,"")</f>
        <v/>
      </c>
      <c r="H2703" s="14" t="str">
        <f aca="false">IF($E2703&gt;$E2702,B2703,"")</f>
        <v/>
      </c>
      <c r="I2703" s="15" t="str">
        <f aca="false">IF($E2703&gt;$E2702,C2703,"")</f>
        <v/>
      </c>
    </row>
    <row r="2704" customFormat="false" ht="15" hidden="false" customHeight="false" outlineLevel="0" collapsed="false">
      <c r="D2704" s="7" t="n">
        <f aca="false">IF(A2704&gt;=A2703*$E$36,A2704,"")</f>
        <v>0</v>
      </c>
      <c r="E2704" s="13" t="n">
        <f aca="false">IF(D2704="",IF(1-(A2704/(E2703*$E$36))&lt;$E$37,A2704,E2703),D2704)</f>
        <v>19472.6624</v>
      </c>
      <c r="F2704" s="13"/>
      <c r="G2704" s="14" t="str">
        <f aca="false">IF(E2704&gt;E2703,E2704,"")</f>
        <v/>
      </c>
      <c r="H2704" s="14" t="str">
        <f aca="false">IF($E2704&gt;$E2703,B2704,"")</f>
        <v/>
      </c>
      <c r="I2704" s="15" t="str">
        <f aca="false">IF($E2704&gt;$E2703,C2704,"")</f>
        <v/>
      </c>
    </row>
    <row r="2705" customFormat="false" ht="15" hidden="false" customHeight="false" outlineLevel="0" collapsed="false">
      <c r="D2705" s="7" t="n">
        <f aca="false">IF(A2705&gt;=A2704*$E$36,A2705,"")</f>
        <v>0</v>
      </c>
      <c r="E2705" s="13" t="n">
        <f aca="false">IF(D2705="",IF(1-(A2705/(E2704*$E$36))&lt;$E$37,A2705,E2704),D2705)</f>
        <v>19472.6624</v>
      </c>
      <c r="F2705" s="13"/>
      <c r="G2705" s="14" t="str">
        <f aca="false">IF(E2705&gt;E2704,E2705,"")</f>
        <v/>
      </c>
      <c r="H2705" s="14" t="str">
        <f aca="false">IF($E2705&gt;$E2704,B2705,"")</f>
        <v/>
      </c>
      <c r="I2705" s="15" t="str">
        <f aca="false">IF($E2705&gt;$E2704,C2705,"")</f>
        <v/>
      </c>
    </row>
    <row r="2706" customFormat="false" ht="15" hidden="false" customHeight="false" outlineLevel="0" collapsed="false">
      <c r="D2706" s="7" t="n">
        <f aca="false">IF(A2706&gt;=A2705*$E$36,A2706,"")</f>
        <v>0</v>
      </c>
      <c r="E2706" s="13" t="n">
        <f aca="false">IF(D2706="",IF(1-(A2706/(E2705*$E$36))&lt;$E$37,A2706,E2705),D2706)</f>
        <v>19472.6624</v>
      </c>
      <c r="F2706" s="13"/>
      <c r="G2706" s="14" t="str">
        <f aca="false">IF(E2706&gt;E2705,E2706,"")</f>
        <v/>
      </c>
      <c r="H2706" s="14" t="str">
        <f aca="false">IF($E2706&gt;$E2705,B2706,"")</f>
        <v/>
      </c>
      <c r="I2706" s="15" t="str">
        <f aca="false">IF($E2706&gt;$E2705,C2706,"")</f>
        <v/>
      </c>
    </row>
    <row r="2707" customFormat="false" ht="15" hidden="false" customHeight="false" outlineLevel="0" collapsed="false">
      <c r="D2707" s="7" t="n">
        <f aca="false">IF(A2707&gt;=A2706*$E$36,A2707,"")</f>
        <v>0</v>
      </c>
      <c r="E2707" s="13" t="n">
        <f aca="false">IF(D2707="",IF(1-(A2707/(E2706*$E$36))&lt;$E$37,A2707,E2706),D2707)</f>
        <v>19472.6624</v>
      </c>
      <c r="F2707" s="13"/>
      <c r="G2707" s="14" t="str">
        <f aca="false">IF(E2707&gt;E2706,E2707,"")</f>
        <v/>
      </c>
      <c r="H2707" s="14" t="str">
        <f aca="false">IF($E2707&gt;$E2706,B2707,"")</f>
        <v/>
      </c>
      <c r="I2707" s="15" t="str">
        <f aca="false">IF($E2707&gt;$E2706,C2707,"")</f>
        <v/>
      </c>
    </row>
    <row r="2708" customFormat="false" ht="15" hidden="false" customHeight="false" outlineLevel="0" collapsed="false">
      <c r="D2708" s="7" t="n">
        <f aca="false">IF(A2708&gt;=A2707*$E$36,A2708,"")</f>
        <v>0</v>
      </c>
      <c r="E2708" s="13" t="n">
        <f aca="false">IF(D2708="",IF(1-(A2708/(E2707*$E$36))&lt;$E$37,A2708,E2707),D2708)</f>
        <v>19472.6624</v>
      </c>
      <c r="F2708" s="13"/>
      <c r="G2708" s="14" t="str">
        <f aca="false">IF(E2708&gt;E2707,E2708,"")</f>
        <v/>
      </c>
      <c r="H2708" s="14" t="str">
        <f aca="false">IF($E2708&gt;$E2707,B2708,"")</f>
        <v/>
      </c>
      <c r="I2708" s="15" t="str">
        <f aca="false">IF($E2708&gt;$E2707,C2708,"")</f>
        <v/>
      </c>
    </row>
    <row r="2709" customFormat="false" ht="15" hidden="false" customHeight="false" outlineLevel="0" collapsed="false">
      <c r="D2709" s="7" t="n">
        <f aca="false">IF(A2709&gt;=A2708*$E$36,A2709,"")</f>
        <v>0</v>
      </c>
      <c r="E2709" s="13" t="n">
        <f aca="false">IF(D2709="",IF(1-(A2709/(E2708*$E$36))&lt;$E$37,A2709,E2708),D2709)</f>
        <v>19472.6624</v>
      </c>
      <c r="F2709" s="13"/>
      <c r="G2709" s="14" t="str">
        <f aca="false">IF(E2709&gt;E2708,E2709,"")</f>
        <v/>
      </c>
      <c r="H2709" s="14" t="str">
        <f aca="false">IF($E2709&gt;$E2708,B2709,"")</f>
        <v/>
      </c>
      <c r="I2709" s="15" t="str">
        <f aca="false">IF($E2709&gt;$E2708,C2709,"")</f>
        <v/>
      </c>
    </row>
    <row r="2710" customFormat="false" ht="15" hidden="false" customHeight="false" outlineLevel="0" collapsed="false">
      <c r="D2710" s="7" t="n">
        <f aca="false">IF(A2710&gt;=A2709*$E$36,A2710,"")</f>
        <v>0</v>
      </c>
      <c r="E2710" s="13" t="n">
        <f aca="false">IF(D2710="",IF(1-(A2710/(E2709*$E$36))&lt;$E$37,A2710,E2709),D2710)</f>
        <v>19472.6624</v>
      </c>
      <c r="F2710" s="13"/>
      <c r="G2710" s="14" t="str">
        <f aca="false">IF(E2710&gt;E2709,E2710,"")</f>
        <v/>
      </c>
      <c r="H2710" s="14" t="str">
        <f aca="false">IF($E2710&gt;$E2709,B2710,"")</f>
        <v/>
      </c>
      <c r="I2710" s="15" t="str">
        <f aca="false">IF($E2710&gt;$E2709,C2710,"")</f>
        <v/>
      </c>
    </row>
    <row r="2711" customFormat="false" ht="15" hidden="false" customHeight="false" outlineLevel="0" collapsed="false">
      <c r="D2711" s="7" t="n">
        <f aca="false">IF(A2711&gt;=A2710*$E$36,A2711,"")</f>
        <v>0</v>
      </c>
      <c r="E2711" s="13" t="n">
        <f aca="false">IF(D2711="",IF(1-(A2711/(E2710*$E$36))&lt;$E$37,A2711,E2710),D2711)</f>
        <v>19472.6624</v>
      </c>
      <c r="F2711" s="13"/>
      <c r="G2711" s="14" t="str">
        <f aca="false">IF(E2711&gt;E2710,E2711,"")</f>
        <v/>
      </c>
      <c r="H2711" s="14" t="str">
        <f aca="false">IF($E2711&gt;$E2710,B2711,"")</f>
        <v/>
      </c>
      <c r="I2711" s="15" t="str">
        <f aca="false">IF($E2711&gt;$E2710,C2711,"")</f>
        <v/>
      </c>
    </row>
    <row r="2712" customFormat="false" ht="15" hidden="false" customHeight="false" outlineLevel="0" collapsed="false">
      <c r="D2712" s="7" t="n">
        <f aca="false">IF(A2712&gt;=A2711*$E$36,A2712,"")</f>
        <v>0</v>
      </c>
      <c r="E2712" s="13" t="n">
        <f aca="false">IF(D2712="",IF(1-(A2712/(E2711*$E$36))&lt;$E$37,A2712,E2711),D2712)</f>
        <v>19472.6624</v>
      </c>
      <c r="F2712" s="13"/>
      <c r="G2712" s="14" t="str">
        <f aca="false">IF(E2712&gt;E2711,E2712,"")</f>
        <v/>
      </c>
      <c r="H2712" s="14" t="str">
        <f aca="false">IF($E2712&gt;$E2711,B2712,"")</f>
        <v/>
      </c>
      <c r="I2712" s="15" t="str">
        <f aca="false">IF($E2712&gt;$E2711,C2712,"")</f>
        <v/>
      </c>
    </row>
    <row r="2713" customFormat="false" ht="15" hidden="false" customHeight="false" outlineLevel="0" collapsed="false">
      <c r="D2713" s="7" t="n">
        <f aca="false">IF(A2713&gt;=A2712*$E$36,A2713,"")</f>
        <v>0</v>
      </c>
      <c r="E2713" s="13" t="n">
        <f aca="false">IF(D2713="",IF(1-(A2713/(E2712*$E$36))&lt;$E$37,A2713,E2712),D2713)</f>
        <v>19472.6624</v>
      </c>
      <c r="F2713" s="13"/>
      <c r="G2713" s="14" t="str">
        <f aca="false">IF(E2713&gt;E2712,E2713,"")</f>
        <v/>
      </c>
      <c r="H2713" s="14" t="str">
        <f aca="false">IF($E2713&gt;$E2712,B2713,"")</f>
        <v/>
      </c>
      <c r="I2713" s="15" t="str">
        <f aca="false">IF($E2713&gt;$E2712,C2713,"")</f>
        <v/>
      </c>
    </row>
    <row r="2714" customFormat="false" ht="15" hidden="false" customHeight="false" outlineLevel="0" collapsed="false">
      <c r="D2714" s="7" t="n">
        <f aca="false">IF(A2714&gt;=A2713*$E$36,A2714,"")</f>
        <v>0</v>
      </c>
      <c r="E2714" s="13" t="n">
        <f aca="false">IF(D2714="",IF(1-(A2714/(E2713*$E$36))&lt;$E$37,A2714,E2713),D2714)</f>
        <v>19472.6624</v>
      </c>
      <c r="F2714" s="13"/>
      <c r="G2714" s="14" t="str">
        <f aca="false">IF(E2714&gt;E2713,E2714,"")</f>
        <v/>
      </c>
      <c r="H2714" s="14" t="str">
        <f aca="false">IF($E2714&gt;$E2713,B2714,"")</f>
        <v/>
      </c>
      <c r="I2714" s="15" t="str">
        <f aca="false">IF($E2714&gt;$E2713,C2714,"")</f>
        <v/>
      </c>
    </row>
    <row r="2715" customFormat="false" ht="15" hidden="false" customHeight="false" outlineLevel="0" collapsed="false">
      <c r="D2715" s="7" t="n">
        <f aca="false">IF(A2715&gt;=A2714*$E$36,A2715,"")</f>
        <v>0</v>
      </c>
      <c r="E2715" s="13" t="n">
        <f aca="false">IF(D2715="",IF(1-(A2715/(E2714*$E$36))&lt;$E$37,A2715,E2714),D2715)</f>
        <v>19472.6624</v>
      </c>
      <c r="F2715" s="13"/>
      <c r="G2715" s="14" t="str">
        <f aca="false">IF(E2715&gt;E2714,E2715,"")</f>
        <v/>
      </c>
      <c r="H2715" s="14" t="str">
        <f aca="false">IF($E2715&gt;$E2714,B2715,"")</f>
        <v/>
      </c>
      <c r="I2715" s="15" t="str">
        <f aca="false">IF($E2715&gt;$E2714,C2715,"")</f>
        <v/>
      </c>
    </row>
    <row r="2716" customFormat="false" ht="15" hidden="false" customHeight="false" outlineLevel="0" collapsed="false">
      <c r="D2716" s="7" t="n">
        <f aca="false">IF(A2716&gt;=A2715*$E$36,A2716,"")</f>
        <v>0</v>
      </c>
      <c r="E2716" s="13" t="n">
        <f aca="false">IF(D2716="",IF(1-(A2716/(E2715*$E$36))&lt;$E$37,A2716,E2715),D2716)</f>
        <v>19472.6624</v>
      </c>
      <c r="F2716" s="13"/>
      <c r="G2716" s="14" t="str">
        <f aca="false">IF(E2716&gt;E2715,E2716,"")</f>
        <v/>
      </c>
      <c r="H2716" s="14" t="str">
        <f aca="false">IF($E2716&gt;$E2715,B2716,"")</f>
        <v/>
      </c>
      <c r="I2716" s="15" t="str">
        <f aca="false">IF($E2716&gt;$E2715,C2716,"")</f>
        <v/>
      </c>
    </row>
    <row r="2717" customFormat="false" ht="15" hidden="false" customHeight="false" outlineLevel="0" collapsed="false">
      <c r="D2717" s="7" t="n">
        <f aca="false">IF(A2717&gt;=A2716*$E$36,A2717,"")</f>
        <v>0</v>
      </c>
      <c r="E2717" s="13" t="n">
        <f aca="false">IF(D2717="",IF(1-(A2717/(E2716*$E$36))&lt;$E$37,A2717,E2716),D2717)</f>
        <v>19472.6624</v>
      </c>
      <c r="F2717" s="13"/>
      <c r="G2717" s="14" t="str">
        <f aca="false">IF(E2717&gt;E2716,E2717,"")</f>
        <v/>
      </c>
      <c r="H2717" s="14" t="str">
        <f aca="false">IF($E2717&gt;$E2716,B2717,"")</f>
        <v/>
      </c>
      <c r="I2717" s="15" t="str">
        <f aca="false">IF($E2717&gt;$E2716,C2717,"")</f>
        <v/>
      </c>
    </row>
    <row r="2718" customFormat="false" ht="15" hidden="false" customHeight="false" outlineLevel="0" collapsed="false">
      <c r="D2718" s="7" t="n">
        <f aca="false">IF(A2718&gt;=A2717*$E$36,A2718,"")</f>
        <v>0</v>
      </c>
      <c r="E2718" s="13" t="n">
        <f aca="false">IF(D2718="",IF(1-(A2718/(E2717*$E$36))&lt;$E$37,A2718,E2717),D2718)</f>
        <v>19472.6624</v>
      </c>
      <c r="F2718" s="13"/>
      <c r="G2718" s="14" t="str">
        <f aca="false">IF(E2718&gt;E2717,E2718,"")</f>
        <v/>
      </c>
      <c r="H2718" s="14" t="str">
        <f aca="false">IF($E2718&gt;$E2717,B2718,"")</f>
        <v/>
      </c>
      <c r="I2718" s="15" t="str">
        <f aca="false">IF($E2718&gt;$E2717,C2718,"")</f>
        <v/>
      </c>
    </row>
    <row r="2719" customFormat="false" ht="15" hidden="false" customHeight="false" outlineLevel="0" collapsed="false">
      <c r="D2719" s="7" t="n">
        <f aca="false">IF(A2719&gt;=A2718*$E$36,A2719,"")</f>
        <v>0</v>
      </c>
      <c r="E2719" s="13" t="n">
        <f aca="false">IF(D2719="",IF(1-(A2719/(E2718*$E$36))&lt;$E$37,A2719,E2718),D2719)</f>
        <v>19472.6624</v>
      </c>
      <c r="F2719" s="13"/>
      <c r="G2719" s="14" t="str">
        <f aca="false">IF(E2719&gt;E2718,E2719,"")</f>
        <v/>
      </c>
      <c r="H2719" s="14" t="str">
        <f aca="false">IF($E2719&gt;$E2718,B2719,"")</f>
        <v/>
      </c>
      <c r="I2719" s="15" t="str">
        <f aca="false">IF($E2719&gt;$E2718,C2719,"")</f>
        <v/>
      </c>
    </row>
    <row r="2720" customFormat="false" ht="15" hidden="false" customHeight="false" outlineLevel="0" collapsed="false">
      <c r="D2720" s="7" t="n">
        <f aca="false">IF(A2720&gt;=A2719*$E$36,A2720,"")</f>
        <v>0</v>
      </c>
      <c r="E2720" s="13" t="n">
        <f aca="false">IF(D2720="",IF(1-(A2720/(E2719*$E$36))&lt;$E$37,A2720,E2719),D2720)</f>
        <v>19472.6624</v>
      </c>
      <c r="F2720" s="13"/>
      <c r="G2720" s="14" t="str">
        <f aca="false">IF(E2720&gt;E2719,E2720,"")</f>
        <v/>
      </c>
      <c r="H2720" s="14" t="str">
        <f aca="false">IF($E2720&gt;$E2719,B2720,"")</f>
        <v/>
      </c>
      <c r="I2720" s="15" t="str">
        <f aca="false">IF($E2720&gt;$E2719,C2720,"")</f>
        <v/>
      </c>
    </row>
    <row r="2721" customFormat="false" ht="15" hidden="false" customHeight="false" outlineLevel="0" collapsed="false">
      <c r="D2721" s="7" t="n">
        <f aca="false">IF(A2721&gt;=A2720*$E$36,A2721,"")</f>
        <v>0</v>
      </c>
      <c r="E2721" s="13" t="n">
        <f aca="false">IF(D2721="",IF(1-(A2721/(E2720*$E$36))&lt;$E$37,A2721,E2720),D2721)</f>
        <v>19472.6624</v>
      </c>
      <c r="F2721" s="13"/>
      <c r="G2721" s="14" t="str">
        <f aca="false">IF(E2721&gt;E2720,E2721,"")</f>
        <v/>
      </c>
      <c r="H2721" s="14" t="str">
        <f aca="false">IF($E2721&gt;$E2720,B2721,"")</f>
        <v/>
      </c>
      <c r="I2721" s="15" t="str">
        <f aca="false">IF($E2721&gt;$E2720,C2721,"")</f>
        <v/>
      </c>
    </row>
    <row r="2722" customFormat="false" ht="15" hidden="false" customHeight="false" outlineLevel="0" collapsed="false">
      <c r="D2722" s="7" t="n">
        <f aca="false">IF(A2722&gt;=A2721*$E$36,A2722,"")</f>
        <v>0</v>
      </c>
      <c r="E2722" s="13" t="n">
        <f aca="false">IF(D2722="",IF(1-(A2722/(E2721*$E$36))&lt;$E$37,A2722,E2721),D2722)</f>
        <v>19472.6624</v>
      </c>
      <c r="F2722" s="13"/>
      <c r="G2722" s="14" t="str">
        <f aca="false">IF(E2722&gt;E2721,E2722,"")</f>
        <v/>
      </c>
      <c r="H2722" s="14" t="str">
        <f aca="false">IF($E2722&gt;$E2721,B2722,"")</f>
        <v/>
      </c>
      <c r="I2722" s="15" t="str">
        <f aca="false">IF($E2722&gt;$E2721,C2722,"")</f>
        <v/>
      </c>
    </row>
    <row r="2723" customFormat="false" ht="15" hidden="false" customHeight="false" outlineLevel="0" collapsed="false">
      <c r="D2723" s="7" t="n">
        <f aca="false">IF(A2723&gt;=A2722*$E$36,A2723,"")</f>
        <v>0</v>
      </c>
      <c r="E2723" s="13" t="n">
        <f aca="false">IF(D2723="",IF(1-(A2723/(E2722*$E$36))&lt;$E$37,A2723,E2722),D2723)</f>
        <v>19472.6624</v>
      </c>
      <c r="F2723" s="13"/>
      <c r="G2723" s="14" t="str">
        <f aca="false">IF(E2723&gt;E2722,E2723,"")</f>
        <v/>
      </c>
      <c r="H2723" s="14" t="str">
        <f aca="false">IF($E2723&gt;$E2722,B2723,"")</f>
        <v/>
      </c>
      <c r="I2723" s="15" t="str">
        <f aca="false">IF($E2723&gt;$E2722,C2723,"")</f>
        <v/>
      </c>
    </row>
    <row r="2724" customFormat="false" ht="15" hidden="false" customHeight="false" outlineLevel="0" collapsed="false">
      <c r="D2724" s="7" t="n">
        <f aca="false">IF(A2724&gt;=A2723*$E$36,A2724,"")</f>
        <v>0</v>
      </c>
      <c r="E2724" s="13" t="n">
        <f aca="false">IF(D2724="",IF(1-(A2724/(E2723*$E$36))&lt;$E$37,A2724,E2723),D2724)</f>
        <v>19472.6624</v>
      </c>
      <c r="F2724" s="13"/>
      <c r="G2724" s="14" t="str">
        <f aca="false">IF(E2724&gt;E2723,E2724,"")</f>
        <v/>
      </c>
      <c r="H2724" s="14" t="str">
        <f aca="false">IF($E2724&gt;$E2723,B2724,"")</f>
        <v/>
      </c>
      <c r="I2724" s="15" t="str">
        <f aca="false">IF($E2724&gt;$E2723,C2724,"")</f>
        <v/>
      </c>
    </row>
    <row r="2725" customFormat="false" ht="15" hidden="false" customHeight="false" outlineLevel="0" collapsed="false">
      <c r="D2725" s="7" t="n">
        <f aca="false">IF(A2725&gt;=A2724*$E$36,A2725,"")</f>
        <v>0</v>
      </c>
      <c r="E2725" s="13" t="n">
        <f aca="false">IF(D2725="",IF(1-(A2725/(E2724*$E$36))&lt;$E$37,A2725,E2724),D2725)</f>
        <v>19472.6624</v>
      </c>
      <c r="F2725" s="13"/>
      <c r="G2725" s="14" t="str">
        <f aca="false">IF(E2725&gt;E2724,E2725,"")</f>
        <v/>
      </c>
      <c r="H2725" s="14" t="str">
        <f aca="false">IF($E2725&gt;$E2724,B2725,"")</f>
        <v/>
      </c>
      <c r="I2725" s="15" t="str">
        <f aca="false">IF($E2725&gt;$E2724,C2725,"")</f>
        <v/>
      </c>
    </row>
    <row r="2726" customFormat="false" ht="15" hidden="false" customHeight="false" outlineLevel="0" collapsed="false">
      <c r="D2726" s="7" t="n">
        <f aca="false">IF(A2726&gt;=A2725*$E$36,A2726,"")</f>
        <v>0</v>
      </c>
      <c r="E2726" s="13" t="n">
        <f aca="false">IF(D2726="",IF(1-(A2726/(E2725*$E$36))&lt;$E$37,A2726,E2725),D2726)</f>
        <v>19472.6624</v>
      </c>
      <c r="F2726" s="13"/>
      <c r="G2726" s="14" t="str">
        <f aca="false">IF(E2726&gt;E2725,E2726,"")</f>
        <v/>
      </c>
      <c r="H2726" s="14" t="str">
        <f aca="false">IF($E2726&gt;$E2725,B2726,"")</f>
        <v/>
      </c>
      <c r="I2726" s="15" t="str">
        <f aca="false">IF($E2726&gt;$E2725,C2726,"")</f>
        <v/>
      </c>
    </row>
    <row r="2727" customFormat="false" ht="15" hidden="false" customHeight="false" outlineLevel="0" collapsed="false">
      <c r="D2727" s="7" t="n">
        <f aca="false">IF(A2727&gt;=A2726*$E$36,A2727,"")</f>
        <v>0</v>
      </c>
      <c r="E2727" s="13" t="n">
        <f aca="false">IF(D2727="",IF(1-(A2727/(E2726*$E$36))&lt;$E$37,A2727,E2726),D2727)</f>
        <v>19472.6624</v>
      </c>
      <c r="F2727" s="13"/>
      <c r="G2727" s="14" t="str">
        <f aca="false">IF(E2727&gt;E2726,E2727,"")</f>
        <v/>
      </c>
      <c r="H2727" s="14" t="str">
        <f aca="false">IF($E2727&gt;$E2726,B2727,"")</f>
        <v/>
      </c>
      <c r="I2727" s="15" t="str">
        <f aca="false">IF($E2727&gt;$E2726,C2727,"")</f>
        <v/>
      </c>
    </row>
    <row r="2728" customFormat="false" ht="15" hidden="false" customHeight="false" outlineLevel="0" collapsed="false">
      <c r="D2728" s="7" t="n">
        <f aca="false">IF(A2728&gt;=A2727*$E$36,A2728,"")</f>
        <v>0</v>
      </c>
      <c r="E2728" s="13" t="n">
        <f aca="false">IF(D2728="",IF(1-(A2728/(E2727*$E$36))&lt;$E$37,A2728,E2727),D2728)</f>
        <v>19472.6624</v>
      </c>
      <c r="F2728" s="13"/>
      <c r="G2728" s="14" t="str">
        <f aca="false">IF(E2728&gt;E2727,E2728,"")</f>
        <v/>
      </c>
      <c r="H2728" s="14" t="str">
        <f aca="false">IF($E2728&gt;$E2727,B2728,"")</f>
        <v/>
      </c>
      <c r="I2728" s="15" t="str">
        <f aca="false">IF($E2728&gt;$E2727,C2728,"")</f>
        <v/>
      </c>
    </row>
    <row r="2729" customFormat="false" ht="15" hidden="false" customHeight="false" outlineLevel="0" collapsed="false">
      <c r="D2729" s="7" t="n">
        <f aca="false">IF(A2729&gt;=A2728*$E$36,A2729,"")</f>
        <v>0</v>
      </c>
      <c r="E2729" s="13" t="n">
        <f aca="false">IF(D2729="",IF(1-(A2729/(E2728*$E$36))&lt;$E$37,A2729,E2728),D2729)</f>
        <v>19472.6624</v>
      </c>
      <c r="F2729" s="13"/>
      <c r="G2729" s="14" t="str">
        <f aca="false">IF(E2729&gt;E2728,E2729,"")</f>
        <v/>
      </c>
      <c r="H2729" s="14" t="str">
        <f aca="false">IF($E2729&gt;$E2728,B2729,"")</f>
        <v/>
      </c>
      <c r="I2729" s="15" t="str">
        <f aca="false">IF($E2729&gt;$E2728,C2729,"")</f>
        <v/>
      </c>
    </row>
    <row r="2730" customFormat="false" ht="15" hidden="false" customHeight="false" outlineLevel="0" collapsed="false">
      <c r="D2730" s="7" t="n">
        <f aca="false">IF(A2730&gt;=A2729*$E$36,A2730,"")</f>
        <v>0</v>
      </c>
      <c r="E2730" s="13" t="n">
        <f aca="false">IF(D2730="",IF(1-(A2730/(E2729*$E$36))&lt;$E$37,A2730,E2729),D2730)</f>
        <v>19472.6624</v>
      </c>
      <c r="F2730" s="13"/>
      <c r="G2730" s="14" t="str">
        <f aca="false">IF(E2730&gt;E2729,E2730,"")</f>
        <v/>
      </c>
      <c r="H2730" s="14" t="str">
        <f aca="false">IF($E2730&gt;$E2729,B2730,"")</f>
        <v/>
      </c>
      <c r="I2730" s="15" t="str">
        <f aca="false">IF($E2730&gt;$E2729,C2730,"")</f>
        <v/>
      </c>
    </row>
    <row r="2731" customFormat="false" ht="15" hidden="false" customHeight="false" outlineLevel="0" collapsed="false">
      <c r="D2731" s="7" t="n">
        <f aca="false">IF(A2731&gt;=A2730*$E$36,A2731,"")</f>
        <v>0</v>
      </c>
      <c r="E2731" s="13" t="n">
        <f aca="false">IF(D2731="",IF(1-(A2731/(E2730*$E$36))&lt;$E$37,A2731,E2730),D2731)</f>
        <v>19472.6624</v>
      </c>
      <c r="F2731" s="13"/>
      <c r="G2731" s="14" t="str">
        <f aca="false">IF(E2731&gt;E2730,E2731,"")</f>
        <v/>
      </c>
      <c r="H2731" s="14" t="str">
        <f aca="false">IF($E2731&gt;$E2730,B2731,"")</f>
        <v/>
      </c>
      <c r="I2731" s="15" t="str">
        <f aca="false">IF($E2731&gt;$E2730,C2731,"")</f>
        <v/>
      </c>
    </row>
    <row r="2732" customFormat="false" ht="15" hidden="false" customHeight="false" outlineLevel="0" collapsed="false">
      <c r="D2732" s="7" t="n">
        <f aca="false">IF(A2732&gt;=A2731*$E$36,A2732,"")</f>
        <v>0</v>
      </c>
      <c r="E2732" s="13" t="n">
        <f aca="false">IF(D2732="",IF(1-(A2732/(E2731*$E$36))&lt;$E$37,A2732,E2731),D2732)</f>
        <v>19472.6624</v>
      </c>
      <c r="F2732" s="13"/>
      <c r="G2732" s="14" t="str">
        <f aca="false">IF(E2732&gt;E2731,E2732,"")</f>
        <v/>
      </c>
      <c r="H2732" s="14" t="str">
        <f aca="false">IF($E2732&gt;$E2731,B2732,"")</f>
        <v/>
      </c>
      <c r="I2732" s="15" t="str">
        <f aca="false">IF($E2732&gt;$E2731,C2732,"")</f>
        <v/>
      </c>
    </row>
    <row r="2733" customFormat="false" ht="15" hidden="false" customHeight="false" outlineLevel="0" collapsed="false">
      <c r="D2733" s="7" t="n">
        <f aca="false">IF(A2733&gt;=A2732*$E$36,A2733,"")</f>
        <v>0</v>
      </c>
      <c r="E2733" s="13" t="n">
        <f aca="false">IF(D2733="",IF(1-(A2733/(E2732*$E$36))&lt;$E$37,A2733,E2732),D2733)</f>
        <v>19472.6624</v>
      </c>
      <c r="F2733" s="13"/>
      <c r="G2733" s="14" t="str">
        <f aca="false">IF(E2733&gt;E2732,E2733,"")</f>
        <v/>
      </c>
      <c r="H2733" s="14" t="str">
        <f aca="false">IF($E2733&gt;$E2732,B2733,"")</f>
        <v/>
      </c>
      <c r="I2733" s="15" t="str">
        <f aca="false">IF($E2733&gt;$E2732,C2733,"")</f>
        <v/>
      </c>
    </row>
    <row r="2734" customFormat="false" ht="15" hidden="false" customHeight="false" outlineLevel="0" collapsed="false">
      <c r="D2734" s="7" t="n">
        <f aca="false">IF(A2734&gt;=A2733*$E$36,A2734,"")</f>
        <v>0</v>
      </c>
      <c r="E2734" s="13" t="n">
        <f aca="false">IF(D2734="",IF(1-(A2734/(E2733*$E$36))&lt;$E$37,A2734,E2733),D2734)</f>
        <v>19472.6624</v>
      </c>
      <c r="F2734" s="13"/>
      <c r="G2734" s="14" t="str">
        <f aca="false">IF(E2734&gt;E2733,E2734,"")</f>
        <v/>
      </c>
      <c r="H2734" s="14" t="str">
        <f aca="false">IF($E2734&gt;$E2733,B2734,"")</f>
        <v/>
      </c>
      <c r="I2734" s="15" t="str">
        <f aca="false">IF($E2734&gt;$E2733,C2734,"")</f>
        <v/>
      </c>
    </row>
    <row r="2735" customFormat="false" ht="15" hidden="false" customHeight="false" outlineLevel="0" collapsed="false">
      <c r="D2735" s="7" t="n">
        <f aca="false">IF(A2735&gt;=A2734*$E$36,A2735,"")</f>
        <v>0</v>
      </c>
      <c r="E2735" s="13" t="n">
        <f aca="false">IF(D2735="",IF(1-(A2735/(E2734*$E$36))&lt;$E$37,A2735,E2734),D2735)</f>
        <v>19472.6624</v>
      </c>
      <c r="F2735" s="13"/>
      <c r="G2735" s="14" t="str">
        <f aca="false">IF(E2735&gt;E2734,E2735,"")</f>
        <v/>
      </c>
      <c r="H2735" s="14" t="str">
        <f aca="false">IF($E2735&gt;$E2734,B2735,"")</f>
        <v/>
      </c>
      <c r="I2735" s="15" t="str">
        <f aca="false">IF($E2735&gt;$E2734,C2735,"")</f>
        <v/>
      </c>
    </row>
    <row r="2736" customFormat="false" ht="15" hidden="false" customHeight="false" outlineLevel="0" collapsed="false">
      <c r="D2736" s="7" t="n">
        <f aca="false">IF(A2736&gt;=A2735*$E$36,A2736,"")</f>
        <v>0</v>
      </c>
      <c r="E2736" s="13" t="n">
        <f aca="false">IF(D2736="",IF(1-(A2736/(E2735*$E$36))&lt;$E$37,A2736,E2735),D2736)</f>
        <v>19472.6624</v>
      </c>
      <c r="F2736" s="13"/>
      <c r="G2736" s="14" t="str">
        <f aca="false">IF(E2736&gt;E2735,E2736,"")</f>
        <v/>
      </c>
      <c r="H2736" s="14" t="str">
        <f aca="false">IF($E2736&gt;$E2735,B2736,"")</f>
        <v/>
      </c>
      <c r="I2736" s="15" t="str">
        <f aca="false">IF($E2736&gt;$E2735,C2736,"")</f>
        <v/>
      </c>
    </row>
    <row r="2737" customFormat="false" ht="15" hidden="false" customHeight="false" outlineLevel="0" collapsed="false">
      <c r="D2737" s="7" t="n">
        <f aca="false">IF(A2737&gt;=A2736*$E$36,A2737,"")</f>
        <v>0</v>
      </c>
      <c r="E2737" s="13" t="n">
        <f aca="false">IF(D2737="",IF(1-(A2737/(E2736*$E$36))&lt;$E$37,A2737,E2736),D2737)</f>
        <v>19472.6624</v>
      </c>
      <c r="F2737" s="13"/>
      <c r="G2737" s="14" t="str">
        <f aca="false">IF(E2737&gt;E2736,E2737,"")</f>
        <v/>
      </c>
      <c r="H2737" s="14" t="str">
        <f aca="false">IF($E2737&gt;$E2736,B2737,"")</f>
        <v/>
      </c>
      <c r="I2737" s="15" t="str">
        <f aca="false">IF($E2737&gt;$E2736,C2737,"")</f>
        <v/>
      </c>
    </row>
    <row r="2738" customFormat="false" ht="15" hidden="false" customHeight="false" outlineLevel="0" collapsed="false">
      <c r="D2738" s="7" t="n">
        <f aca="false">IF(A2738&gt;=A2737*$E$36,A2738,"")</f>
        <v>0</v>
      </c>
      <c r="E2738" s="13" t="n">
        <f aca="false">IF(D2738="",IF(1-(A2738/(E2737*$E$36))&lt;$E$37,A2738,E2737),D2738)</f>
        <v>19472.6624</v>
      </c>
      <c r="F2738" s="13"/>
      <c r="G2738" s="14" t="str">
        <f aca="false">IF(E2738&gt;E2737,E2738,"")</f>
        <v/>
      </c>
      <c r="H2738" s="14" t="str">
        <f aca="false">IF($E2738&gt;$E2737,B2738,"")</f>
        <v/>
      </c>
      <c r="I2738" s="15" t="str">
        <f aca="false">IF($E2738&gt;$E2737,C2738,"")</f>
        <v/>
      </c>
    </row>
    <row r="2739" customFormat="false" ht="15" hidden="false" customHeight="false" outlineLevel="0" collapsed="false">
      <c r="D2739" s="7" t="n">
        <f aca="false">IF(A2739&gt;=A2738*$E$36,A2739,"")</f>
        <v>0</v>
      </c>
      <c r="E2739" s="13" t="n">
        <f aca="false">IF(D2739="",IF(1-(A2739/(E2738*$E$36))&lt;$E$37,A2739,E2738),D2739)</f>
        <v>19472.6624</v>
      </c>
      <c r="F2739" s="13"/>
      <c r="G2739" s="14" t="str">
        <f aca="false">IF(E2739&gt;E2738,E2739,"")</f>
        <v/>
      </c>
      <c r="H2739" s="14" t="str">
        <f aca="false">IF($E2739&gt;$E2738,B2739,"")</f>
        <v/>
      </c>
      <c r="I2739" s="15" t="str">
        <f aca="false">IF($E2739&gt;$E2738,C2739,"")</f>
        <v/>
      </c>
    </row>
    <row r="2740" customFormat="false" ht="15" hidden="false" customHeight="false" outlineLevel="0" collapsed="false">
      <c r="D2740" s="7" t="n">
        <f aca="false">IF(A2740&gt;=A2739*$E$36,A2740,"")</f>
        <v>0</v>
      </c>
      <c r="E2740" s="13" t="n">
        <f aca="false">IF(D2740="",IF(1-(A2740/(E2739*$E$36))&lt;$E$37,A2740,E2739),D2740)</f>
        <v>19472.6624</v>
      </c>
      <c r="F2740" s="13"/>
      <c r="G2740" s="14" t="str">
        <f aca="false">IF(E2740&gt;E2739,E2740,"")</f>
        <v/>
      </c>
      <c r="H2740" s="14" t="str">
        <f aca="false">IF($E2740&gt;$E2739,B2740,"")</f>
        <v/>
      </c>
      <c r="I2740" s="15" t="str">
        <f aca="false">IF($E2740&gt;$E2739,C2740,"")</f>
        <v/>
      </c>
    </row>
    <row r="2741" customFormat="false" ht="15" hidden="false" customHeight="false" outlineLevel="0" collapsed="false">
      <c r="D2741" s="7" t="n">
        <f aca="false">IF(A2741&gt;=A2740*$E$36,A2741,"")</f>
        <v>0</v>
      </c>
      <c r="E2741" s="13" t="n">
        <f aca="false">IF(D2741="",IF(1-(A2741/(E2740*$E$36))&lt;$E$37,A2741,E2740),D2741)</f>
        <v>19472.6624</v>
      </c>
      <c r="F2741" s="13"/>
      <c r="G2741" s="14" t="str">
        <f aca="false">IF(E2741&gt;E2740,E2741,"")</f>
        <v/>
      </c>
      <c r="H2741" s="14" t="str">
        <f aca="false">IF($E2741&gt;$E2740,B2741,"")</f>
        <v/>
      </c>
      <c r="I2741" s="15" t="str">
        <f aca="false">IF($E2741&gt;$E2740,C2741,"")</f>
        <v/>
      </c>
    </row>
    <row r="2742" customFormat="false" ht="15" hidden="false" customHeight="false" outlineLevel="0" collapsed="false">
      <c r="D2742" s="7" t="n">
        <f aca="false">IF(A2742&gt;=A2741*$E$36,A2742,"")</f>
        <v>0</v>
      </c>
      <c r="E2742" s="13" t="n">
        <f aca="false">IF(D2742="",IF(1-(A2742/(E2741*$E$36))&lt;$E$37,A2742,E2741),D2742)</f>
        <v>19472.6624</v>
      </c>
      <c r="F2742" s="13"/>
      <c r="G2742" s="14" t="str">
        <f aca="false">IF(E2742&gt;E2741,E2742,"")</f>
        <v/>
      </c>
      <c r="H2742" s="14" t="str">
        <f aca="false">IF($E2742&gt;$E2741,B2742,"")</f>
        <v/>
      </c>
      <c r="I2742" s="15" t="str">
        <f aca="false">IF($E2742&gt;$E2741,C2742,"")</f>
        <v/>
      </c>
    </row>
    <row r="2743" customFormat="false" ht="15" hidden="false" customHeight="false" outlineLevel="0" collapsed="false">
      <c r="D2743" s="7" t="n">
        <f aca="false">IF(A2743&gt;=A2742*$E$36,A2743,"")</f>
        <v>0</v>
      </c>
      <c r="E2743" s="13" t="n">
        <f aca="false">IF(D2743="",IF(1-(A2743/(E2742*$E$36))&lt;$E$37,A2743,E2742),D2743)</f>
        <v>19472.6624</v>
      </c>
      <c r="F2743" s="13"/>
      <c r="G2743" s="14" t="str">
        <f aca="false">IF(E2743&gt;E2742,E2743,"")</f>
        <v/>
      </c>
      <c r="H2743" s="14" t="str">
        <f aca="false">IF($E2743&gt;$E2742,B2743,"")</f>
        <v/>
      </c>
      <c r="I2743" s="15" t="str">
        <f aca="false">IF($E2743&gt;$E2742,C2743,"")</f>
        <v/>
      </c>
    </row>
    <row r="2744" customFormat="false" ht="15" hidden="false" customHeight="false" outlineLevel="0" collapsed="false">
      <c r="D2744" s="7" t="n">
        <f aca="false">IF(A2744&gt;=A2743*$E$36,A2744,"")</f>
        <v>0</v>
      </c>
      <c r="E2744" s="13" t="n">
        <f aca="false">IF(D2744="",IF(1-(A2744/(E2743*$E$36))&lt;$E$37,A2744,E2743),D2744)</f>
        <v>19472.6624</v>
      </c>
      <c r="F2744" s="13"/>
      <c r="G2744" s="14" t="str">
        <f aca="false">IF(E2744&gt;E2743,E2744,"")</f>
        <v/>
      </c>
      <c r="H2744" s="14" t="str">
        <f aca="false">IF($E2744&gt;$E2743,B2744,"")</f>
        <v/>
      </c>
      <c r="I2744" s="15" t="str">
        <f aca="false">IF($E2744&gt;$E2743,C2744,"")</f>
        <v/>
      </c>
    </row>
    <row r="2745" customFormat="false" ht="15" hidden="false" customHeight="false" outlineLevel="0" collapsed="false">
      <c r="D2745" s="7" t="n">
        <f aca="false">IF(A2745&gt;=A2744*$E$36,A2745,"")</f>
        <v>0</v>
      </c>
      <c r="E2745" s="13" t="n">
        <f aca="false">IF(D2745="",IF(1-(A2745/(E2744*$E$36))&lt;$E$37,A2745,E2744),D2745)</f>
        <v>19472.6624</v>
      </c>
      <c r="F2745" s="13"/>
      <c r="G2745" s="14" t="str">
        <f aca="false">IF(E2745&gt;E2744,E2745,"")</f>
        <v/>
      </c>
      <c r="H2745" s="14" t="str">
        <f aca="false">IF($E2745&gt;$E2744,B2745,"")</f>
        <v/>
      </c>
      <c r="I2745" s="15" t="str">
        <f aca="false">IF($E2745&gt;$E2744,C2745,"")</f>
        <v/>
      </c>
    </row>
    <row r="2746" customFormat="false" ht="15" hidden="false" customHeight="false" outlineLevel="0" collapsed="false">
      <c r="D2746" s="7" t="n">
        <f aca="false">IF(A2746&gt;=A2745*$E$36,A2746,"")</f>
        <v>0</v>
      </c>
      <c r="E2746" s="13" t="n">
        <f aca="false">IF(D2746="",IF(1-(A2746/(E2745*$E$36))&lt;$E$37,A2746,E2745),D2746)</f>
        <v>19472.6624</v>
      </c>
      <c r="F2746" s="13"/>
      <c r="G2746" s="14" t="str">
        <f aca="false">IF(E2746&gt;E2745,E2746,"")</f>
        <v/>
      </c>
      <c r="H2746" s="14" t="str">
        <f aca="false">IF($E2746&gt;$E2745,B2746,"")</f>
        <v/>
      </c>
      <c r="I2746" s="15" t="str">
        <f aca="false">IF($E2746&gt;$E2745,C2746,"")</f>
        <v/>
      </c>
    </row>
    <row r="2747" customFormat="false" ht="15" hidden="false" customHeight="false" outlineLevel="0" collapsed="false">
      <c r="D2747" s="7" t="n">
        <f aca="false">IF(A2747&gt;=A2746*$E$36,A2747,"")</f>
        <v>0</v>
      </c>
      <c r="E2747" s="13" t="n">
        <f aca="false">IF(D2747="",IF(1-(A2747/(E2746*$E$36))&lt;$E$37,A2747,E2746),D2747)</f>
        <v>19472.6624</v>
      </c>
      <c r="F2747" s="13"/>
      <c r="G2747" s="14" t="str">
        <f aca="false">IF(E2747&gt;E2746,E2747,"")</f>
        <v/>
      </c>
      <c r="H2747" s="14" t="str">
        <f aca="false">IF($E2747&gt;$E2746,B2747,"")</f>
        <v/>
      </c>
      <c r="I2747" s="15" t="str">
        <f aca="false">IF($E2747&gt;$E2746,C2747,"")</f>
        <v/>
      </c>
    </row>
    <row r="2748" customFormat="false" ht="15" hidden="false" customHeight="false" outlineLevel="0" collapsed="false">
      <c r="D2748" s="7" t="n">
        <f aca="false">IF(A2748&gt;=A2747*$E$36,A2748,"")</f>
        <v>0</v>
      </c>
      <c r="E2748" s="13" t="n">
        <f aca="false">IF(D2748="",IF(1-(A2748/(E2747*$E$36))&lt;$E$37,A2748,E2747),D2748)</f>
        <v>19472.6624</v>
      </c>
      <c r="F2748" s="13"/>
      <c r="G2748" s="14" t="str">
        <f aca="false">IF(E2748&gt;E2747,E2748,"")</f>
        <v/>
      </c>
      <c r="H2748" s="14" t="str">
        <f aca="false">IF($E2748&gt;$E2747,B2748,"")</f>
        <v/>
      </c>
      <c r="I2748" s="15" t="str">
        <f aca="false">IF($E2748&gt;$E2747,C2748,"")</f>
        <v/>
      </c>
    </row>
    <row r="2749" customFormat="false" ht="15" hidden="false" customHeight="false" outlineLevel="0" collapsed="false">
      <c r="D2749" s="7" t="n">
        <f aca="false">IF(A2749&gt;=A2748*$E$36,A2749,"")</f>
        <v>0</v>
      </c>
      <c r="E2749" s="13" t="n">
        <f aca="false">IF(D2749="",IF(1-(A2749/(E2748*$E$36))&lt;$E$37,A2749,E2748),D2749)</f>
        <v>19472.6624</v>
      </c>
      <c r="F2749" s="13"/>
      <c r="G2749" s="14" t="str">
        <f aca="false">IF(E2749&gt;E2748,E2749,"")</f>
        <v/>
      </c>
      <c r="H2749" s="14" t="str">
        <f aca="false">IF($E2749&gt;$E2748,B2749,"")</f>
        <v/>
      </c>
      <c r="I2749" s="15" t="str">
        <f aca="false">IF($E2749&gt;$E2748,C2749,"")</f>
        <v/>
      </c>
    </row>
    <row r="2750" customFormat="false" ht="15" hidden="false" customHeight="false" outlineLevel="0" collapsed="false">
      <c r="D2750" s="7" t="n">
        <f aca="false">IF(A2750&gt;=A2749*$E$36,A2750,"")</f>
        <v>0</v>
      </c>
      <c r="E2750" s="13" t="n">
        <f aca="false">IF(D2750="",IF(1-(A2750/(E2749*$E$36))&lt;$E$37,A2750,E2749),D2750)</f>
        <v>19472.6624</v>
      </c>
      <c r="F2750" s="13"/>
      <c r="G2750" s="14" t="str">
        <f aca="false">IF(E2750&gt;E2749,E2750,"")</f>
        <v/>
      </c>
      <c r="H2750" s="14" t="str">
        <f aca="false">IF($E2750&gt;$E2749,B2750,"")</f>
        <v/>
      </c>
      <c r="I2750" s="15" t="str">
        <f aca="false">IF($E2750&gt;$E2749,C2750,"")</f>
        <v/>
      </c>
    </row>
    <row r="2751" customFormat="false" ht="15" hidden="false" customHeight="false" outlineLevel="0" collapsed="false">
      <c r="D2751" s="7" t="n">
        <f aca="false">IF(A2751&gt;=A2750*$E$36,A2751,"")</f>
        <v>0</v>
      </c>
      <c r="E2751" s="13" t="n">
        <f aca="false">IF(D2751="",IF(1-(A2751/(E2750*$E$36))&lt;$E$37,A2751,E2750),D2751)</f>
        <v>19472.6624</v>
      </c>
      <c r="F2751" s="13"/>
      <c r="G2751" s="14" t="str">
        <f aca="false">IF(E2751&gt;E2750,E2751,"")</f>
        <v/>
      </c>
      <c r="H2751" s="14" t="str">
        <f aca="false">IF($E2751&gt;$E2750,B2751,"")</f>
        <v/>
      </c>
      <c r="I2751" s="15" t="str">
        <f aca="false">IF($E2751&gt;$E2750,C2751,"")</f>
        <v/>
      </c>
    </row>
    <row r="2752" customFormat="false" ht="15" hidden="false" customHeight="false" outlineLevel="0" collapsed="false">
      <c r="D2752" s="7" t="n">
        <f aca="false">IF(A2752&gt;=A2751*$E$36,A2752,"")</f>
        <v>0</v>
      </c>
      <c r="E2752" s="13" t="n">
        <f aca="false">IF(D2752="",IF(1-(A2752/(E2751*$E$36))&lt;$E$37,A2752,E2751),D2752)</f>
        <v>19472.6624</v>
      </c>
      <c r="F2752" s="13"/>
      <c r="G2752" s="14" t="str">
        <f aca="false">IF(E2752&gt;E2751,E2752,"")</f>
        <v/>
      </c>
      <c r="H2752" s="14" t="str">
        <f aca="false">IF($E2752&gt;$E2751,B2752,"")</f>
        <v/>
      </c>
      <c r="I2752" s="15" t="str">
        <f aca="false">IF($E2752&gt;$E2751,C2752,"")</f>
        <v/>
      </c>
    </row>
    <row r="2753" customFormat="false" ht="15" hidden="false" customHeight="false" outlineLevel="0" collapsed="false">
      <c r="D2753" s="7" t="n">
        <f aca="false">IF(A2753&gt;=A2752*$E$36,A2753,"")</f>
        <v>0</v>
      </c>
      <c r="E2753" s="13" t="n">
        <f aca="false">IF(D2753="",IF(1-(A2753/(E2752*$E$36))&lt;$E$37,A2753,E2752),D2753)</f>
        <v>19472.6624</v>
      </c>
      <c r="F2753" s="13"/>
      <c r="G2753" s="14" t="str">
        <f aca="false">IF(E2753&gt;E2752,E2753,"")</f>
        <v/>
      </c>
      <c r="H2753" s="14" t="str">
        <f aca="false">IF($E2753&gt;$E2752,B2753,"")</f>
        <v/>
      </c>
      <c r="I2753" s="15" t="str">
        <f aca="false">IF($E2753&gt;$E2752,C2753,"")</f>
        <v/>
      </c>
    </row>
    <row r="2754" customFormat="false" ht="15" hidden="false" customHeight="false" outlineLevel="0" collapsed="false">
      <c r="D2754" s="7" t="n">
        <f aca="false">IF(A2754&gt;=A2753*$E$36,A2754,"")</f>
        <v>0</v>
      </c>
      <c r="E2754" s="13" t="n">
        <f aca="false">IF(D2754="",IF(1-(A2754/(E2753*$E$36))&lt;$E$37,A2754,E2753),D2754)</f>
        <v>19472.6624</v>
      </c>
      <c r="F2754" s="13"/>
      <c r="G2754" s="14" t="str">
        <f aca="false">IF(E2754&gt;E2753,E2754,"")</f>
        <v/>
      </c>
      <c r="H2754" s="14" t="str">
        <f aca="false">IF($E2754&gt;$E2753,B2754,"")</f>
        <v/>
      </c>
      <c r="I2754" s="15" t="str">
        <f aca="false">IF($E2754&gt;$E2753,C2754,"")</f>
        <v/>
      </c>
    </row>
    <row r="2755" customFormat="false" ht="15" hidden="false" customHeight="false" outlineLevel="0" collapsed="false">
      <c r="D2755" s="7" t="n">
        <f aca="false">IF(A2755&gt;=A2754*$E$36,A2755,"")</f>
        <v>0</v>
      </c>
      <c r="E2755" s="13" t="n">
        <f aca="false">IF(D2755="",IF(1-(A2755/(E2754*$E$36))&lt;$E$37,A2755,E2754),D2755)</f>
        <v>19472.6624</v>
      </c>
      <c r="F2755" s="13"/>
      <c r="G2755" s="14" t="str">
        <f aca="false">IF(E2755&gt;E2754,E2755,"")</f>
        <v/>
      </c>
      <c r="H2755" s="14" t="str">
        <f aca="false">IF($E2755&gt;$E2754,B2755,"")</f>
        <v/>
      </c>
      <c r="I2755" s="15" t="str">
        <f aca="false">IF($E2755&gt;$E2754,C2755,"")</f>
        <v/>
      </c>
    </row>
    <row r="2756" customFormat="false" ht="15" hidden="false" customHeight="false" outlineLevel="0" collapsed="false">
      <c r="D2756" s="7" t="n">
        <f aca="false">IF(A2756&gt;=A2755*$E$36,A2756,"")</f>
        <v>0</v>
      </c>
      <c r="E2756" s="13" t="n">
        <f aca="false">IF(D2756="",IF(1-(A2756/(E2755*$E$36))&lt;$E$37,A2756,E2755),D2756)</f>
        <v>19472.6624</v>
      </c>
      <c r="F2756" s="13"/>
      <c r="G2756" s="14" t="str">
        <f aca="false">IF(E2756&gt;E2755,E2756,"")</f>
        <v/>
      </c>
      <c r="H2756" s="14" t="str">
        <f aca="false">IF($E2756&gt;$E2755,B2756,"")</f>
        <v/>
      </c>
      <c r="I2756" s="15" t="str">
        <f aca="false">IF($E2756&gt;$E2755,C2756,"")</f>
        <v/>
      </c>
    </row>
    <row r="2757" customFormat="false" ht="15" hidden="false" customHeight="false" outlineLevel="0" collapsed="false">
      <c r="D2757" s="7" t="n">
        <f aca="false">IF(A2757&gt;=A2756*$E$36,A2757,"")</f>
        <v>0</v>
      </c>
      <c r="E2757" s="13" t="n">
        <f aca="false">IF(D2757="",IF(1-(A2757/(E2756*$E$36))&lt;$E$37,A2757,E2756),D2757)</f>
        <v>19472.6624</v>
      </c>
      <c r="F2757" s="13"/>
      <c r="G2757" s="14" t="str">
        <f aca="false">IF(E2757&gt;E2756,E2757,"")</f>
        <v/>
      </c>
      <c r="H2757" s="14" t="str">
        <f aca="false">IF($E2757&gt;$E2756,B2757,"")</f>
        <v/>
      </c>
      <c r="I2757" s="15" t="str">
        <f aca="false">IF($E2757&gt;$E2756,C2757,"")</f>
        <v/>
      </c>
    </row>
    <row r="2758" customFormat="false" ht="15" hidden="false" customHeight="false" outlineLevel="0" collapsed="false">
      <c r="D2758" s="7" t="n">
        <f aca="false">IF(A2758&gt;=A2757*$E$36,A2758,"")</f>
        <v>0</v>
      </c>
      <c r="E2758" s="13" t="n">
        <f aca="false">IF(D2758="",IF(1-(A2758/(E2757*$E$36))&lt;$E$37,A2758,E2757),D2758)</f>
        <v>19472.6624</v>
      </c>
      <c r="F2758" s="13"/>
      <c r="G2758" s="14" t="str">
        <f aca="false">IF(E2758&gt;E2757,E2758,"")</f>
        <v/>
      </c>
      <c r="H2758" s="14" t="str">
        <f aca="false">IF($E2758&gt;$E2757,B2758,"")</f>
        <v/>
      </c>
      <c r="I2758" s="15" t="str">
        <f aca="false">IF($E2758&gt;$E2757,C2758,"")</f>
        <v/>
      </c>
    </row>
    <row r="2759" customFormat="false" ht="15" hidden="false" customHeight="false" outlineLevel="0" collapsed="false">
      <c r="D2759" s="7" t="n">
        <f aca="false">IF(A2759&gt;=A2758*$E$36,A2759,"")</f>
        <v>0</v>
      </c>
      <c r="E2759" s="13" t="n">
        <f aca="false">IF(D2759="",IF(1-(A2759/(E2758*$E$36))&lt;$E$37,A2759,E2758),D2759)</f>
        <v>19472.6624</v>
      </c>
      <c r="F2759" s="13"/>
      <c r="G2759" s="14" t="str">
        <f aca="false">IF(E2759&gt;E2758,E2759,"")</f>
        <v/>
      </c>
      <c r="H2759" s="14" t="str">
        <f aca="false">IF($E2759&gt;$E2758,B2759,"")</f>
        <v/>
      </c>
      <c r="I2759" s="15" t="str">
        <f aca="false">IF($E2759&gt;$E2758,C2759,"")</f>
        <v/>
      </c>
    </row>
    <row r="2760" customFormat="false" ht="15" hidden="false" customHeight="false" outlineLevel="0" collapsed="false">
      <c r="D2760" s="7" t="n">
        <f aca="false">IF(A2760&gt;=A2759*$E$36,A2760,"")</f>
        <v>0</v>
      </c>
      <c r="E2760" s="13" t="n">
        <f aca="false">IF(D2760="",IF(1-(A2760/(E2759*$E$36))&lt;$E$37,A2760,E2759),D2760)</f>
        <v>19472.6624</v>
      </c>
      <c r="F2760" s="13"/>
      <c r="G2760" s="14" t="str">
        <f aca="false">IF(E2760&gt;E2759,E2760,"")</f>
        <v/>
      </c>
      <c r="H2760" s="14" t="str">
        <f aca="false">IF($E2760&gt;$E2759,B2760,"")</f>
        <v/>
      </c>
      <c r="I2760" s="15" t="str">
        <f aca="false">IF($E2760&gt;$E2759,C2760,"")</f>
        <v/>
      </c>
    </row>
    <row r="2761" customFormat="false" ht="15" hidden="false" customHeight="false" outlineLevel="0" collapsed="false">
      <c r="D2761" s="7" t="n">
        <f aca="false">IF(A2761&gt;=A2760*$E$36,A2761,"")</f>
        <v>0</v>
      </c>
      <c r="E2761" s="13" t="n">
        <f aca="false">IF(D2761="",IF(1-(A2761/(E2760*$E$36))&lt;$E$37,A2761,E2760),D2761)</f>
        <v>19472.6624</v>
      </c>
      <c r="F2761" s="13"/>
      <c r="G2761" s="14" t="str">
        <f aca="false">IF(E2761&gt;E2760,E2761,"")</f>
        <v/>
      </c>
      <c r="H2761" s="14" t="str">
        <f aca="false">IF($E2761&gt;$E2760,B2761,"")</f>
        <v/>
      </c>
      <c r="I2761" s="15" t="str">
        <f aca="false">IF($E2761&gt;$E2760,C2761,"")</f>
        <v/>
      </c>
    </row>
    <row r="2762" customFormat="false" ht="15" hidden="false" customHeight="false" outlineLevel="0" collapsed="false">
      <c r="D2762" s="7" t="n">
        <f aca="false">IF(A2762&gt;=A2761*$E$36,A2762,"")</f>
        <v>0</v>
      </c>
      <c r="E2762" s="13" t="n">
        <f aca="false">IF(D2762="",IF(1-(A2762/(E2761*$E$36))&lt;$E$37,A2762,E2761),D2762)</f>
        <v>19472.6624</v>
      </c>
      <c r="F2762" s="13"/>
      <c r="G2762" s="14" t="str">
        <f aca="false">IF(E2762&gt;E2761,E2762,"")</f>
        <v/>
      </c>
      <c r="H2762" s="14" t="str">
        <f aca="false">IF($E2762&gt;$E2761,B2762,"")</f>
        <v/>
      </c>
      <c r="I2762" s="15" t="str">
        <f aca="false">IF($E2762&gt;$E2761,C2762,"")</f>
        <v/>
      </c>
    </row>
    <row r="2763" customFormat="false" ht="15" hidden="false" customHeight="false" outlineLevel="0" collapsed="false">
      <c r="D2763" s="7" t="n">
        <f aca="false">IF(A2763&gt;=A2762*$E$36,A2763,"")</f>
        <v>0</v>
      </c>
      <c r="E2763" s="13" t="n">
        <f aca="false">IF(D2763="",IF(1-(A2763/(E2762*$E$36))&lt;$E$37,A2763,E2762),D2763)</f>
        <v>19472.6624</v>
      </c>
      <c r="F2763" s="13"/>
      <c r="G2763" s="14" t="str">
        <f aca="false">IF(E2763&gt;E2762,E2763,"")</f>
        <v/>
      </c>
      <c r="H2763" s="14" t="str">
        <f aca="false">IF($E2763&gt;$E2762,B2763,"")</f>
        <v/>
      </c>
      <c r="I2763" s="15" t="str">
        <f aca="false">IF($E2763&gt;$E2762,C2763,"")</f>
        <v/>
      </c>
    </row>
    <row r="2764" customFormat="false" ht="15" hidden="false" customHeight="false" outlineLevel="0" collapsed="false">
      <c r="D2764" s="7" t="n">
        <f aca="false">IF(A2764&gt;=A2763*$E$36,A2764,"")</f>
        <v>0</v>
      </c>
      <c r="E2764" s="13" t="n">
        <f aca="false">IF(D2764="",IF(1-(A2764/(E2763*$E$36))&lt;$E$37,A2764,E2763),D2764)</f>
        <v>19472.6624</v>
      </c>
      <c r="F2764" s="13"/>
      <c r="G2764" s="14" t="str">
        <f aca="false">IF(E2764&gt;E2763,E2764,"")</f>
        <v/>
      </c>
      <c r="H2764" s="14" t="str">
        <f aca="false">IF($E2764&gt;$E2763,B2764,"")</f>
        <v/>
      </c>
      <c r="I2764" s="15" t="str">
        <f aca="false">IF($E2764&gt;$E2763,C2764,"")</f>
        <v/>
      </c>
    </row>
    <row r="2765" customFormat="false" ht="15" hidden="false" customHeight="false" outlineLevel="0" collapsed="false">
      <c r="D2765" s="7" t="n">
        <f aca="false">IF(A2765&gt;=A2764*$E$36,A2765,"")</f>
        <v>0</v>
      </c>
      <c r="E2765" s="13" t="n">
        <f aca="false">IF(D2765="",IF(1-(A2765/(E2764*$E$36))&lt;$E$37,A2765,E2764),D2765)</f>
        <v>19472.6624</v>
      </c>
      <c r="F2765" s="13"/>
      <c r="G2765" s="14" t="str">
        <f aca="false">IF(E2765&gt;E2764,E2765,"")</f>
        <v/>
      </c>
      <c r="H2765" s="14" t="str">
        <f aca="false">IF($E2765&gt;$E2764,B2765,"")</f>
        <v/>
      </c>
      <c r="I2765" s="15" t="str">
        <f aca="false">IF($E2765&gt;$E2764,C2765,"")</f>
        <v/>
      </c>
    </row>
    <row r="2766" customFormat="false" ht="15" hidden="false" customHeight="false" outlineLevel="0" collapsed="false">
      <c r="D2766" s="7" t="n">
        <f aca="false">IF(A2766&gt;=A2765*$E$36,A2766,"")</f>
        <v>0</v>
      </c>
      <c r="E2766" s="13" t="n">
        <f aca="false">IF(D2766="",IF(1-(A2766/(E2765*$E$36))&lt;$E$37,A2766,E2765),D2766)</f>
        <v>19472.6624</v>
      </c>
      <c r="F2766" s="13"/>
      <c r="G2766" s="14" t="str">
        <f aca="false">IF(E2766&gt;E2765,E2766,"")</f>
        <v/>
      </c>
      <c r="H2766" s="14" t="str">
        <f aca="false">IF($E2766&gt;$E2765,B2766,"")</f>
        <v/>
      </c>
      <c r="I2766" s="15" t="str">
        <f aca="false">IF($E2766&gt;$E2765,C2766,"")</f>
        <v/>
      </c>
    </row>
    <row r="2767" customFormat="false" ht="15" hidden="false" customHeight="false" outlineLevel="0" collapsed="false">
      <c r="D2767" s="7" t="n">
        <f aca="false">IF(A2767&gt;=A2766*$E$36,A2767,"")</f>
        <v>0</v>
      </c>
      <c r="E2767" s="13" t="n">
        <f aca="false">IF(D2767="",IF(1-(A2767/(E2766*$E$36))&lt;$E$37,A2767,E2766),D2767)</f>
        <v>19472.6624</v>
      </c>
      <c r="F2767" s="13"/>
      <c r="G2767" s="14" t="str">
        <f aca="false">IF(E2767&gt;E2766,E2767,"")</f>
        <v/>
      </c>
      <c r="H2767" s="14" t="str">
        <f aca="false">IF($E2767&gt;$E2766,B2767,"")</f>
        <v/>
      </c>
      <c r="I2767" s="15" t="str">
        <f aca="false">IF($E2767&gt;$E2766,C2767,"")</f>
        <v/>
      </c>
    </row>
    <row r="2768" customFormat="false" ht="15" hidden="false" customHeight="false" outlineLevel="0" collapsed="false">
      <c r="D2768" s="7" t="n">
        <f aca="false">IF(A2768&gt;=A2767*$E$36,A2768,"")</f>
        <v>0</v>
      </c>
      <c r="E2768" s="13" t="n">
        <f aca="false">IF(D2768="",IF(1-(A2768/(E2767*$E$36))&lt;$E$37,A2768,E2767),D2768)</f>
        <v>19472.6624</v>
      </c>
      <c r="F2768" s="13"/>
      <c r="G2768" s="14" t="str">
        <f aca="false">IF(E2768&gt;E2767,E2768,"")</f>
        <v/>
      </c>
      <c r="H2768" s="14" t="str">
        <f aca="false">IF($E2768&gt;$E2767,B2768,"")</f>
        <v/>
      </c>
      <c r="I2768" s="15" t="str">
        <f aca="false">IF($E2768&gt;$E2767,C2768,"")</f>
        <v/>
      </c>
    </row>
    <row r="2769" customFormat="false" ht="15" hidden="false" customHeight="false" outlineLevel="0" collapsed="false">
      <c r="D2769" s="7" t="n">
        <f aca="false">IF(A2769&gt;=A2768*$E$36,A2769,"")</f>
        <v>0</v>
      </c>
      <c r="E2769" s="13" t="n">
        <f aca="false">IF(D2769="",IF(1-(A2769/(E2768*$E$36))&lt;$E$37,A2769,E2768),D2769)</f>
        <v>19472.6624</v>
      </c>
      <c r="F2769" s="13"/>
      <c r="G2769" s="14" t="str">
        <f aca="false">IF(E2769&gt;E2768,E2769,"")</f>
        <v/>
      </c>
      <c r="H2769" s="14" t="str">
        <f aca="false">IF($E2769&gt;$E2768,B2769,"")</f>
        <v/>
      </c>
      <c r="I2769" s="15" t="str">
        <f aca="false">IF($E2769&gt;$E2768,C2769,"")</f>
        <v/>
      </c>
    </row>
    <row r="2770" customFormat="false" ht="15" hidden="false" customHeight="false" outlineLevel="0" collapsed="false">
      <c r="D2770" s="7" t="n">
        <f aca="false">IF(A2770&gt;=A2769*$E$36,A2770,"")</f>
        <v>0</v>
      </c>
      <c r="E2770" s="13" t="n">
        <f aca="false">IF(D2770="",IF(1-(A2770/(E2769*$E$36))&lt;$E$37,A2770,E2769),D2770)</f>
        <v>19472.6624</v>
      </c>
      <c r="F2770" s="13"/>
      <c r="G2770" s="14" t="str">
        <f aca="false">IF(E2770&gt;E2769,E2770,"")</f>
        <v/>
      </c>
      <c r="H2770" s="14" t="str">
        <f aca="false">IF($E2770&gt;$E2769,B2770,"")</f>
        <v/>
      </c>
      <c r="I2770" s="15" t="str">
        <f aca="false">IF($E2770&gt;$E2769,C2770,"")</f>
        <v/>
      </c>
    </row>
    <row r="2771" customFormat="false" ht="15" hidden="false" customHeight="false" outlineLevel="0" collapsed="false">
      <c r="D2771" s="7" t="n">
        <f aca="false">IF(A2771&gt;=A2770*$E$36,A2771,"")</f>
        <v>0</v>
      </c>
      <c r="E2771" s="13" t="n">
        <f aca="false">IF(D2771="",IF(1-(A2771/(E2770*$E$36))&lt;$E$37,A2771,E2770),D2771)</f>
        <v>19472.6624</v>
      </c>
      <c r="F2771" s="13"/>
      <c r="G2771" s="14" t="str">
        <f aca="false">IF(E2771&gt;E2770,E2771,"")</f>
        <v/>
      </c>
      <c r="H2771" s="14" t="str">
        <f aca="false">IF($E2771&gt;$E2770,B2771,"")</f>
        <v/>
      </c>
      <c r="I2771" s="15" t="str">
        <f aca="false">IF($E2771&gt;$E2770,C2771,"")</f>
        <v/>
      </c>
    </row>
    <row r="2772" customFormat="false" ht="15" hidden="false" customHeight="false" outlineLevel="0" collapsed="false">
      <c r="D2772" s="7" t="n">
        <f aca="false">IF(A2772&gt;=A2771*$E$36,A2772,"")</f>
        <v>0</v>
      </c>
      <c r="E2772" s="13" t="n">
        <f aca="false">IF(D2772="",IF(1-(A2772/(E2771*$E$36))&lt;$E$37,A2772,E2771),D2772)</f>
        <v>19472.6624</v>
      </c>
      <c r="F2772" s="13"/>
      <c r="G2772" s="14" t="str">
        <f aca="false">IF(E2772&gt;E2771,E2772,"")</f>
        <v/>
      </c>
      <c r="H2772" s="14" t="str">
        <f aca="false">IF($E2772&gt;$E2771,B2772,"")</f>
        <v/>
      </c>
      <c r="I2772" s="15" t="str">
        <f aca="false">IF($E2772&gt;$E2771,C2772,"")</f>
        <v/>
      </c>
    </row>
    <row r="2773" customFormat="false" ht="15" hidden="false" customHeight="false" outlineLevel="0" collapsed="false">
      <c r="D2773" s="7" t="n">
        <f aca="false">IF(A2773&gt;=A2772*$E$36,A2773,"")</f>
        <v>0</v>
      </c>
      <c r="E2773" s="13" t="n">
        <f aca="false">IF(D2773="",IF(1-(A2773/(E2772*$E$36))&lt;$E$37,A2773,E2772),D2773)</f>
        <v>19472.6624</v>
      </c>
      <c r="F2773" s="13"/>
      <c r="G2773" s="14" t="str">
        <f aca="false">IF(E2773&gt;E2772,E2773,"")</f>
        <v/>
      </c>
      <c r="H2773" s="14" t="str">
        <f aca="false">IF($E2773&gt;$E2772,B2773,"")</f>
        <v/>
      </c>
      <c r="I2773" s="15" t="str">
        <f aca="false">IF($E2773&gt;$E2772,C2773,"")</f>
        <v/>
      </c>
    </row>
    <row r="2774" customFormat="false" ht="15" hidden="false" customHeight="false" outlineLevel="0" collapsed="false">
      <c r="D2774" s="7" t="n">
        <f aca="false">IF(A2774&gt;=A2773*$E$36,A2774,"")</f>
        <v>0</v>
      </c>
      <c r="E2774" s="13" t="n">
        <f aca="false">IF(D2774="",IF(1-(A2774/(E2773*$E$36))&lt;$E$37,A2774,E2773),D2774)</f>
        <v>19472.6624</v>
      </c>
      <c r="F2774" s="13"/>
      <c r="G2774" s="14" t="str">
        <f aca="false">IF(E2774&gt;E2773,E2774,"")</f>
        <v/>
      </c>
      <c r="H2774" s="14" t="str">
        <f aca="false">IF($E2774&gt;$E2773,B2774,"")</f>
        <v/>
      </c>
      <c r="I2774" s="15" t="str">
        <f aca="false">IF($E2774&gt;$E2773,C2774,"")</f>
        <v/>
      </c>
    </row>
    <row r="2775" customFormat="false" ht="15" hidden="false" customHeight="false" outlineLevel="0" collapsed="false">
      <c r="D2775" s="7" t="n">
        <f aca="false">IF(A2775&gt;=A2774*$E$36,A2775,"")</f>
        <v>0</v>
      </c>
      <c r="E2775" s="13" t="n">
        <f aca="false">IF(D2775="",IF(1-(A2775/(E2774*$E$36))&lt;$E$37,A2775,E2774),D2775)</f>
        <v>19472.6624</v>
      </c>
      <c r="F2775" s="13"/>
      <c r="G2775" s="14" t="str">
        <f aca="false">IF(E2775&gt;E2774,E2775,"")</f>
        <v/>
      </c>
      <c r="H2775" s="14" t="str">
        <f aca="false">IF($E2775&gt;$E2774,B2775,"")</f>
        <v/>
      </c>
      <c r="I2775" s="15" t="str">
        <f aca="false">IF($E2775&gt;$E2774,C2775,"")</f>
        <v/>
      </c>
    </row>
    <row r="2776" customFormat="false" ht="15" hidden="false" customHeight="false" outlineLevel="0" collapsed="false">
      <c r="D2776" s="7" t="n">
        <f aca="false">IF(A2776&gt;=A2775*$E$36,A2776,"")</f>
        <v>0</v>
      </c>
      <c r="E2776" s="13" t="n">
        <f aca="false">IF(D2776="",IF(1-(A2776/(E2775*$E$36))&lt;$E$37,A2776,E2775),D2776)</f>
        <v>19472.6624</v>
      </c>
      <c r="F2776" s="13"/>
      <c r="G2776" s="14" t="str">
        <f aca="false">IF(E2776&gt;E2775,E2776,"")</f>
        <v/>
      </c>
      <c r="H2776" s="14" t="str">
        <f aca="false">IF($E2776&gt;$E2775,B2776,"")</f>
        <v/>
      </c>
      <c r="I2776" s="15" t="str">
        <f aca="false">IF($E2776&gt;$E2775,C2776,"")</f>
        <v/>
      </c>
    </row>
    <row r="2777" customFormat="false" ht="15" hidden="false" customHeight="false" outlineLevel="0" collapsed="false">
      <c r="D2777" s="7" t="n">
        <f aca="false">IF(A2777&gt;=A2776*$E$36,A2777,"")</f>
        <v>0</v>
      </c>
      <c r="E2777" s="13" t="n">
        <f aca="false">IF(D2777="",IF(1-(A2777/(E2776*$E$36))&lt;$E$37,A2777,E2776),D2777)</f>
        <v>19472.6624</v>
      </c>
      <c r="F2777" s="13"/>
      <c r="G2777" s="14" t="str">
        <f aca="false">IF(E2777&gt;E2776,E2777,"")</f>
        <v/>
      </c>
      <c r="H2777" s="14" t="str">
        <f aca="false">IF($E2777&gt;$E2776,B2777,"")</f>
        <v/>
      </c>
      <c r="I2777" s="15" t="str">
        <f aca="false">IF($E2777&gt;$E2776,C2777,"")</f>
        <v/>
      </c>
    </row>
    <row r="2778" customFormat="false" ht="15" hidden="false" customHeight="false" outlineLevel="0" collapsed="false">
      <c r="D2778" s="7" t="n">
        <f aca="false">IF(A2778&gt;=A2777*$E$36,A2778,"")</f>
        <v>0</v>
      </c>
      <c r="E2778" s="13" t="n">
        <f aca="false">IF(D2778="",IF(1-(A2778/(E2777*$E$36))&lt;$E$37,A2778,E2777),D2778)</f>
        <v>19472.6624</v>
      </c>
      <c r="F2778" s="13"/>
      <c r="G2778" s="14" t="str">
        <f aca="false">IF(E2778&gt;E2777,E2778,"")</f>
        <v/>
      </c>
      <c r="H2778" s="14" t="str">
        <f aca="false">IF($E2778&gt;$E2777,B2778,"")</f>
        <v/>
      </c>
      <c r="I2778" s="15" t="str">
        <f aca="false">IF($E2778&gt;$E2777,C2778,"")</f>
        <v/>
      </c>
    </row>
    <row r="2779" customFormat="false" ht="15" hidden="false" customHeight="false" outlineLevel="0" collapsed="false">
      <c r="D2779" s="7" t="n">
        <f aca="false">IF(A2779&gt;=A2778*$E$36,A2779,"")</f>
        <v>0</v>
      </c>
      <c r="E2779" s="13" t="n">
        <f aca="false">IF(D2779="",IF(1-(A2779/(E2778*$E$36))&lt;$E$37,A2779,E2778),D2779)</f>
        <v>19472.6624</v>
      </c>
      <c r="F2779" s="13"/>
      <c r="G2779" s="14" t="str">
        <f aca="false">IF(E2779&gt;E2778,E2779,"")</f>
        <v/>
      </c>
      <c r="H2779" s="14" t="str">
        <f aca="false">IF($E2779&gt;$E2778,B2779,"")</f>
        <v/>
      </c>
      <c r="I2779" s="15" t="str">
        <f aca="false">IF($E2779&gt;$E2778,C2779,"")</f>
        <v/>
      </c>
    </row>
    <row r="2780" customFormat="false" ht="15" hidden="false" customHeight="false" outlineLevel="0" collapsed="false">
      <c r="D2780" s="7" t="n">
        <f aca="false">IF(A2780&gt;=A2779*$E$36,A2780,"")</f>
        <v>0</v>
      </c>
      <c r="E2780" s="13" t="n">
        <f aca="false">IF(D2780="",IF(1-(A2780/(E2779*$E$36))&lt;$E$37,A2780,E2779),D2780)</f>
        <v>19472.6624</v>
      </c>
      <c r="F2780" s="13"/>
      <c r="G2780" s="14" t="str">
        <f aca="false">IF(E2780&gt;E2779,E2780,"")</f>
        <v/>
      </c>
      <c r="H2780" s="14" t="str">
        <f aca="false">IF($E2780&gt;$E2779,B2780,"")</f>
        <v/>
      </c>
      <c r="I2780" s="15" t="str">
        <f aca="false">IF($E2780&gt;$E2779,C2780,"")</f>
        <v/>
      </c>
    </row>
    <row r="2781" customFormat="false" ht="15" hidden="false" customHeight="false" outlineLevel="0" collapsed="false">
      <c r="D2781" s="7" t="n">
        <f aca="false">IF(A2781&gt;=A2780*$E$36,A2781,"")</f>
        <v>0</v>
      </c>
      <c r="E2781" s="13" t="n">
        <f aca="false">IF(D2781="",IF(1-(A2781/(E2780*$E$36))&lt;$E$37,A2781,E2780),D2781)</f>
        <v>19472.6624</v>
      </c>
      <c r="F2781" s="13"/>
      <c r="G2781" s="14" t="str">
        <f aca="false">IF(E2781&gt;E2780,E2781,"")</f>
        <v/>
      </c>
      <c r="H2781" s="14" t="str">
        <f aca="false">IF($E2781&gt;$E2780,B2781,"")</f>
        <v/>
      </c>
      <c r="I2781" s="15" t="str">
        <f aca="false">IF($E2781&gt;$E2780,C2781,"")</f>
        <v/>
      </c>
    </row>
    <row r="2782" customFormat="false" ht="15" hidden="false" customHeight="false" outlineLevel="0" collapsed="false">
      <c r="D2782" s="7" t="n">
        <f aca="false">IF(A2782&gt;=A2781*$E$36,A2782,"")</f>
        <v>0</v>
      </c>
      <c r="E2782" s="13" t="n">
        <f aca="false">IF(D2782="",IF(1-(A2782/(E2781*$E$36))&lt;$E$37,A2782,E2781),D2782)</f>
        <v>19472.6624</v>
      </c>
      <c r="F2782" s="13"/>
      <c r="G2782" s="14" t="str">
        <f aca="false">IF(E2782&gt;E2781,E2782,"")</f>
        <v/>
      </c>
      <c r="H2782" s="14" t="str">
        <f aca="false">IF($E2782&gt;$E2781,B2782,"")</f>
        <v/>
      </c>
      <c r="I2782" s="15" t="str">
        <f aca="false">IF($E2782&gt;$E2781,C2782,"")</f>
        <v/>
      </c>
    </row>
    <row r="2783" customFormat="false" ht="15" hidden="false" customHeight="false" outlineLevel="0" collapsed="false">
      <c r="D2783" s="7" t="n">
        <f aca="false">IF(A2783&gt;=A2782*$E$36,A2783,"")</f>
        <v>0</v>
      </c>
      <c r="E2783" s="13" t="n">
        <f aca="false">IF(D2783="",IF(1-(A2783/(E2782*$E$36))&lt;$E$37,A2783,E2782),D2783)</f>
        <v>19472.6624</v>
      </c>
      <c r="F2783" s="13"/>
      <c r="G2783" s="14" t="str">
        <f aca="false">IF(E2783&gt;E2782,E2783,"")</f>
        <v/>
      </c>
      <c r="H2783" s="14" t="str">
        <f aca="false">IF($E2783&gt;$E2782,B2783,"")</f>
        <v/>
      </c>
      <c r="I2783" s="15" t="str">
        <f aca="false">IF($E2783&gt;$E2782,C2783,"")</f>
        <v/>
      </c>
    </row>
    <row r="2784" customFormat="false" ht="15" hidden="false" customHeight="false" outlineLevel="0" collapsed="false">
      <c r="D2784" s="7" t="n">
        <f aca="false">IF(A2784&gt;=A2783*$E$36,A2784,"")</f>
        <v>0</v>
      </c>
      <c r="E2784" s="13" t="n">
        <f aca="false">IF(D2784="",IF(1-(A2784/(E2783*$E$36))&lt;$E$37,A2784,E2783),D2784)</f>
        <v>19472.6624</v>
      </c>
      <c r="F2784" s="13"/>
      <c r="G2784" s="14" t="str">
        <f aca="false">IF(E2784&gt;E2783,E2784,"")</f>
        <v/>
      </c>
      <c r="H2784" s="14" t="str">
        <f aca="false">IF($E2784&gt;$E2783,B2784,"")</f>
        <v/>
      </c>
      <c r="I2784" s="15" t="str">
        <f aca="false">IF($E2784&gt;$E2783,C2784,"")</f>
        <v/>
      </c>
    </row>
    <row r="2785" customFormat="false" ht="15" hidden="false" customHeight="false" outlineLevel="0" collapsed="false">
      <c r="D2785" s="7" t="n">
        <f aca="false">IF(A2785&gt;=A2784*$E$36,A2785,"")</f>
        <v>0</v>
      </c>
      <c r="E2785" s="13" t="n">
        <f aca="false">IF(D2785="",IF(1-(A2785/(E2784*$E$36))&lt;$E$37,A2785,E2784),D2785)</f>
        <v>19472.6624</v>
      </c>
      <c r="F2785" s="13"/>
      <c r="G2785" s="14" t="str">
        <f aca="false">IF(E2785&gt;E2784,E2785,"")</f>
        <v/>
      </c>
      <c r="H2785" s="14" t="str">
        <f aca="false">IF($E2785&gt;$E2784,B2785,"")</f>
        <v/>
      </c>
      <c r="I2785" s="15" t="str">
        <f aca="false">IF($E2785&gt;$E2784,C2785,"")</f>
        <v/>
      </c>
    </row>
    <row r="2786" customFormat="false" ht="15" hidden="false" customHeight="false" outlineLevel="0" collapsed="false">
      <c r="D2786" s="7" t="n">
        <f aca="false">IF(A2786&gt;=A2785*$E$36,A2786,"")</f>
        <v>0</v>
      </c>
      <c r="E2786" s="13" t="n">
        <f aca="false">IF(D2786="",IF(1-(A2786/(E2785*$E$36))&lt;$E$37,A2786,E2785),D2786)</f>
        <v>19472.6624</v>
      </c>
      <c r="F2786" s="13"/>
      <c r="G2786" s="14" t="str">
        <f aca="false">IF(E2786&gt;E2785,E2786,"")</f>
        <v/>
      </c>
      <c r="H2786" s="14" t="str">
        <f aca="false">IF($E2786&gt;$E2785,B2786,"")</f>
        <v/>
      </c>
      <c r="I2786" s="15" t="str">
        <f aca="false">IF($E2786&gt;$E2785,C2786,"")</f>
        <v/>
      </c>
    </row>
    <row r="2787" customFormat="false" ht="15" hidden="false" customHeight="false" outlineLevel="0" collapsed="false">
      <c r="D2787" s="7" t="n">
        <f aca="false">IF(A2787&gt;=A2786*$E$36,A2787,"")</f>
        <v>0</v>
      </c>
      <c r="E2787" s="13" t="n">
        <f aca="false">IF(D2787="",IF(1-(A2787/(E2786*$E$36))&lt;$E$37,A2787,E2786),D2787)</f>
        <v>19472.6624</v>
      </c>
      <c r="F2787" s="13"/>
      <c r="G2787" s="14" t="str">
        <f aca="false">IF(E2787&gt;E2786,E2787,"")</f>
        <v/>
      </c>
      <c r="H2787" s="14" t="str">
        <f aca="false">IF($E2787&gt;$E2786,B2787,"")</f>
        <v/>
      </c>
      <c r="I2787" s="15" t="str">
        <f aca="false">IF($E2787&gt;$E2786,C2787,"")</f>
        <v/>
      </c>
    </row>
    <row r="2788" customFormat="false" ht="15" hidden="false" customHeight="false" outlineLevel="0" collapsed="false">
      <c r="D2788" s="7" t="n">
        <f aca="false">IF(A2788&gt;=A2787*$E$36,A2788,"")</f>
        <v>0</v>
      </c>
      <c r="E2788" s="13" t="n">
        <f aca="false">IF(D2788="",IF(1-(A2788/(E2787*$E$36))&lt;$E$37,A2788,E2787),D2788)</f>
        <v>19472.6624</v>
      </c>
      <c r="F2788" s="13"/>
      <c r="G2788" s="14" t="str">
        <f aca="false">IF(E2788&gt;E2787,E2788,"")</f>
        <v/>
      </c>
      <c r="H2788" s="14" t="str">
        <f aca="false">IF($E2788&gt;$E2787,B2788,"")</f>
        <v/>
      </c>
      <c r="I2788" s="15" t="str">
        <f aca="false">IF($E2788&gt;$E2787,C2788,"")</f>
        <v/>
      </c>
    </row>
    <row r="2789" customFormat="false" ht="15" hidden="false" customHeight="false" outlineLevel="0" collapsed="false">
      <c r="D2789" s="7" t="n">
        <f aca="false">IF(A2789&gt;=A2788*$E$36,A2789,"")</f>
        <v>0</v>
      </c>
      <c r="E2789" s="13" t="n">
        <f aca="false">IF(D2789="",IF(1-(A2789/(E2788*$E$36))&lt;$E$37,A2789,E2788),D2789)</f>
        <v>19472.6624</v>
      </c>
      <c r="F2789" s="13"/>
      <c r="G2789" s="14" t="str">
        <f aca="false">IF(E2789&gt;E2788,E2789,"")</f>
        <v/>
      </c>
      <c r="H2789" s="14" t="str">
        <f aca="false">IF($E2789&gt;$E2788,B2789,"")</f>
        <v/>
      </c>
      <c r="I2789" s="15" t="str">
        <f aca="false">IF($E2789&gt;$E2788,C2789,"")</f>
        <v/>
      </c>
    </row>
    <row r="2790" customFormat="false" ht="15" hidden="false" customHeight="false" outlineLevel="0" collapsed="false">
      <c r="D2790" s="7" t="n">
        <f aca="false">IF(A2790&gt;=A2789*$E$36,A2790,"")</f>
        <v>0</v>
      </c>
      <c r="E2790" s="13" t="n">
        <f aca="false">IF(D2790="",IF(1-(A2790/(E2789*$E$36))&lt;$E$37,A2790,E2789),D2790)</f>
        <v>19472.6624</v>
      </c>
      <c r="F2790" s="13"/>
      <c r="G2790" s="14" t="str">
        <f aca="false">IF(E2790&gt;E2789,E2790,"")</f>
        <v/>
      </c>
      <c r="H2790" s="14" t="str">
        <f aca="false">IF($E2790&gt;$E2789,B2790,"")</f>
        <v/>
      </c>
      <c r="I2790" s="15" t="str">
        <f aca="false">IF($E2790&gt;$E2789,C2790,"")</f>
        <v/>
      </c>
    </row>
    <row r="2791" customFormat="false" ht="15" hidden="false" customHeight="false" outlineLevel="0" collapsed="false">
      <c r="D2791" s="7" t="n">
        <f aca="false">IF(A2791&gt;=A2790*$E$36,A2791,"")</f>
        <v>0</v>
      </c>
      <c r="E2791" s="13" t="n">
        <f aca="false">IF(D2791="",IF(1-(A2791/(E2790*$E$36))&lt;$E$37,A2791,E2790),D2791)</f>
        <v>19472.6624</v>
      </c>
      <c r="F2791" s="13"/>
      <c r="G2791" s="14" t="str">
        <f aca="false">IF(E2791&gt;E2790,E2791,"")</f>
        <v/>
      </c>
      <c r="H2791" s="14" t="str">
        <f aca="false">IF($E2791&gt;$E2790,B2791,"")</f>
        <v/>
      </c>
      <c r="I2791" s="15" t="str">
        <f aca="false">IF($E2791&gt;$E2790,C2791,"")</f>
        <v/>
      </c>
    </row>
    <row r="2792" customFormat="false" ht="15" hidden="false" customHeight="false" outlineLevel="0" collapsed="false">
      <c r="D2792" s="7" t="n">
        <f aca="false">IF(A2792&gt;=A2791*$E$36,A2792,"")</f>
        <v>0</v>
      </c>
      <c r="E2792" s="13" t="n">
        <f aca="false">IF(D2792="",IF(1-(A2792/(E2791*$E$36))&lt;$E$37,A2792,E2791),D2792)</f>
        <v>19472.6624</v>
      </c>
      <c r="F2792" s="13"/>
      <c r="G2792" s="14" t="str">
        <f aca="false">IF(E2792&gt;E2791,E2792,"")</f>
        <v/>
      </c>
      <c r="H2792" s="14" t="str">
        <f aca="false">IF($E2792&gt;$E2791,B2792,"")</f>
        <v/>
      </c>
      <c r="I2792" s="15" t="str">
        <f aca="false">IF($E2792&gt;$E2791,C2792,"")</f>
        <v/>
      </c>
    </row>
    <row r="2793" customFormat="false" ht="15" hidden="false" customHeight="false" outlineLevel="0" collapsed="false">
      <c r="D2793" s="7" t="n">
        <f aca="false">IF(A2793&gt;=A2792*$E$36,A2793,"")</f>
        <v>0</v>
      </c>
      <c r="E2793" s="13" t="n">
        <f aca="false">IF(D2793="",IF(1-(A2793/(E2792*$E$36))&lt;$E$37,A2793,E2792),D2793)</f>
        <v>19472.6624</v>
      </c>
      <c r="F2793" s="13"/>
      <c r="G2793" s="14" t="str">
        <f aca="false">IF(E2793&gt;E2792,E2793,"")</f>
        <v/>
      </c>
      <c r="H2793" s="14" t="str">
        <f aca="false">IF($E2793&gt;$E2792,B2793,"")</f>
        <v/>
      </c>
      <c r="I2793" s="15" t="str">
        <f aca="false">IF($E2793&gt;$E2792,C2793,"")</f>
        <v/>
      </c>
    </row>
    <row r="2794" customFormat="false" ht="15" hidden="false" customHeight="false" outlineLevel="0" collapsed="false">
      <c r="D2794" s="7" t="n">
        <f aca="false">IF(A2794&gt;=A2793*$E$36,A2794,"")</f>
        <v>0</v>
      </c>
      <c r="E2794" s="13" t="n">
        <f aca="false">IF(D2794="",IF(1-(A2794/(E2793*$E$36))&lt;$E$37,A2794,E2793),D2794)</f>
        <v>19472.6624</v>
      </c>
      <c r="F2794" s="13"/>
      <c r="G2794" s="14" t="str">
        <f aca="false">IF(E2794&gt;E2793,E2794,"")</f>
        <v/>
      </c>
      <c r="H2794" s="14" t="str">
        <f aca="false">IF($E2794&gt;$E2793,B2794,"")</f>
        <v/>
      </c>
      <c r="I2794" s="15" t="str">
        <f aca="false">IF($E2794&gt;$E2793,C2794,"")</f>
        <v/>
      </c>
    </row>
    <row r="2795" customFormat="false" ht="15" hidden="false" customHeight="false" outlineLevel="0" collapsed="false">
      <c r="D2795" s="7" t="n">
        <f aca="false">IF(A2795&gt;=A2794*$E$36,A2795,"")</f>
        <v>0</v>
      </c>
      <c r="E2795" s="13" t="n">
        <f aca="false">IF(D2795="",IF(1-(A2795/(E2794*$E$36))&lt;$E$37,A2795,E2794),D2795)</f>
        <v>19472.6624</v>
      </c>
      <c r="F2795" s="13"/>
      <c r="G2795" s="14" t="str">
        <f aca="false">IF(E2795&gt;E2794,E2795,"")</f>
        <v/>
      </c>
      <c r="H2795" s="14" t="str">
        <f aca="false">IF($E2795&gt;$E2794,B2795,"")</f>
        <v/>
      </c>
      <c r="I2795" s="15" t="str">
        <f aca="false">IF($E2795&gt;$E2794,C2795,"")</f>
        <v/>
      </c>
    </row>
    <row r="2796" customFormat="false" ht="15" hidden="false" customHeight="false" outlineLevel="0" collapsed="false">
      <c r="D2796" s="7" t="n">
        <f aca="false">IF(A2796&gt;=A2795*$E$36,A2796,"")</f>
        <v>0</v>
      </c>
      <c r="E2796" s="13" t="n">
        <f aca="false">IF(D2796="",IF(1-(A2796/(E2795*$E$36))&lt;$E$37,A2796,E2795),D2796)</f>
        <v>19472.6624</v>
      </c>
      <c r="F2796" s="13"/>
      <c r="G2796" s="14" t="str">
        <f aca="false">IF(E2796&gt;E2795,E2796,"")</f>
        <v/>
      </c>
      <c r="H2796" s="14" t="str">
        <f aca="false">IF($E2796&gt;$E2795,B2796,"")</f>
        <v/>
      </c>
      <c r="I2796" s="15" t="str">
        <f aca="false">IF($E2796&gt;$E2795,C2796,"")</f>
        <v/>
      </c>
    </row>
    <row r="2797" customFormat="false" ht="15" hidden="false" customHeight="false" outlineLevel="0" collapsed="false">
      <c r="D2797" s="7" t="n">
        <f aca="false">IF(A2797&gt;=A2796*$E$36,A2797,"")</f>
        <v>0</v>
      </c>
      <c r="E2797" s="13" t="n">
        <f aca="false">IF(D2797="",IF(1-(A2797/(E2796*$E$36))&lt;$E$37,A2797,E2796),D2797)</f>
        <v>19472.6624</v>
      </c>
      <c r="F2797" s="13"/>
      <c r="G2797" s="14" t="str">
        <f aca="false">IF(E2797&gt;E2796,E2797,"")</f>
        <v/>
      </c>
      <c r="H2797" s="14" t="str">
        <f aca="false">IF($E2797&gt;$E2796,B2797,"")</f>
        <v/>
      </c>
      <c r="I2797" s="15" t="str">
        <f aca="false">IF($E2797&gt;$E2796,C2797,"")</f>
        <v/>
      </c>
    </row>
    <row r="2798" customFormat="false" ht="15" hidden="false" customHeight="false" outlineLevel="0" collapsed="false">
      <c r="D2798" s="7" t="n">
        <f aca="false">IF(A2798&gt;=A2797*$E$36,A2798,"")</f>
        <v>0</v>
      </c>
      <c r="E2798" s="13" t="n">
        <f aca="false">IF(D2798="",IF(1-(A2798/(E2797*$E$36))&lt;$E$37,A2798,E2797),D2798)</f>
        <v>19472.6624</v>
      </c>
      <c r="F2798" s="13"/>
      <c r="G2798" s="14" t="str">
        <f aca="false">IF(E2798&gt;E2797,E2798,"")</f>
        <v/>
      </c>
      <c r="H2798" s="14" t="str">
        <f aca="false">IF($E2798&gt;$E2797,B2798,"")</f>
        <v/>
      </c>
      <c r="I2798" s="15" t="str">
        <f aca="false">IF($E2798&gt;$E2797,C2798,"")</f>
        <v/>
      </c>
    </row>
    <row r="2799" customFormat="false" ht="15" hidden="false" customHeight="false" outlineLevel="0" collapsed="false">
      <c r="D2799" s="7" t="n">
        <f aca="false">IF(A2799&gt;=A2798*$E$36,A2799,"")</f>
        <v>0</v>
      </c>
      <c r="E2799" s="13" t="n">
        <f aca="false">IF(D2799="",IF(1-(A2799/(E2798*$E$36))&lt;$E$37,A2799,E2798),D2799)</f>
        <v>19472.6624</v>
      </c>
      <c r="F2799" s="13"/>
      <c r="G2799" s="14" t="str">
        <f aca="false">IF(E2799&gt;E2798,E2799,"")</f>
        <v/>
      </c>
      <c r="H2799" s="14" t="str">
        <f aca="false">IF($E2799&gt;$E2798,B2799,"")</f>
        <v/>
      </c>
      <c r="I2799" s="15" t="str">
        <f aca="false">IF($E2799&gt;$E2798,C2799,"")</f>
        <v/>
      </c>
    </row>
    <row r="2800" customFormat="false" ht="15" hidden="false" customHeight="false" outlineLevel="0" collapsed="false">
      <c r="D2800" s="7" t="n">
        <f aca="false">IF(A2800&gt;=A2799*$E$36,A2800,"")</f>
        <v>0</v>
      </c>
      <c r="E2800" s="13" t="n">
        <f aca="false">IF(D2800="",IF(1-(A2800/(E2799*$E$36))&lt;$E$37,A2800,E2799),D2800)</f>
        <v>19472.6624</v>
      </c>
      <c r="F2800" s="13"/>
      <c r="G2800" s="14" t="str">
        <f aca="false">IF(E2800&gt;E2799,E2800,"")</f>
        <v/>
      </c>
      <c r="H2800" s="14" t="str">
        <f aca="false">IF($E2800&gt;$E2799,B2800,"")</f>
        <v/>
      </c>
      <c r="I2800" s="15" t="str">
        <f aca="false">IF($E2800&gt;$E2799,C2800,"")</f>
        <v/>
      </c>
    </row>
    <row r="2801" customFormat="false" ht="15" hidden="false" customHeight="false" outlineLevel="0" collapsed="false">
      <c r="D2801" s="7" t="n">
        <f aca="false">IF(A2801&gt;=A2800*$E$36,A2801,"")</f>
        <v>0</v>
      </c>
      <c r="E2801" s="13" t="n">
        <f aca="false">IF(D2801="",IF(1-(A2801/(E2800*$E$36))&lt;$E$37,A2801,E2800),D2801)</f>
        <v>19472.6624</v>
      </c>
      <c r="F2801" s="13"/>
      <c r="G2801" s="14" t="str">
        <f aca="false">IF(E2801&gt;E2800,E2801,"")</f>
        <v/>
      </c>
      <c r="H2801" s="14" t="str">
        <f aca="false">IF($E2801&gt;$E2800,B2801,"")</f>
        <v/>
      </c>
      <c r="I2801" s="15" t="str">
        <f aca="false">IF($E2801&gt;$E2800,C2801,"")</f>
        <v/>
      </c>
    </row>
    <row r="2802" customFormat="false" ht="15" hidden="false" customHeight="false" outlineLevel="0" collapsed="false">
      <c r="D2802" s="7" t="n">
        <f aca="false">IF(A2802&gt;=A2801*$E$36,A2802,"")</f>
        <v>0</v>
      </c>
      <c r="E2802" s="13" t="n">
        <f aca="false">IF(D2802="",IF(1-(A2802/(E2801*$E$36))&lt;$E$37,A2802,E2801),D2802)</f>
        <v>19472.6624</v>
      </c>
      <c r="F2802" s="13"/>
      <c r="G2802" s="14" t="str">
        <f aca="false">IF(E2802&gt;E2801,E2802,"")</f>
        <v/>
      </c>
      <c r="H2802" s="14" t="str">
        <f aca="false">IF($E2802&gt;$E2801,B2802,"")</f>
        <v/>
      </c>
      <c r="I2802" s="15" t="str">
        <f aca="false">IF($E2802&gt;$E2801,C2802,"")</f>
        <v/>
      </c>
    </row>
    <row r="2803" customFormat="false" ht="15" hidden="false" customHeight="false" outlineLevel="0" collapsed="false">
      <c r="D2803" s="7" t="n">
        <f aca="false">IF(A2803&gt;=A2802*$E$36,A2803,"")</f>
        <v>0</v>
      </c>
      <c r="E2803" s="13" t="n">
        <f aca="false">IF(D2803="",IF(1-(A2803/(E2802*$E$36))&lt;$E$37,A2803,E2802),D2803)</f>
        <v>19472.6624</v>
      </c>
      <c r="F2803" s="13"/>
      <c r="G2803" s="14" t="str">
        <f aca="false">IF(E2803&gt;E2802,E2803,"")</f>
        <v/>
      </c>
      <c r="H2803" s="14" t="str">
        <f aca="false">IF($E2803&gt;$E2802,B2803,"")</f>
        <v/>
      </c>
      <c r="I2803" s="15" t="str">
        <f aca="false">IF($E2803&gt;$E2802,C2803,"")</f>
        <v/>
      </c>
    </row>
    <row r="2804" customFormat="false" ht="15" hidden="false" customHeight="false" outlineLevel="0" collapsed="false">
      <c r="D2804" s="7" t="n">
        <f aca="false">IF(A2804&gt;=A2803*$E$36,A2804,"")</f>
        <v>0</v>
      </c>
      <c r="E2804" s="13" t="n">
        <f aca="false">IF(D2804="",IF(1-(A2804/(E2803*$E$36))&lt;$E$37,A2804,E2803),D2804)</f>
        <v>19472.6624</v>
      </c>
      <c r="F2804" s="13"/>
      <c r="G2804" s="14" t="str">
        <f aca="false">IF(E2804&gt;E2803,E2804,"")</f>
        <v/>
      </c>
      <c r="H2804" s="14" t="str">
        <f aca="false">IF($E2804&gt;$E2803,B2804,"")</f>
        <v/>
      </c>
      <c r="I2804" s="15" t="str">
        <f aca="false">IF($E2804&gt;$E2803,C2804,"")</f>
        <v/>
      </c>
    </row>
    <row r="2805" customFormat="false" ht="15" hidden="false" customHeight="false" outlineLevel="0" collapsed="false">
      <c r="D2805" s="7" t="n">
        <f aca="false">IF(A2805&gt;=A2804*$E$36,A2805,"")</f>
        <v>0</v>
      </c>
      <c r="E2805" s="13" t="n">
        <f aca="false">IF(D2805="",IF(1-(A2805/(E2804*$E$36))&lt;$E$37,A2805,E2804),D2805)</f>
        <v>19472.6624</v>
      </c>
      <c r="F2805" s="13"/>
      <c r="G2805" s="14" t="str">
        <f aca="false">IF(E2805&gt;E2804,E2805,"")</f>
        <v/>
      </c>
      <c r="H2805" s="14" t="str">
        <f aca="false">IF($E2805&gt;$E2804,B2805,"")</f>
        <v/>
      </c>
      <c r="I2805" s="15" t="str">
        <f aca="false">IF($E2805&gt;$E2804,C2805,"")</f>
        <v/>
      </c>
    </row>
    <row r="2806" customFormat="false" ht="15" hidden="false" customHeight="false" outlineLevel="0" collapsed="false">
      <c r="D2806" s="7" t="n">
        <f aca="false">IF(A2806&gt;=A2805*$E$36,A2806,"")</f>
        <v>0</v>
      </c>
      <c r="E2806" s="13" t="n">
        <f aca="false">IF(D2806="",IF(1-(A2806/(E2805*$E$36))&lt;$E$37,A2806,E2805),D2806)</f>
        <v>19472.6624</v>
      </c>
      <c r="F2806" s="13"/>
      <c r="G2806" s="14" t="str">
        <f aca="false">IF(E2806&gt;E2805,E2806,"")</f>
        <v/>
      </c>
      <c r="H2806" s="14" t="str">
        <f aca="false">IF($E2806&gt;$E2805,B2806,"")</f>
        <v/>
      </c>
      <c r="I2806" s="15" t="str">
        <f aca="false">IF($E2806&gt;$E2805,C2806,"")</f>
        <v/>
      </c>
    </row>
    <row r="2807" customFormat="false" ht="15" hidden="false" customHeight="false" outlineLevel="0" collapsed="false">
      <c r="D2807" s="7" t="n">
        <f aca="false">IF(A2807&gt;=A2806*$E$36,A2807,"")</f>
        <v>0</v>
      </c>
      <c r="E2807" s="13" t="n">
        <f aca="false">IF(D2807="",IF(1-(A2807/(E2806*$E$36))&lt;$E$37,A2807,E2806),D2807)</f>
        <v>19472.6624</v>
      </c>
      <c r="F2807" s="13"/>
      <c r="G2807" s="14" t="str">
        <f aca="false">IF(E2807&gt;E2806,E2807,"")</f>
        <v/>
      </c>
      <c r="H2807" s="14" t="str">
        <f aca="false">IF($E2807&gt;$E2806,B2807,"")</f>
        <v/>
      </c>
      <c r="I2807" s="15" t="str">
        <f aca="false">IF($E2807&gt;$E2806,C2807,"")</f>
        <v/>
      </c>
    </row>
    <row r="2808" customFormat="false" ht="15" hidden="false" customHeight="false" outlineLevel="0" collapsed="false">
      <c r="D2808" s="7" t="n">
        <f aca="false">IF(A2808&gt;=A2807*$E$36,A2808,"")</f>
        <v>0</v>
      </c>
      <c r="E2808" s="13" t="n">
        <f aca="false">IF(D2808="",IF(1-(A2808/(E2807*$E$36))&lt;$E$37,A2808,E2807),D2808)</f>
        <v>19472.6624</v>
      </c>
      <c r="F2808" s="13"/>
      <c r="G2808" s="14" t="str">
        <f aca="false">IF(E2808&gt;E2807,E2808,"")</f>
        <v/>
      </c>
      <c r="H2808" s="14" t="str">
        <f aca="false">IF($E2808&gt;$E2807,B2808,"")</f>
        <v/>
      </c>
      <c r="I2808" s="15" t="str">
        <f aca="false">IF($E2808&gt;$E2807,C2808,"")</f>
        <v/>
      </c>
    </row>
    <row r="2809" customFormat="false" ht="15" hidden="false" customHeight="false" outlineLevel="0" collapsed="false">
      <c r="D2809" s="7" t="n">
        <f aca="false">IF(A2809&gt;=A2808*$E$36,A2809,"")</f>
        <v>0</v>
      </c>
      <c r="E2809" s="13" t="n">
        <f aca="false">IF(D2809="",IF(1-(A2809/(E2808*$E$36))&lt;$E$37,A2809,E2808),D2809)</f>
        <v>19472.6624</v>
      </c>
      <c r="F2809" s="13"/>
      <c r="G2809" s="14" t="str">
        <f aca="false">IF(E2809&gt;E2808,E2809,"")</f>
        <v/>
      </c>
      <c r="H2809" s="14" t="str">
        <f aca="false">IF($E2809&gt;$E2808,B2809,"")</f>
        <v/>
      </c>
      <c r="I2809" s="15" t="str">
        <f aca="false">IF($E2809&gt;$E2808,C2809,"")</f>
        <v/>
      </c>
    </row>
    <row r="2810" customFormat="false" ht="15" hidden="false" customHeight="false" outlineLevel="0" collapsed="false">
      <c r="D2810" s="7" t="n">
        <f aca="false">IF(A2810&gt;=A2809*$E$36,A2810,"")</f>
        <v>0</v>
      </c>
      <c r="E2810" s="13" t="n">
        <f aca="false">IF(D2810="",IF(1-(A2810/(E2809*$E$36))&lt;$E$37,A2810,E2809),D2810)</f>
        <v>19472.6624</v>
      </c>
      <c r="F2810" s="13"/>
      <c r="G2810" s="14" t="str">
        <f aca="false">IF(E2810&gt;E2809,E2810,"")</f>
        <v/>
      </c>
      <c r="H2810" s="14" t="str">
        <f aca="false">IF($E2810&gt;$E2809,B2810,"")</f>
        <v/>
      </c>
      <c r="I2810" s="15" t="str">
        <f aca="false">IF($E2810&gt;$E2809,C2810,"")</f>
        <v/>
      </c>
    </row>
    <row r="2811" customFormat="false" ht="15" hidden="false" customHeight="false" outlineLevel="0" collapsed="false">
      <c r="D2811" s="7" t="n">
        <f aca="false">IF(A2811&gt;=A2810*$E$36,A2811,"")</f>
        <v>0</v>
      </c>
      <c r="E2811" s="13" t="n">
        <f aca="false">IF(D2811="",IF(1-(A2811/(E2810*$E$36))&lt;$E$37,A2811,E2810),D2811)</f>
        <v>19472.6624</v>
      </c>
      <c r="F2811" s="13"/>
      <c r="G2811" s="14" t="str">
        <f aca="false">IF(E2811&gt;E2810,E2811,"")</f>
        <v/>
      </c>
      <c r="H2811" s="14" t="str">
        <f aca="false">IF($E2811&gt;$E2810,B2811,"")</f>
        <v/>
      </c>
      <c r="I2811" s="15" t="str">
        <f aca="false">IF($E2811&gt;$E2810,C2811,"")</f>
        <v/>
      </c>
    </row>
    <row r="2812" customFormat="false" ht="15" hidden="false" customHeight="false" outlineLevel="0" collapsed="false">
      <c r="D2812" s="7" t="n">
        <f aca="false">IF(A2812&gt;=A2811*$E$36,A2812,"")</f>
        <v>0</v>
      </c>
      <c r="E2812" s="13" t="n">
        <f aca="false">IF(D2812="",IF(1-(A2812/(E2811*$E$36))&lt;$E$37,A2812,E2811),D2812)</f>
        <v>19472.6624</v>
      </c>
      <c r="F2812" s="13"/>
      <c r="G2812" s="14" t="str">
        <f aca="false">IF(E2812&gt;E2811,E2812,"")</f>
        <v/>
      </c>
      <c r="H2812" s="14" t="str">
        <f aca="false">IF($E2812&gt;$E2811,B2812,"")</f>
        <v/>
      </c>
      <c r="I2812" s="15" t="str">
        <f aca="false">IF($E2812&gt;$E2811,C2812,"")</f>
        <v/>
      </c>
    </row>
    <row r="2813" customFormat="false" ht="15" hidden="false" customHeight="false" outlineLevel="0" collapsed="false">
      <c r="D2813" s="7" t="n">
        <f aca="false">IF(A2813&gt;=A2812*$E$36,A2813,"")</f>
        <v>0</v>
      </c>
      <c r="E2813" s="13" t="n">
        <f aca="false">IF(D2813="",IF(1-(A2813/(E2812*$E$36))&lt;$E$37,A2813,E2812),D2813)</f>
        <v>19472.6624</v>
      </c>
      <c r="F2813" s="13"/>
      <c r="G2813" s="14" t="str">
        <f aca="false">IF(E2813&gt;E2812,E2813,"")</f>
        <v/>
      </c>
      <c r="H2813" s="14" t="str">
        <f aca="false">IF($E2813&gt;$E2812,B2813,"")</f>
        <v/>
      </c>
      <c r="I2813" s="15" t="str">
        <f aca="false">IF($E2813&gt;$E2812,C2813,"")</f>
        <v/>
      </c>
    </row>
    <row r="2814" customFormat="false" ht="15" hidden="false" customHeight="false" outlineLevel="0" collapsed="false">
      <c r="D2814" s="7" t="n">
        <f aca="false">IF(A2814&gt;=A2813*$E$36,A2814,"")</f>
        <v>0</v>
      </c>
      <c r="E2814" s="13" t="n">
        <f aca="false">IF(D2814="",IF(1-(A2814/(E2813*$E$36))&lt;$E$37,A2814,E2813),D2814)</f>
        <v>19472.6624</v>
      </c>
      <c r="F2814" s="13"/>
      <c r="G2814" s="14" t="str">
        <f aca="false">IF(E2814&gt;E2813,E2814,"")</f>
        <v/>
      </c>
      <c r="H2814" s="14" t="str">
        <f aca="false">IF($E2814&gt;$E2813,B2814,"")</f>
        <v/>
      </c>
      <c r="I2814" s="15" t="str">
        <f aca="false">IF($E2814&gt;$E2813,C2814,"")</f>
        <v/>
      </c>
    </row>
    <row r="2815" customFormat="false" ht="15" hidden="false" customHeight="false" outlineLevel="0" collapsed="false">
      <c r="D2815" s="7" t="n">
        <f aca="false">IF(A2815&gt;=A2814*$E$36,A2815,"")</f>
        <v>0</v>
      </c>
      <c r="E2815" s="13" t="n">
        <f aca="false">IF(D2815="",IF(1-(A2815/(E2814*$E$36))&lt;$E$37,A2815,E2814),D2815)</f>
        <v>19472.6624</v>
      </c>
      <c r="F2815" s="13"/>
      <c r="G2815" s="14" t="str">
        <f aca="false">IF(E2815&gt;E2814,E2815,"")</f>
        <v/>
      </c>
      <c r="H2815" s="14" t="str">
        <f aca="false">IF($E2815&gt;$E2814,B2815,"")</f>
        <v/>
      </c>
      <c r="I2815" s="15" t="str">
        <f aca="false">IF($E2815&gt;$E2814,C2815,"")</f>
        <v/>
      </c>
    </row>
    <row r="2816" customFormat="false" ht="15" hidden="false" customHeight="false" outlineLevel="0" collapsed="false">
      <c r="D2816" s="7" t="n">
        <f aca="false">IF(A2816&gt;=A2815*$E$36,A2816,"")</f>
        <v>0</v>
      </c>
      <c r="E2816" s="13" t="n">
        <f aca="false">IF(D2816="",IF(1-(A2816/(E2815*$E$36))&lt;$E$37,A2816,E2815),D2816)</f>
        <v>19472.6624</v>
      </c>
      <c r="F2816" s="13"/>
      <c r="G2816" s="14" t="str">
        <f aca="false">IF(E2816&gt;E2815,E2816,"")</f>
        <v/>
      </c>
      <c r="H2816" s="14" t="str">
        <f aca="false">IF($E2816&gt;$E2815,B2816,"")</f>
        <v/>
      </c>
      <c r="I2816" s="15" t="str">
        <f aca="false">IF($E2816&gt;$E2815,C2816,"")</f>
        <v/>
      </c>
    </row>
    <row r="2817" customFormat="false" ht="15" hidden="false" customHeight="false" outlineLevel="0" collapsed="false">
      <c r="D2817" s="7" t="n">
        <f aca="false">IF(A2817&gt;=A2816*$E$36,A2817,"")</f>
        <v>0</v>
      </c>
      <c r="E2817" s="13" t="n">
        <f aca="false">IF(D2817="",IF(1-(A2817/(E2816*$E$36))&lt;$E$37,A2817,E2816),D2817)</f>
        <v>19472.6624</v>
      </c>
      <c r="F2817" s="13"/>
      <c r="G2817" s="14" t="str">
        <f aca="false">IF(E2817&gt;E2816,E2817,"")</f>
        <v/>
      </c>
      <c r="H2817" s="14" t="str">
        <f aca="false">IF($E2817&gt;$E2816,B2817,"")</f>
        <v/>
      </c>
      <c r="I2817" s="15" t="str">
        <f aca="false">IF($E2817&gt;$E2816,C2817,"")</f>
        <v/>
      </c>
    </row>
    <row r="2818" customFormat="false" ht="15" hidden="false" customHeight="false" outlineLevel="0" collapsed="false">
      <c r="D2818" s="7" t="n">
        <f aca="false">IF(A2818&gt;=A2817*$E$36,A2818,"")</f>
        <v>0</v>
      </c>
      <c r="E2818" s="13" t="n">
        <f aca="false">IF(D2818="",IF(1-(A2818/(E2817*$E$36))&lt;$E$37,A2818,E2817),D2818)</f>
        <v>19472.6624</v>
      </c>
      <c r="F2818" s="13"/>
      <c r="G2818" s="14" t="str">
        <f aca="false">IF(E2818&gt;E2817,E2818,"")</f>
        <v/>
      </c>
      <c r="H2818" s="14" t="str">
        <f aca="false">IF($E2818&gt;$E2817,B2818,"")</f>
        <v/>
      </c>
      <c r="I2818" s="15" t="str">
        <f aca="false">IF($E2818&gt;$E2817,C2818,"")</f>
        <v/>
      </c>
    </row>
    <row r="2819" customFormat="false" ht="15" hidden="false" customHeight="false" outlineLevel="0" collapsed="false">
      <c r="D2819" s="7" t="n">
        <f aca="false">IF(A2819&gt;=A2818*$E$36,A2819,"")</f>
        <v>0</v>
      </c>
      <c r="E2819" s="13" t="n">
        <f aca="false">IF(D2819="",IF(1-(A2819/(E2818*$E$36))&lt;$E$37,A2819,E2818),D2819)</f>
        <v>19472.6624</v>
      </c>
      <c r="F2819" s="13"/>
      <c r="G2819" s="14" t="str">
        <f aca="false">IF(E2819&gt;E2818,E2819,"")</f>
        <v/>
      </c>
      <c r="H2819" s="14" t="str">
        <f aca="false">IF($E2819&gt;$E2818,B2819,"")</f>
        <v/>
      </c>
      <c r="I2819" s="15" t="str">
        <f aca="false">IF($E2819&gt;$E2818,C2819,"")</f>
        <v/>
      </c>
    </row>
    <row r="2820" customFormat="false" ht="15" hidden="false" customHeight="false" outlineLevel="0" collapsed="false">
      <c r="D2820" s="7" t="n">
        <f aca="false">IF(A2820&gt;=A2819*$E$36,A2820,"")</f>
        <v>0</v>
      </c>
      <c r="E2820" s="13" t="n">
        <f aca="false">IF(D2820="",IF(1-(A2820/(E2819*$E$36))&lt;$E$37,A2820,E2819),D2820)</f>
        <v>19472.6624</v>
      </c>
      <c r="F2820" s="13"/>
      <c r="G2820" s="14" t="str">
        <f aca="false">IF(E2820&gt;E2819,E2820,"")</f>
        <v/>
      </c>
      <c r="H2820" s="14" t="str">
        <f aca="false">IF($E2820&gt;$E2819,B2820,"")</f>
        <v/>
      </c>
      <c r="I2820" s="15" t="str">
        <f aca="false">IF($E2820&gt;$E2819,C2820,"")</f>
        <v/>
      </c>
    </row>
    <row r="2821" customFormat="false" ht="15" hidden="false" customHeight="false" outlineLevel="0" collapsed="false">
      <c r="D2821" s="7" t="n">
        <f aca="false">IF(A2821&gt;=A2820*$E$36,A2821,"")</f>
        <v>0</v>
      </c>
      <c r="E2821" s="13" t="n">
        <f aca="false">IF(D2821="",IF(1-(A2821/(E2820*$E$36))&lt;$E$37,A2821,E2820),D2821)</f>
        <v>19472.6624</v>
      </c>
      <c r="F2821" s="13"/>
      <c r="G2821" s="14" t="str">
        <f aca="false">IF(E2821&gt;E2820,E2821,"")</f>
        <v/>
      </c>
      <c r="H2821" s="14" t="str">
        <f aca="false">IF($E2821&gt;$E2820,B2821,"")</f>
        <v/>
      </c>
      <c r="I2821" s="15" t="str">
        <f aca="false">IF($E2821&gt;$E2820,C2821,"")</f>
        <v/>
      </c>
    </row>
    <row r="2822" customFormat="false" ht="15" hidden="false" customHeight="false" outlineLevel="0" collapsed="false">
      <c r="D2822" s="7" t="n">
        <f aca="false">IF(A2822&gt;=A2821*$E$36,A2822,"")</f>
        <v>0</v>
      </c>
      <c r="E2822" s="13" t="n">
        <f aca="false">IF(D2822="",IF(1-(A2822/(E2821*$E$36))&lt;$E$37,A2822,E2821),D2822)</f>
        <v>19472.6624</v>
      </c>
      <c r="F2822" s="13"/>
      <c r="G2822" s="14" t="str">
        <f aca="false">IF(E2822&gt;E2821,E2822,"")</f>
        <v/>
      </c>
      <c r="H2822" s="14" t="str">
        <f aca="false">IF($E2822&gt;$E2821,B2822,"")</f>
        <v/>
      </c>
      <c r="I2822" s="15" t="str">
        <f aca="false">IF($E2822&gt;$E2821,C2822,"")</f>
        <v/>
      </c>
    </row>
    <row r="2823" customFormat="false" ht="15" hidden="false" customHeight="false" outlineLevel="0" collapsed="false">
      <c r="D2823" s="7" t="n">
        <f aca="false">IF(A2823&gt;=A2822*$E$36,A2823,"")</f>
        <v>0</v>
      </c>
      <c r="E2823" s="13" t="n">
        <f aca="false">IF(D2823="",IF(1-(A2823/(E2822*$E$36))&lt;$E$37,A2823,E2822),D2823)</f>
        <v>19472.6624</v>
      </c>
      <c r="F2823" s="13"/>
      <c r="G2823" s="14" t="str">
        <f aca="false">IF(E2823&gt;E2822,E2823,"")</f>
        <v/>
      </c>
      <c r="H2823" s="14" t="str">
        <f aca="false">IF($E2823&gt;$E2822,B2823,"")</f>
        <v/>
      </c>
      <c r="I2823" s="15" t="str">
        <f aca="false">IF($E2823&gt;$E2822,C2823,"")</f>
        <v/>
      </c>
    </row>
    <row r="2824" customFormat="false" ht="15" hidden="false" customHeight="false" outlineLevel="0" collapsed="false">
      <c r="D2824" s="7" t="n">
        <f aca="false">IF(A2824&gt;=A2823*$E$36,A2824,"")</f>
        <v>0</v>
      </c>
      <c r="E2824" s="13" t="n">
        <f aca="false">IF(D2824="",IF(1-(A2824/(E2823*$E$36))&lt;$E$37,A2824,E2823),D2824)</f>
        <v>19472.6624</v>
      </c>
      <c r="F2824" s="13"/>
      <c r="G2824" s="14" t="str">
        <f aca="false">IF(E2824&gt;E2823,E2824,"")</f>
        <v/>
      </c>
      <c r="H2824" s="14" t="str">
        <f aca="false">IF($E2824&gt;$E2823,B2824,"")</f>
        <v/>
      </c>
      <c r="I2824" s="15" t="str">
        <f aca="false">IF($E2824&gt;$E2823,C2824,"")</f>
        <v/>
      </c>
    </row>
    <row r="2825" customFormat="false" ht="15" hidden="false" customHeight="false" outlineLevel="0" collapsed="false">
      <c r="D2825" s="7" t="n">
        <f aca="false">IF(A2825&gt;=A2824*$E$36,A2825,"")</f>
        <v>0</v>
      </c>
      <c r="E2825" s="13" t="n">
        <f aca="false">IF(D2825="",IF(1-(A2825/(E2824*$E$36))&lt;$E$37,A2825,E2824),D2825)</f>
        <v>19472.6624</v>
      </c>
      <c r="F2825" s="13"/>
      <c r="G2825" s="14" t="str">
        <f aca="false">IF(E2825&gt;E2824,E2825,"")</f>
        <v/>
      </c>
      <c r="H2825" s="14" t="str">
        <f aca="false">IF($E2825&gt;$E2824,B2825,"")</f>
        <v/>
      </c>
      <c r="I2825" s="15" t="str">
        <f aca="false">IF($E2825&gt;$E2824,C2825,"")</f>
        <v/>
      </c>
    </row>
    <row r="2826" customFormat="false" ht="15" hidden="false" customHeight="false" outlineLevel="0" collapsed="false">
      <c r="D2826" s="7" t="n">
        <f aca="false">IF(A2826&gt;=A2825*$E$36,A2826,"")</f>
        <v>0</v>
      </c>
      <c r="E2826" s="13" t="n">
        <f aca="false">IF(D2826="",IF(1-(A2826/(E2825*$E$36))&lt;$E$37,A2826,E2825),D2826)</f>
        <v>19472.6624</v>
      </c>
      <c r="F2826" s="13"/>
      <c r="G2826" s="14" t="str">
        <f aca="false">IF(E2826&gt;E2825,E2826,"")</f>
        <v/>
      </c>
      <c r="H2826" s="14" t="str">
        <f aca="false">IF($E2826&gt;$E2825,B2826,"")</f>
        <v/>
      </c>
      <c r="I2826" s="15" t="str">
        <f aca="false">IF($E2826&gt;$E2825,C2826,"")</f>
        <v/>
      </c>
    </row>
    <row r="2827" customFormat="false" ht="15" hidden="false" customHeight="false" outlineLevel="0" collapsed="false">
      <c r="D2827" s="7" t="n">
        <f aca="false">IF(A2827&gt;=A2826*$E$36,A2827,"")</f>
        <v>0</v>
      </c>
      <c r="E2827" s="13" t="n">
        <f aca="false">IF(D2827="",IF(1-(A2827/(E2826*$E$36))&lt;$E$37,A2827,E2826),D2827)</f>
        <v>19472.6624</v>
      </c>
      <c r="F2827" s="13"/>
      <c r="G2827" s="14" t="str">
        <f aca="false">IF(E2827&gt;E2826,E2827,"")</f>
        <v/>
      </c>
      <c r="H2827" s="14" t="str">
        <f aca="false">IF($E2827&gt;$E2826,B2827,"")</f>
        <v/>
      </c>
      <c r="I2827" s="15" t="str">
        <f aca="false">IF($E2827&gt;$E2826,C2827,"")</f>
        <v/>
      </c>
    </row>
    <row r="2828" customFormat="false" ht="15" hidden="false" customHeight="false" outlineLevel="0" collapsed="false">
      <c r="D2828" s="7" t="n">
        <f aca="false">IF(A2828&gt;=A2827*$E$36,A2828,"")</f>
        <v>0</v>
      </c>
      <c r="E2828" s="13" t="n">
        <f aca="false">IF(D2828="",IF(1-(A2828/(E2827*$E$36))&lt;$E$37,A2828,E2827),D2828)</f>
        <v>19472.6624</v>
      </c>
      <c r="F2828" s="13"/>
      <c r="G2828" s="14" t="str">
        <f aca="false">IF(E2828&gt;E2827,E2828,"")</f>
        <v/>
      </c>
      <c r="H2828" s="14" t="str">
        <f aca="false">IF($E2828&gt;$E2827,B2828,"")</f>
        <v/>
      </c>
      <c r="I2828" s="15" t="str">
        <f aca="false">IF($E2828&gt;$E2827,C2828,"")</f>
        <v/>
      </c>
    </row>
    <row r="2829" customFormat="false" ht="15" hidden="false" customHeight="false" outlineLevel="0" collapsed="false">
      <c r="D2829" s="7" t="n">
        <f aca="false">IF(A2829&gt;=A2828*$E$36,A2829,"")</f>
        <v>0</v>
      </c>
      <c r="E2829" s="13" t="n">
        <f aca="false">IF(D2829="",IF(1-(A2829/(E2828*$E$36))&lt;$E$37,A2829,E2828),D2829)</f>
        <v>19472.6624</v>
      </c>
      <c r="F2829" s="13"/>
      <c r="G2829" s="14" t="str">
        <f aca="false">IF(E2829&gt;E2828,E2829,"")</f>
        <v/>
      </c>
      <c r="H2829" s="14" t="str">
        <f aca="false">IF($E2829&gt;$E2828,B2829,"")</f>
        <v/>
      </c>
      <c r="I2829" s="15" t="str">
        <f aca="false">IF($E2829&gt;$E2828,C2829,"")</f>
        <v/>
      </c>
    </row>
    <row r="2830" customFormat="false" ht="15" hidden="false" customHeight="false" outlineLevel="0" collapsed="false">
      <c r="D2830" s="7" t="n">
        <f aca="false">IF(A2830&gt;=A2829*$E$36,A2830,"")</f>
        <v>0</v>
      </c>
      <c r="E2830" s="13" t="n">
        <f aca="false">IF(D2830="",IF(1-(A2830/(E2829*$E$36))&lt;$E$37,A2830,E2829),D2830)</f>
        <v>19472.6624</v>
      </c>
      <c r="F2830" s="13"/>
      <c r="G2830" s="14" t="str">
        <f aca="false">IF(E2830&gt;E2829,E2830,"")</f>
        <v/>
      </c>
      <c r="H2830" s="14" t="str">
        <f aca="false">IF($E2830&gt;$E2829,B2830,"")</f>
        <v/>
      </c>
      <c r="I2830" s="15" t="str">
        <f aca="false">IF($E2830&gt;$E2829,C2830,"")</f>
        <v/>
      </c>
    </row>
    <row r="2831" customFormat="false" ht="15" hidden="false" customHeight="false" outlineLevel="0" collapsed="false">
      <c r="D2831" s="7" t="n">
        <f aca="false">IF(A2831&gt;=A2830*$E$36,A2831,"")</f>
        <v>0</v>
      </c>
      <c r="E2831" s="13" t="n">
        <f aca="false">IF(D2831="",IF(1-(A2831/(E2830*$E$36))&lt;$E$37,A2831,E2830),D2831)</f>
        <v>19472.6624</v>
      </c>
      <c r="F2831" s="13"/>
      <c r="G2831" s="14" t="str">
        <f aca="false">IF(E2831&gt;E2830,E2831,"")</f>
        <v/>
      </c>
      <c r="H2831" s="14" t="str">
        <f aca="false">IF($E2831&gt;$E2830,B2831,"")</f>
        <v/>
      </c>
      <c r="I2831" s="15" t="str">
        <f aca="false">IF($E2831&gt;$E2830,C2831,"")</f>
        <v/>
      </c>
    </row>
    <row r="2832" customFormat="false" ht="15" hidden="false" customHeight="false" outlineLevel="0" collapsed="false">
      <c r="D2832" s="7" t="n">
        <f aca="false">IF(A2832&gt;=A2831*$E$36,A2832,"")</f>
        <v>0</v>
      </c>
      <c r="E2832" s="13" t="n">
        <f aca="false">IF(D2832="",IF(1-(A2832/(E2831*$E$36))&lt;$E$37,A2832,E2831),D2832)</f>
        <v>19472.6624</v>
      </c>
      <c r="F2832" s="13"/>
      <c r="G2832" s="14" t="str">
        <f aca="false">IF(E2832&gt;E2831,E2832,"")</f>
        <v/>
      </c>
      <c r="H2832" s="14" t="str">
        <f aca="false">IF($E2832&gt;$E2831,B2832,"")</f>
        <v/>
      </c>
      <c r="I2832" s="15" t="str">
        <f aca="false">IF($E2832&gt;$E2831,C2832,"")</f>
        <v/>
      </c>
    </row>
    <row r="2833" customFormat="false" ht="15" hidden="false" customHeight="false" outlineLevel="0" collapsed="false">
      <c r="D2833" s="7" t="n">
        <f aca="false">IF(A2833&gt;=A2832*$E$36,A2833,"")</f>
        <v>0</v>
      </c>
      <c r="E2833" s="13" t="n">
        <f aca="false">IF(D2833="",IF(1-(A2833/(E2832*$E$36))&lt;$E$37,A2833,E2832),D2833)</f>
        <v>19472.6624</v>
      </c>
      <c r="F2833" s="13"/>
      <c r="G2833" s="14" t="str">
        <f aca="false">IF(E2833&gt;E2832,E2833,"")</f>
        <v/>
      </c>
      <c r="H2833" s="14" t="str">
        <f aca="false">IF($E2833&gt;$E2832,B2833,"")</f>
        <v/>
      </c>
      <c r="I2833" s="15" t="str">
        <f aca="false">IF($E2833&gt;$E2832,C2833,"")</f>
        <v/>
      </c>
    </row>
    <row r="2834" customFormat="false" ht="15" hidden="false" customHeight="false" outlineLevel="0" collapsed="false">
      <c r="D2834" s="7" t="n">
        <f aca="false">IF(A2834&gt;=A2833*$E$36,A2834,"")</f>
        <v>0</v>
      </c>
      <c r="E2834" s="13" t="n">
        <f aca="false">IF(D2834="",IF(1-(A2834/(E2833*$E$36))&lt;$E$37,A2834,E2833),D2834)</f>
        <v>19472.6624</v>
      </c>
      <c r="F2834" s="13"/>
      <c r="G2834" s="14" t="str">
        <f aca="false">IF(E2834&gt;E2833,E2834,"")</f>
        <v/>
      </c>
      <c r="H2834" s="14" t="str">
        <f aca="false">IF($E2834&gt;$E2833,B2834,"")</f>
        <v/>
      </c>
      <c r="I2834" s="15" t="str">
        <f aca="false">IF($E2834&gt;$E2833,C2834,"")</f>
        <v/>
      </c>
    </row>
    <row r="2835" customFormat="false" ht="15" hidden="false" customHeight="false" outlineLevel="0" collapsed="false">
      <c r="D2835" s="7" t="n">
        <f aca="false">IF(A2835&gt;=A2834*$E$36,A2835,"")</f>
        <v>0</v>
      </c>
      <c r="E2835" s="13" t="n">
        <f aca="false">IF(D2835="",IF(1-(A2835/(E2834*$E$36))&lt;$E$37,A2835,E2834),D2835)</f>
        <v>19472.6624</v>
      </c>
      <c r="F2835" s="13"/>
      <c r="G2835" s="14" t="str">
        <f aca="false">IF(E2835&gt;E2834,E2835,"")</f>
        <v/>
      </c>
      <c r="H2835" s="14" t="str">
        <f aca="false">IF($E2835&gt;$E2834,B2835,"")</f>
        <v/>
      </c>
      <c r="I2835" s="15" t="str">
        <f aca="false">IF($E2835&gt;$E2834,C2835,"")</f>
        <v/>
      </c>
    </row>
    <row r="2836" customFormat="false" ht="15" hidden="false" customHeight="false" outlineLevel="0" collapsed="false">
      <c r="D2836" s="7" t="n">
        <f aca="false">IF(A2836&gt;=A2835*$E$36,A2836,"")</f>
        <v>0</v>
      </c>
      <c r="E2836" s="13" t="n">
        <f aca="false">IF(D2836="",IF(1-(A2836/(E2835*$E$36))&lt;$E$37,A2836,E2835),D2836)</f>
        <v>19472.6624</v>
      </c>
      <c r="F2836" s="13"/>
      <c r="G2836" s="14" t="str">
        <f aca="false">IF(E2836&gt;E2835,E2836,"")</f>
        <v/>
      </c>
      <c r="H2836" s="14" t="str">
        <f aca="false">IF($E2836&gt;$E2835,B2836,"")</f>
        <v/>
      </c>
      <c r="I2836" s="15" t="str">
        <f aca="false">IF($E2836&gt;$E2835,C2836,"")</f>
        <v/>
      </c>
    </row>
    <row r="2837" customFormat="false" ht="15" hidden="false" customHeight="false" outlineLevel="0" collapsed="false">
      <c r="D2837" s="7" t="n">
        <f aca="false">IF(A2837&gt;=A2836*$E$36,A2837,"")</f>
        <v>0</v>
      </c>
      <c r="E2837" s="13" t="n">
        <f aca="false">IF(D2837="",IF(1-(A2837/(E2836*$E$36))&lt;$E$37,A2837,E2836),D2837)</f>
        <v>19472.6624</v>
      </c>
      <c r="F2837" s="13"/>
      <c r="G2837" s="14" t="str">
        <f aca="false">IF(E2837&gt;E2836,E2837,"")</f>
        <v/>
      </c>
      <c r="H2837" s="14" t="str">
        <f aca="false">IF($E2837&gt;$E2836,B2837,"")</f>
        <v/>
      </c>
      <c r="I2837" s="15" t="str">
        <f aca="false">IF($E2837&gt;$E2836,C2837,"")</f>
        <v/>
      </c>
    </row>
    <row r="2838" customFormat="false" ht="15" hidden="false" customHeight="false" outlineLevel="0" collapsed="false">
      <c r="D2838" s="7" t="n">
        <f aca="false">IF(A2838&gt;=A2837*$E$36,A2838,"")</f>
        <v>0</v>
      </c>
      <c r="E2838" s="13" t="n">
        <f aca="false">IF(D2838="",IF(1-(A2838/(E2837*$E$36))&lt;$E$37,A2838,E2837),D2838)</f>
        <v>19472.6624</v>
      </c>
      <c r="F2838" s="13"/>
      <c r="G2838" s="14" t="str">
        <f aca="false">IF(E2838&gt;E2837,E2838,"")</f>
        <v/>
      </c>
      <c r="H2838" s="14" t="str">
        <f aca="false">IF($E2838&gt;$E2837,B2838,"")</f>
        <v/>
      </c>
      <c r="I2838" s="15" t="str">
        <f aca="false">IF($E2838&gt;$E2837,C2838,"")</f>
        <v/>
      </c>
    </row>
    <row r="2839" customFormat="false" ht="15" hidden="false" customHeight="false" outlineLevel="0" collapsed="false">
      <c r="D2839" s="7" t="n">
        <f aca="false">IF(A2839&gt;=A2838*$E$36,A2839,"")</f>
        <v>0</v>
      </c>
      <c r="E2839" s="13" t="n">
        <f aca="false">IF(D2839="",IF(1-(A2839/(E2838*$E$36))&lt;$E$37,A2839,E2838),D2839)</f>
        <v>19472.6624</v>
      </c>
      <c r="F2839" s="13"/>
      <c r="G2839" s="14" t="str">
        <f aca="false">IF(E2839&gt;E2838,E2839,"")</f>
        <v/>
      </c>
      <c r="H2839" s="14" t="str">
        <f aca="false">IF($E2839&gt;$E2838,B2839,"")</f>
        <v/>
      </c>
      <c r="I2839" s="15" t="str">
        <f aca="false">IF($E2839&gt;$E2838,C2839,"")</f>
        <v/>
      </c>
    </row>
    <row r="2840" customFormat="false" ht="15" hidden="false" customHeight="false" outlineLevel="0" collapsed="false">
      <c r="D2840" s="7" t="n">
        <f aca="false">IF(A2840&gt;=A2839*$E$36,A2840,"")</f>
        <v>0</v>
      </c>
      <c r="E2840" s="13" t="n">
        <f aca="false">IF(D2840="",IF(1-(A2840/(E2839*$E$36))&lt;$E$37,A2840,E2839),D2840)</f>
        <v>19472.6624</v>
      </c>
      <c r="F2840" s="13"/>
      <c r="G2840" s="14" t="str">
        <f aca="false">IF(E2840&gt;E2839,E2840,"")</f>
        <v/>
      </c>
      <c r="H2840" s="14" t="str">
        <f aca="false">IF($E2840&gt;$E2839,B2840,"")</f>
        <v/>
      </c>
      <c r="I2840" s="15" t="str">
        <f aca="false">IF($E2840&gt;$E2839,C2840,"")</f>
        <v/>
      </c>
    </row>
    <row r="2841" customFormat="false" ht="15" hidden="false" customHeight="false" outlineLevel="0" collapsed="false">
      <c r="D2841" s="7" t="n">
        <f aca="false">IF(A2841&gt;=A2840*$E$36,A2841,"")</f>
        <v>0</v>
      </c>
      <c r="E2841" s="13" t="n">
        <f aca="false">IF(D2841="",IF(1-(A2841/(E2840*$E$36))&lt;$E$37,A2841,E2840),D2841)</f>
        <v>19472.6624</v>
      </c>
      <c r="F2841" s="13"/>
      <c r="G2841" s="14" t="str">
        <f aca="false">IF(E2841&gt;E2840,E2841,"")</f>
        <v/>
      </c>
      <c r="H2841" s="14" t="str">
        <f aca="false">IF($E2841&gt;$E2840,B2841,"")</f>
        <v/>
      </c>
      <c r="I2841" s="15" t="str">
        <f aca="false">IF($E2841&gt;$E2840,C2841,"")</f>
        <v/>
      </c>
    </row>
    <row r="2842" customFormat="false" ht="15" hidden="false" customHeight="false" outlineLevel="0" collapsed="false">
      <c r="D2842" s="7" t="n">
        <f aca="false">IF(A2842&gt;=A2841*$E$36,A2842,"")</f>
        <v>0</v>
      </c>
      <c r="E2842" s="13" t="n">
        <f aca="false">IF(D2842="",IF(1-(A2842/(E2841*$E$36))&lt;$E$37,A2842,E2841),D2842)</f>
        <v>19472.6624</v>
      </c>
      <c r="F2842" s="13"/>
      <c r="G2842" s="14" t="str">
        <f aca="false">IF(E2842&gt;E2841,E2842,"")</f>
        <v/>
      </c>
      <c r="H2842" s="14" t="str">
        <f aca="false">IF($E2842&gt;$E2841,B2842,"")</f>
        <v/>
      </c>
      <c r="I2842" s="15" t="str">
        <f aca="false">IF($E2842&gt;$E2841,C2842,"")</f>
        <v/>
      </c>
    </row>
    <row r="2843" customFormat="false" ht="15" hidden="false" customHeight="false" outlineLevel="0" collapsed="false">
      <c r="D2843" s="7" t="n">
        <f aca="false">IF(A2843&gt;=A2842*$E$36,A2843,"")</f>
        <v>0</v>
      </c>
      <c r="E2843" s="13" t="n">
        <f aca="false">IF(D2843="",IF(1-(A2843/(E2842*$E$36))&lt;$E$37,A2843,E2842),D2843)</f>
        <v>19472.6624</v>
      </c>
      <c r="F2843" s="13"/>
      <c r="G2843" s="14" t="str">
        <f aca="false">IF(E2843&gt;E2842,E2843,"")</f>
        <v/>
      </c>
      <c r="H2843" s="14" t="str">
        <f aca="false">IF($E2843&gt;$E2842,B2843,"")</f>
        <v/>
      </c>
      <c r="I2843" s="15" t="str">
        <f aca="false">IF($E2843&gt;$E2842,C2843,"")</f>
        <v/>
      </c>
    </row>
    <row r="2844" customFormat="false" ht="15" hidden="false" customHeight="false" outlineLevel="0" collapsed="false">
      <c r="D2844" s="7" t="n">
        <f aca="false">IF(A2844&gt;=A2843*$E$36,A2844,"")</f>
        <v>0</v>
      </c>
      <c r="E2844" s="13" t="n">
        <f aca="false">IF(D2844="",IF(1-(A2844/(E2843*$E$36))&lt;$E$37,A2844,E2843),D2844)</f>
        <v>19472.6624</v>
      </c>
      <c r="F2844" s="13"/>
      <c r="G2844" s="14" t="str">
        <f aca="false">IF(E2844&gt;E2843,E2844,"")</f>
        <v/>
      </c>
      <c r="H2844" s="14" t="str">
        <f aca="false">IF($E2844&gt;$E2843,B2844,"")</f>
        <v/>
      </c>
      <c r="I2844" s="15" t="str">
        <f aca="false">IF($E2844&gt;$E2843,C2844,"")</f>
        <v/>
      </c>
    </row>
    <row r="2845" customFormat="false" ht="15" hidden="false" customHeight="false" outlineLevel="0" collapsed="false">
      <c r="D2845" s="7" t="n">
        <f aca="false">IF(A2845&gt;=A2844*$E$36,A2845,"")</f>
        <v>0</v>
      </c>
      <c r="E2845" s="13" t="n">
        <f aca="false">IF(D2845="",IF(1-(A2845/(E2844*$E$36))&lt;$E$37,A2845,E2844),D2845)</f>
        <v>19472.6624</v>
      </c>
      <c r="F2845" s="13"/>
      <c r="G2845" s="14" t="str">
        <f aca="false">IF(E2845&gt;E2844,E2845,"")</f>
        <v/>
      </c>
      <c r="H2845" s="14" t="str">
        <f aca="false">IF($E2845&gt;$E2844,B2845,"")</f>
        <v/>
      </c>
      <c r="I2845" s="15" t="str">
        <f aca="false">IF($E2845&gt;$E2844,C2845,"")</f>
        <v/>
      </c>
    </row>
    <row r="2846" customFormat="false" ht="15" hidden="false" customHeight="false" outlineLevel="0" collapsed="false">
      <c r="D2846" s="7" t="n">
        <f aca="false">IF(A2846&gt;=A2845*$E$36,A2846,"")</f>
        <v>0</v>
      </c>
      <c r="E2846" s="13" t="n">
        <f aca="false">IF(D2846="",IF(1-(A2846/(E2845*$E$36))&lt;$E$37,A2846,E2845),D2846)</f>
        <v>19472.6624</v>
      </c>
      <c r="F2846" s="13"/>
      <c r="G2846" s="14" t="str">
        <f aca="false">IF(E2846&gt;E2845,E2846,"")</f>
        <v/>
      </c>
      <c r="H2846" s="14" t="str">
        <f aca="false">IF($E2846&gt;$E2845,B2846,"")</f>
        <v/>
      </c>
      <c r="I2846" s="15" t="str">
        <f aca="false">IF($E2846&gt;$E2845,C2846,"")</f>
        <v/>
      </c>
    </row>
    <row r="2847" customFormat="false" ht="15" hidden="false" customHeight="false" outlineLevel="0" collapsed="false">
      <c r="D2847" s="7" t="n">
        <f aca="false">IF(A2847&gt;=A2846*$E$36,A2847,"")</f>
        <v>0</v>
      </c>
      <c r="E2847" s="13" t="n">
        <f aca="false">IF(D2847="",IF(1-(A2847/(E2846*$E$36))&lt;$E$37,A2847,E2846),D2847)</f>
        <v>19472.6624</v>
      </c>
      <c r="F2847" s="13"/>
      <c r="G2847" s="14" t="str">
        <f aca="false">IF(E2847&gt;E2846,E2847,"")</f>
        <v/>
      </c>
      <c r="H2847" s="14" t="str">
        <f aca="false">IF($E2847&gt;$E2846,B2847,"")</f>
        <v/>
      </c>
      <c r="I2847" s="15" t="str">
        <f aca="false">IF($E2847&gt;$E2846,C2847,"")</f>
        <v/>
      </c>
    </row>
    <row r="2848" customFormat="false" ht="15" hidden="false" customHeight="false" outlineLevel="0" collapsed="false">
      <c r="D2848" s="7" t="n">
        <f aca="false">IF(A2848&gt;=A2847*$E$36,A2848,"")</f>
        <v>0</v>
      </c>
      <c r="E2848" s="13" t="n">
        <f aca="false">IF(D2848="",IF(1-(A2848/(E2847*$E$36))&lt;$E$37,A2848,E2847),D2848)</f>
        <v>19472.6624</v>
      </c>
      <c r="F2848" s="13"/>
      <c r="G2848" s="14" t="str">
        <f aca="false">IF(E2848&gt;E2847,E2848,"")</f>
        <v/>
      </c>
      <c r="H2848" s="14" t="str">
        <f aca="false">IF($E2848&gt;$E2847,B2848,"")</f>
        <v/>
      </c>
      <c r="I2848" s="15" t="str">
        <f aca="false">IF($E2848&gt;$E2847,C2848,"")</f>
        <v/>
      </c>
    </row>
    <row r="2849" customFormat="false" ht="15" hidden="false" customHeight="false" outlineLevel="0" collapsed="false">
      <c r="D2849" s="7" t="n">
        <f aca="false">IF(A2849&gt;=A2848*$E$36,A2849,"")</f>
        <v>0</v>
      </c>
      <c r="E2849" s="13" t="n">
        <f aca="false">IF(D2849="",IF(1-(A2849/(E2848*$E$36))&lt;$E$37,A2849,E2848),D2849)</f>
        <v>19472.6624</v>
      </c>
      <c r="F2849" s="13"/>
      <c r="G2849" s="14" t="str">
        <f aca="false">IF(E2849&gt;E2848,E2849,"")</f>
        <v/>
      </c>
      <c r="H2849" s="14" t="str">
        <f aca="false">IF($E2849&gt;$E2848,B2849,"")</f>
        <v/>
      </c>
      <c r="I2849" s="15" t="str">
        <f aca="false">IF($E2849&gt;$E2848,C2849,"")</f>
        <v/>
      </c>
    </row>
    <row r="2850" customFormat="false" ht="15" hidden="false" customHeight="false" outlineLevel="0" collapsed="false">
      <c r="D2850" s="7" t="n">
        <f aca="false">IF(A2850&gt;=A2849*$E$36,A2850,"")</f>
        <v>0</v>
      </c>
      <c r="E2850" s="13" t="n">
        <f aca="false">IF(D2850="",IF(1-(A2850/(E2849*$E$36))&lt;$E$37,A2850,E2849),D2850)</f>
        <v>19472.6624</v>
      </c>
      <c r="F2850" s="13"/>
      <c r="G2850" s="14" t="str">
        <f aca="false">IF(E2850&gt;E2849,E2850,"")</f>
        <v/>
      </c>
      <c r="H2850" s="14" t="str">
        <f aca="false">IF($E2850&gt;$E2849,B2850,"")</f>
        <v/>
      </c>
      <c r="I2850" s="15" t="str">
        <f aca="false">IF($E2850&gt;$E2849,C2850,"")</f>
        <v/>
      </c>
    </row>
    <row r="2851" customFormat="false" ht="15" hidden="false" customHeight="false" outlineLevel="0" collapsed="false">
      <c r="D2851" s="7" t="n">
        <f aca="false">IF(A2851&gt;=A2850*$E$36,A2851,"")</f>
        <v>0</v>
      </c>
      <c r="E2851" s="13" t="n">
        <f aca="false">IF(D2851="",IF(1-(A2851/(E2850*$E$36))&lt;$E$37,A2851,E2850),D2851)</f>
        <v>19472.6624</v>
      </c>
      <c r="F2851" s="13"/>
      <c r="G2851" s="14" t="str">
        <f aca="false">IF(E2851&gt;E2850,E2851,"")</f>
        <v/>
      </c>
      <c r="H2851" s="14" t="str">
        <f aca="false">IF($E2851&gt;$E2850,B2851,"")</f>
        <v/>
      </c>
      <c r="I2851" s="15" t="str">
        <f aca="false">IF($E2851&gt;$E2850,C2851,"")</f>
        <v/>
      </c>
    </row>
    <row r="2852" customFormat="false" ht="15" hidden="false" customHeight="false" outlineLevel="0" collapsed="false">
      <c r="D2852" s="7" t="n">
        <f aca="false">IF(A2852&gt;=A2851*$E$36,A2852,"")</f>
        <v>0</v>
      </c>
      <c r="E2852" s="13" t="n">
        <f aca="false">IF(D2852="",IF(1-(A2852/(E2851*$E$36))&lt;$E$37,A2852,E2851),D2852)</f>
        <v>19472.6624</v>
      </c>
      <c r="F2852" s="13"/>
      <c r="G2852" s="14" t="str">
        <f aca="false">IF(E2852&gt;E2851,E2852,"")</f>
        <v/>
      </c>
      <c r="H2852" s="14" t="str">
        <f aca="false">IF($E2852&gt;$E2851,B2852,"")</f>
        <v/>
      </c>
      <c r="I2852" s="15" t="str">
        <f aca="false">IF($E2852&gt;$E2851,C2852,"")</f>
        <v/>
      </c>
    </row>
    <row r="2853" customFormat="false" ht="15" hidden="false" customHeight="false" outlineLevel="0" collapsed="false">
      <c r="D2853" s="7" t="n">
        <f aca="false">IF(A2853&gt;=A2852*$E$36,A2853,"")</f>
        <v>0</v>
      </c>
      <c r="E2853" s="13" t="n">
        <f aca="false">IF(D2853="",IF(1-(A2853/(E2852*$E$36))&lt;$E$37,A2853,E2852),D2853)</f>
        <v>19472.6624</v>
      </c>
      <c r="F2853" s="13"/>
      <c r="G2853" s="14" t="str">
        <f aca="false">IF(E2853&gt;E2852,E2853,"")</f>
        <v/>
      </c>
      <c r="H2853" s="14" t="str">
        <f aca="false">IF($E2853&gt;$E2852,B2853,"")</f>
        <v/>
      </c>
      <c r="I2853" s="15" t="str">
        <f aca="false">IF($E2853&gt;$E2852,C2853,"")</f>
        <v/>
      </c>
    </row>
    <row r="2854" customFormat="false" ht="15" hidden="false" customHeight="false" outlineLevel="0" collapsed="false">
      <c r="D2854" s="7" t="n">
        <f aca="false">IF(A2854&gt;=A2853*$E$36,A2854,"")</f>
        <v>0</v>
      </c>
      <c r="E2854" s="13" t="n">
        <f aca="false">IF(D2854="",IF(1-(A2854/(E2853*$E$36))&lt;$E$37,A2854,E2853),D2854)</f>
        <v>19472.6624</v>
      </c>
      <c r="F2854" s="13"/>
      <c r="G2854" s="14" t="str">
        <f aca="false">IF(E2854&gt;E2853,E2854,"")</f>
        <v/>
      </c>
      <c r="H2854" s="14" t="str">
        <f aca="false">IF($E2854&gt;$E2853,B2854,"")</f>
        <v/>
      </c>
      <c r="I2854" s="15" t="str">
        <f aca="false">IF($E2854&gt;$E2853,C2854,"")</f>
        <v/>
      </c>
    </row>
    <row r="2855" customFormat="false" ht="15" hidden="false" customHeight="false" outlineLevel="0" collapsed="false">
      <c r="D2855" s="7" t="n">
        <f aca="false">IF(A2855&gt;=A2854*$E$36,A2855,"")</f>
        <v>0</v>
      </c>
      <c r="E2855" s="13" t="n">
        <f aca="false">IF(D2855="",IF(1-(A2855/(E2854*$E$36))&lt;$E$37,A2855,E2854),D2855)</f>
        <v>19472.6624</v>
      </c>
      <c r="F2855" s="13"/>
      <c r="G2855" s="14" t="str">
        <f aca="false">IF(E2855&gt;E2854,E2855,"")</f>
        <v/>
      </c>
      <c r="H2855" s="14" t="str">
        <f aca="false">IF($E2855&gt;$E2854,B2855,"")</f>
        <v/>
      </c>
      <c r="I2855" s="15" t="str">
        <f aca="false">IF($E2855&gt;$E2854,C2855,"")</f>
        <v/>
      </c>
    </row>
    <row r="2856" customFormat="false" ht="15" hidden="false" customHeight="false" outlineLevel="0" collapsed="false">
      <c r="D2856" s="7" t="n">
        <f aca="false">IF(A2856&gt;=A2855*$E$36,A2856,"")</f>
        <v>0</v>
      </c>
      <c r="E2856" s="13" t="n">
        <f aca="false">IF(D2856="",IF(1-(A2856/(E2855*$E$36))&lt;$E$37,A2856,E2855),D2856)</f>
        <v>19472.6624</v>
      </c>
      <c r="F2856" s="13"/>
      <c r="G2856" s="14" t="str">
        <f aca="false">IF(E2856&gt;E2855,E2856,"")</f>
        <v/>
      </c>
      <c r="H2856" s="14" t="str">
        <f aca="false">IF($E2856&gt;$E2855,B2856,"")</f>
        <v/>
      </c>
      <c r="I2856" s="15" t="str">
        <f aca="false">IF($E2856&gt;$E2855,C2856,"")</f>
        <v/>
      </c>
    </row>
    <row r="2857" customFormat="false" ht="15" hidden="false" customHeight="false" outlineLevel="0" collapsed="false">
      <c r="D2857" s="7" t="n">
        <f aca="false">IF(A2857&gt;=A2856*$E$36,A2857,"")</f>
        <v>0</v>
      </c>
      <c r="E2857" s="13" t="n">
        <f aca="false">IF(D2857="",IF(1-(A2857/(E2856*$E$36))&lt;$E$37,A2857,E2856),D2857)</f>
        <v>19472.6624</v>
      </c>
      <c r="F2857" s="13"/>
      <c r="G2857" s="14" t="str">
        <f aca="false">IF(E2857&gt;E2856,E2857,"")</f>
        <v/>
      </c>
      <c r="H2857" s="14" t="str">
        <f aca="false">IF($E2857&gt;$E2856,B2857,"")</f>
        <v/>
      </c>
      <c r="I2857" s="15" t="str">
        <f aca="false">IF($E2857&gt;$E2856,C2857,"")</f>
        <v/>
      </c>
    </row>
    <row r="2858" customFormat="false" ht="15" hidden="false" customHeight="false" outlineLevel="0" collapsed="false">
      <c r="D2858" s="7" t="n">
        <f aca="false">IF(A2858&gt;=A2857*$E$36,A2858,"")</f>
        <v>0</v>
      </c>
      <c r="E2858" s="13" t="n">
        <f aca="false">IF(D2858="",IF(1-(A2858/(E2857*$E$36))&lt;$E$37,A2858,E2857),D2858)</f>
        <v>19472.6624</v>
      </c>
      <c r="F2858" s="13"/>
      <c r="G2858" s="14" t="str">
        <f aca="false">IF(E2858&gt;E2857,E2858,"")</f>
        <v/>
      </c>
      <c r="H2858" s="14" t="str">
        <f aca="false">IF($E2858&gt;$E2857,B2858,"")</f>
        <v/>
      </c>
      <c r="I2858" s="15" t="str">
        <f aca="false">IF($E2858&gt;$E2857,C2858,"")</f>
        <v/>
      </c>
    </row>
    <row r="2859" customFormat="false" ht="15" hidden="false" customHeight="false" outlineLevel="0" collapsed="false">
      <c r="D2859" s="7" t="n">
        <f aca="false">IF(A2859&gt;=A2858*$E$36,A2859,"")</f>
        <v>0</v>
      </c>
      <c r="E2859" s="13" t="n">
        <f aca="false">IF(D2859="",IF(1-(A2859/(E2858*$E$36))&lt;$E$37,A2859,E2858),D2859)</f>
        <v>19472.6624</v>
      </c>
      <c r="F2859" s="13"/>
      <c r="G2859" s="14" t="str">
        <f aca="false">IF(E2859&gt;E2858,E2859,"")</f>
        <v/>
      </c>
      <c r="H2859" s="14" t="str">
        <f aca="false">IF($E2859&gt;$E2858,B2859,"")</f>
        <v/>
      </c>
      <c r="I2859" s="15" t="str">
        <f aca="false">IF($E2859&gt;$E2858,C2859,"")</f>
        <v/>
      </c>
    </row>
    <row r="2860" customFormat="false" ht="15" hidden="false" customHeight="false" outlineLevel="0" collapsed="false">
      <c r="D2860" s="7" t="n">
        <f aca="false">IF(A2860&gt;=A2859*$E$36,A2860,"")</f>
        <v>0</v>
      </c>
      <c r="E2860" s="13" t="n">
        <f aca="false">IF(D2860="",IF(1-(A2860/(E2859*$E$36))&lt;$E$37,A2860,E2859),D2860)</f>
        <v>19472.6624</v>
      </c>
      <c r="F2860" s="13"/>
      <c r="G2860" s="14" t="str">
        <f aca="false">IF(E2860&gt;E2859,E2860,"")</f>
        <v/>
      </c>
      <c r="H2860" s="14" t="str">
        <f aca="false">IF($E2860&gt;$E2859,B2860,"")</f>
        <v/>
      </c>
      <c r="I2860" s="15" t="str">
        <f aca="false">IF($E2860&gt;$E2859,C2860,"")</f>
        <v/>
      </c>
    </row>
    <row r="2861" customFormat="false" ht="15" hidden="false" customHeight="false" outlineLevel="0" collapsed="false">
      <c r="D2861" s="7" t="n">
        <f aca="false">IF(A2861&gt;=A2860*$E$36,A2861,"")</f>
        <v>0</v>
      </c>
      <c r="E2861" s="13" t="n">
        <f aca="false">IF(D2861="",IF(1-(A2861/(E2860*$E$36))&lt;$E$37,A2861,E2860),D2861)</f>
        <v>19472.6624</v>
      </c>
      <c r="F2861" s="13"/>
      <c r="G2861" s="14" t="str">
        <f aca="false">IF(E2861&gt;E2860,E2861,"")</f>
        <v/>
      </c>
      <c r="H2861" s="14" t="str">
        <f aca="false">IF($E2861&gt;$E2860,B2861,"")</f>
        <v/>
      </c>
      <c r="I2861" s="15" t="str">
        <f aca="false">IF($E2861&gt;$E2860,C2861,"")</f>
        <v/>
      </c>
    </row>
    <row r="2862" customFormat="false" ht="15" hidden="false" customHeight="false" outlineLevel="0" collapsed="false">
      <c r="D2862" s="7" t="n">
        <f aca="false">IF(A2862&gt;=A2861*$E$36,A2862,"")</f>
        <v>0</v>
      </c>
      <c r="E2862" s="13" t="n">
        <f aca="false">IF(D2862="",IF(1-(A2862/(E2861*$E$36))&lt;$E$37,A2862,E2861),D2862)</f>
        <v>19472.6624</v>
      </c>
      <c r="F2862" s="13"/>
      <c r="G2862" s="14" t="str">
        <f aca="false">IF(E2862&gt;E2861,E2862,"")</f>
        <v/>
      </c>
      <c r="H2862" s="14" t="str">
        <f aca="false">IF($E2862&gt;$E2861,B2862,"")</f>
        <v/>
      </c>
      <c r="I2862" s="15" t="str">
        <f aca="false">IF($E2862&gt;$E2861,C2862,"")</f>
        <v/>
      </c>
    </row>
    <row r="2863" customFormat="false" ht="15" hidden="false" customHeight="false" outlineLevel="0" collapsed="false">
      <c r="D2863" s="7" t="n">
        <f aca="false">IF(A2863&gt;=A2862*$E$36,A2863,"")</f>
        <v>0</v>
      </c>
      <c r="E2863" s="13" t="n">
        <f aca="false">IF(D2863="",IF(1-(A2863/(E2862*$E$36))&lt;$E$37,A2863,E2862),D2863)</f>
        <v>19472.6624</v>
      </c>
      <c r="F2863" s="13"/>
      <c r="G2863" s="14" t="str">
        <f aca="false">IF(E2863&gt;E2862,E2863,"")</f>
        <v/>
      </c>
      <c r="H2863" s="14" t="str">
        <f aca="false">IF($E2863&gt;$E2862,B2863,"")</f>
        <v/>
      </c>
      <c r="I2863" s="15" t="str">
        <f aca="false">IF($E2863&gt;$E2862,C2863,"")</f>
        <v/>
      </c>
    </row>
    <row r="2864" customFormat="false" ht="15" hidden="false" customHeight="false" outlineLevel="0" collapsed="false">
      <c r="D2864" s="7" t="n">
        <f aca="false">IF(A2864&gt;=A2863*$E$36,A2864,"")</f>
        <v>0</v>
      </c>
      <c r="E2864" s="13" t="n">
        <f aca="false">IF(D2864="",IF(1-(A2864/(E2863*$E$36))&lt;$E$37,A2864,E2863),D2864)</f>
        <v>19472.6624</v>
      </c>
      <c r="F2864" s="13"/>
      <c r="G2864" s="14" t="str">
        <f aca="false">IF(E2864&gt;E2863,E2864,"")</f>
        <v/>
      </c>
      <c r="H2864" s="14" t="str">
        <f aca="false">IF($E2864&gt;$E2863,B2864,"")</f>
        <v/>
      </c>
      <c r="I2864" s="15" t="str">
        <f aca="false">IF($E2864&gt;$E2863,C2864,"")</f>
        <v/>
      </c>
    </row>
    <row r="2865" customFormat="false" ht="15" hidden="false" customHeight="false" outlineLevel="0" collapsed="false">
      <c r="D2865" s="7" t="n">
        <f aca="false">IF(A2865&gt;=A2864*$E$36,A2865,"")</f>
        <v>0</v>
      </c>
      <c r="E2865" s="13" t="n">
        <f aca="false">IF(D2865="",IF(1-(A2865/(E2864*$E$36))&lt;$E$37,A2865,E2864),D2865)</f>
        <v>19472.6624</v>
      </c>
      <c r="F2865" s="13"/>
      <c r="G2865" s="14" t="str">
        <f aca="false">IF(E2865&gt;E2864,E2865,"")</f>
        <v/>
      </c>
      <c r="H2865" s="14" t="str">
        <f aca="false">IF($E2865&gt;$E2864,B2865,"")</f>
        <v/>
      </c>
      <c r="I2865" s="15" t="str">
        <f aca="false">IF($E2865&gt;$E2864,C2865,"")</f>
        <v/>
      </c>
    </row>
    <row r="2866" customFormat="false" ht="15" hidden="false" customHeight="false" outlineLevel="0" collapsed="false">
      <c r="D2866" s="7" t="n">
        <f aca="false">IF(A2866&gt;=A2865*$E$36,A2866,"")</f>
        <v>0</v>
      </c>
      <c r="E2866" s="13" t="n">
        <f aca="false">IF(D2866="",IF(1-(A2866/(E2865*$E$36))&lt;$E$37,A2866,E2865),D2866)</f>
        <v>19472.6624</v>
      </c>
      <c r="F2866" s="13"/>
      <c r="G2866" s="14" t="str">
        <f aca="false">IF(E2866&gt;E2865,E2866,"")</f>
        <v/>
      </c>
      <c r="H2866" s="14" t="str">
        <f aca="false">IF($E2866&gt;$E2865,B2866,"")</f>
        <v/>
      </c>
      <c r="I2866" s="15" t="str">
        <f aca="false">IF($E2866&gt;$E2865,C2866,"")</f>
        <v/>
      </c>
    </row>
    <row r="2867" customFormat="false" ht="15" hidden="false" customHeight="false" outlineLevel="0" collapsed="false">
      <c r="D2867" s="7" t="n">
        <f aca="false">IF(A2867&gt;=A2866*$E$36,A2867,"")</f>
        <v>0</v>
      </c>
      <c r="E2867" s="13" t="n">
        <f aca="false">IF(D2867="",IF(1-(A2867/(E2866*$E$36))&lt;$E$37,A2867,E2866),D2867)</f>
        <v>19472.6624</v>
      </c>
      <c r="F2867" s="13"/>
      <c r="G2867" s="14" t="str">
        <f aca="false">IF(E2867&gt;E2866,E2867,"")</f>
        <v/>
      </c>
      <c r="H2867" s="14" t="str">
        <f aca="false">IF($E2867&gt;$E2866,B2867,"")</f>
        <v/>
      </c>
      <c r="I2867" s="15" t="str">
        <f aca="false">IF($E2867&gt;$E2866,C2867,"")</f>
        <v/>
      </c>
    </row>
    <row r="2868" customFormat="false" ht="15" hidden="false" customHeight="false" outlineLevel="0" collapsed="false">
      <c r="D2868" s="7" t="n">
        <f aca="false">IF(A2868&gt;=A2867*$E$36,A2868,"")</f>
        <v>0</v>
      </c>
      <c r="E2868" s="13" t="n">
        <f aca="false">IF(D2868="",IF(1-(A2868/(E2867*$E$36))&lt;$E$37,A2868,E2867),D2868)</f>
        <v>19472.6624</v>
      </c>
      <c r="F2868" s="13"/>
      <c r="G2868" s="14" t="str">
        <f aca="false">IF(E2868&gt;E2867,E2868,"")</f>
        <v/>
      </c>
      <c r="H2868" s="14" t="str">
        <f aca="false">IF($E2868&gt;$E2867,B2868,"")</f>
        <v/>
      </c>
      <c r="I2868" s="15" t="str">
        <f aca="false">IF($E2868&gt;$E2867,C2868,"")</f>
        <v/>
      </c>
    </row>
    <row r="2869" customFormat="false" ht="15" hidden="false" customHeight="false" outlineLevel="0" collapsed="false">
      <c r="D2869" s="7" t="n">
        <f aca="false">IF(A2869&gt;=A2868*$E$36,A2869,"")</f>
        <v>0</v>
      </c>
      <c r="E2869" s="13" t="n">
        <f aca="false">IF(D2869="",IF(1-(A2869/(E2868*$E$36))&lt;$E$37,A2869,E2868),D2869)</f>
        <v>19472.6624</v>
      </c>
      <c r="F2869" s="13"/>
      <c r="G2869" s="14" t="str">
        <f aca="false">IF(E2869&gt;E2868,E2869,"")</f>
        <v/>
      </c>
      <c r="H2869" s="14" t="str">
        <f aca="false">IF($E2869&gt;$E2868,B2869,"")</f>
        <v/>
      </c>
      <c r="I2869" s="15" t="str">
        <f aca="false">IF($E2869&gt;$E2868,C2869,"")</f>
        <v/>
      </c>
    </row>
    <row r="2870" customFormat="false" ht="15" hidden="false" customHeight="false" outlineLevel="0" collapsed="false">
      <c r="D2870" s="7" t="n">
        <f aca="false">IF(A2870&gt;=A2869*$E$36,A2870,"")</f>
        <v>0</v>
      </c>
      <c r="E2870" s="13" t="n">
        <f aca="false">IF(D2870="",IF(1-(A2870/(E2869*$E$36))&lt;$E$37,A2870,E2869),D2870)</f>
        <v>19472.6624</v>
      </c>
      <c r="F2870" s="13"/>
      <c r="G2870" s="14" t="str">
        <f aca="false">IF(E2870&gt;E2869,E2870,"")</f>
        <v/>
      </c>
      <c r="H2870" s="14" t="str">
        <f aca="false">IF($E2870&gt;$E2869,B2870,"")</f>
        <v/>
      </c>
      <c r="I2870" s="15" t="str">
        <f aca="false">IF($E2870&gt;$E2869,C2870,"")</f>
        <v/>
      </c>
    </row>
    <row r="2871" customFormat="false" ht="15" hidden="false" customHeight="false" outlineLevel="0" collapsed="false">
      <c r="D2871" s="7" t="n">
        <f aca="false">IF(A2871&gt;=A2870*$E$36,A2871,"")</f>
        <v>0</v>
      </c>
      <c r="E2871" s="13" t="n">
        <f aca="false">IF(D2871="",IF(1-(A2871/(E2870*$E$36))&lt;$E$37,A2871,E2870),D2871)</f>
        <v>19472.6624</v>
      </c>
      <c r="F2871" s="13"/>
      <c r="G2871" s="14" t="str">
        <f aca="false">IF(E2871&gt;E2870,E2871,"")</f>
        <v/>
      </c>
      <c r="H2871" s="14" t="str">
        <f aca="false">IF($E2871&gt;$E2870,B2871,"")</f>
        <v/>
      </c>
      <c r="I2871" s="15" t="str">
        <f aca="false">IF($E2871&gt;$E2870,C2871,"")</f>
        <v/>
      </c>
    </row>
    <row r="2872" customFormat="false" ht="15" hidden="false" customHeight="false" outlineLevel="0" collapsed="false">
      <c r="D2872" s="7" t="n">
        <f aca="false">IF(A2872&gt;=A2871*$E$36,A2872,"")</f>
        <v>0</v>
      </c>
      <c r="E2872" s="13" t="n">
        <f aca="false">IF(D2872="",IF(1-(A2872/(E2871*$E$36))&lt;$E$37,A2872,E2871),D2872)</f>
        <v>19472.6624</v>
      </c>
      <c r="F2872" s="13"/>
      <c r="G2872" s="14" t="str">
        <f aca="false">IF(E2872&gt;E2871,E2872,"")</f>
        <v/>
      </c>
      <c r="H2872" s="14" t="str">
        <f aca="false">IF($E2872&gt;$E2871,B2872,"")</f>
        <v/>
      </c>
      <c r="I2872" s="15" t="str">
        <f aca="false">IF($E2872&gt;$E2871,C2872,"")</f>
        <v/>
      </c>
    </row>
    <row r="2873" customFormat="false" ht="15" hidden="false" customHeight="false" outlineLevel="0" collapsed="false">
      <c r="D2873" s="7" t="n">
        <f aca="false">IF(A2873&gt;=A2872*$E$36,A2873,"")</f>
        <v>0</v>
      </c>
      <c r="E2873" s="13" t="n">
        <f aca="false">IF(D2873="",IF(1-(A2873/(E2872*$E$36))&lt;$E$37,A2873,E2872),D2873)</f>
        <v>19472.6624</v>
      </c>
      <c r="F2873" s="13"/>
      <c r="G2873" s="14" t="str">
        <f aca="false">IF(E2873&gt;E2872,E2873,"")</f>
        <v/>
      </c>
      <c r="H2873" s="14" t="str">
        <f aca="false">IF($E2873&gt;$E2872,B2873,"")</f>
        <v/>
      </c>
      <c r="I2873" s="15" t="str">
        <f aca="false">IF($E2873&gt;$E2872,C2873,"")</f>
        <v/>
      </c>
    </row>
    <row r="2874" customFormat="false" ht="15" hidden="false" customHeight="false" outlineLevel="0" collapsed="false">
      <c r="D2874" s="7" t="n">
        <f aca="false">IF(A2874&gt;=A2873*$E$36,A2874,"")</f>
        <v>0</v>
      </c>
      <c r="E2874" s="13" t="n">
        <f aca="false">IF(D2874="",IF(1-(A2874/(E2873*$E$36))&lt;$E$37,A2874,E2873),D2874)</f>
        <v>19472.6624</v>
      </c>
      <c r="F2874" s="13"/>
      <c r="G2874" s="14" t="str">
        <f aca="false">IF(E2874&gt;E2873,E2874,"")</f>
        <v/>
      </c>
      <c r="H2874" s="14" t="str">
        <f aca="false">IF($E2874&gt;$E2873,B2874,"")</f>
        <v/>
      </c>
      <c r="I2874" s="15" t="str">
        <f aca="false">IF($E2874&gt;$E2873,C2874,"")</f>
        <v/>
      </c>
    </row>
    <row r="2875" customFormat="false" ht="15" hidden="false" customHeight="false" outlineLevel="0" collapsed="false">
      <c r="D2875" s="7" t="n">
        <f aca="false">IF(A2875&gt;=A2874*$E$36,A2875,"")</f>
        <v>0</v>
      </c>
      <c r="E2875" s="13" t="n">
        <f aca="false">IF(D2875="",IF(1-(A2875/(E2874*$E$36))&lt;$E$37,A2875,E2874),D2875)</f>
        <v>19472.6624</v>
      </c>
      <c r="F2875" s="13"/>
      <c r="G2875" s="14" t="str">
        <f aca="false">IF(E2875&gt;E2874,E2875,"")</f>
        <v/>
      </c>
      <c r="H2875" s="14" t="str">
        <f aca="false">IF($E2875&gt;$E2874,B2875,"")</f>
        <v/>
      </c>
      <c r="I2875" s="15" t="str">
        <f aca="false">IF($E2875&gt;$E2874,C2875,"")</f>
        <v/>
      </c>
    </row>
    <row r="2876" customFormat="false" ht="15" hidden="false" customHeight="false" outlineLevel="0" collapsed="false">
      <c r="D2876" s="7" t="n">
        <f aca="false">IF(A2876&gt;=A2875*$E$36,A2876,"")</f>
        <v>0</v>
      </c>
      <c r="E2876" s="13" t="n">
        <f aca="false">IF(D2876="",IF(1-(A2876/(E2875*$E$36))&lt;$E$37,A2876,E2875),D2876)</f>
        <v>19472.6624</v>
      </c>
      <c r="F2876" s="13"/>
      <c r="G2876" s="14" t="str">
        <f aca="false">IF(E2876&gt;E2875,E2876,"")</f>
        <v/>
      </c>
      <c r="H2876" s="14" t="str">
        <f aca="false">IF($E2876&gt;$E2875,B2876,"")</f>
        <v/>
      </c>
      <c r="I2876" s="15" t="str">
        <f aca="false">IF($E2876&gt;$E2875,C2876,"")</f>
        <v/>
      </c>
    </row>
    <row r="2877" customFormat="false" ht="15" hidden="false" customHeight="false" outlineLevel="0" collapsed="false">
      <c r="D2877" s="7" t="n">
        <f aca="false">IF(A2877&gt;=A2876*$E$36,A2877,"")</f>
        <v>0</v>
      </c>
      <c r="E2877" s="13" t="n">
        <f aca="false">IF(D2877="",IF(1-(A2877/(E2876*$E$36))&lt;$E$37,A2877,E2876),D2877)</f>
        <v>19472.6624</v>
      </c>
      <c r="F2877" s="13"/>
      <c r="G2877" s="14" t="str">
        <f aca="false">IF(E2877&gt;E2876,E2877,"")</f>
        <v/>
      </c>
      <c r="H2877" s="14" t="str">
        <f aca="false">IF($E2877&gt;$E2876,B2877,"")</f>
        <v/>
      </c>
      <c r="I2877" s="15" t="str">
        <f aca="false">IF($E2877&gt;$E2876,C2877,"")</f>
        <v/>
      </c>
    </row>
    <row r="2878" customFormat="false" ht="15" hidden="false" customHeight="false" outlineLevel="0" collapsed="false">
      <c r="D2878" s="7" t="n">
        <f aca="false">IF(A2878&gt;=A2877*$E$36,A2878,"")</f>
        <v>0</v>
      </c>
      <c r="E2878" s="13" t="n">
        <f aca="false">IF(D2878="",IF(1-(A2878/(E2877*$E$36))&lt;$E$37,A2878,E2877),D2878)</f>
        <v>19472.6624</v>
      </c>
      <c r="F2878" s="13"/>
      <c r="G2878" s="14" t="str">
        <f aca="false">IF(E2878&gt;E2877,E2878,"")</f>
        <v/>
      </c>
      <c r="H2878" s="14" t="str">
        <f aca="false">IF($E2878&gt;$E2877,B2878,"")</f>
        <v/>
      </c>
      <c r="I2878" s="15" t="str">
        <f aca="false">IF($E2878&gt;$E2877,C2878,"")</f>
        <v/>
      </c>
    </row>
    <row r="2879" customFormat="false" ht="15" hidden="false" customHeight="false" outlineLevel="0" collapsed="false">
      <c r="D2879" s="7" t="n">
        <f aca="false">IF(A2879&gt;=A2878*$E$36,A2879,"")</f>
        <v>0</v>
      </c>
      <c r="E2879" s="13" t="n">
        <f aca="false">IF(D2879="",IF(1-(A2879/(E2878*$E$36))&lt;$E$37,A2879,E2878),D2879)</f>
        <v>19472.6624</v>
      </c>
      <c r="F2879" s="13"/>
      <c r="G2879" s="14" t="str">
        <f aca="false">IF(E2879&gt;E2878,E2879,"")</f>
        <v/>
      </c>
      <c r="H2879" s="14" t="str">
        <f aca="false">IF($E2879&gt;$E2878,B2879,"")</f>
        <v/>
      </c>
      <c r="I2879" s="15" t="str">
        <f aca="false">IF($E2879&gt;$E2878,C2879,"")</f>
        <v/>
      </c>
    </row>
    <row r="2880" customFormat="false" ht="15" hidden="false" customHeight="false" outlineLevel="0" collapsed="false">
      <c r="D2880" s="7" t="n">
        <f aca="false">IF(A2880&gt;=A2879*$E$36,A2880,"")</f>
        <v>0</v>
      </c>
      <c r="E2880" s="13" t="n">
        <f aca="false">IF(D2880="",IF(1-(A2880/(E2879*$E$36))&lt;$E$37,A2880,E2879),D2880)</f>
        <v>19472.6624</v>
      </c>
      <c r="F2880" s="13"/>
      <c r="G2880" s="14" t="str">
        <f aca="false">IF(E2880&gt;E2879,E2880,"")</f>
        <v/>
      </c>
      <c r="H2880" s="14" t="str">
        <f aca="false">IF($E2880&gt;$E2879,B2880,"")</f>
        <v/>
      </c>
      <c r="I2880" s="15" t="str">
        <f aca="false">IF($E2880&gt;$E2879,C2880,"")</f>
        <v/>
      </c>
    </row>
    <row r="2881" customFormat="false" ht="15" hidden="false" customHeight="false" outlineLevel="0" collapsed="false">
      <c r="D2881" s="7" t="n">
        <f aca="false">IF(A2881&gt;=A2880*$E$36,A2881,"")</f>
        <v>0</v>
      </c>
      <c r="E2881" s="13" t="n">
        <f aca="false">IF(D2881="",IF(1-(A2881/(E2880*$E$36))&lt;$E$37,A2881,E2880),D2881)</f>
        <v>19472.6624</v>
      </c>
      <c r="F2881" s="13"/>
      <c r="G2881" s="14" t="str">
        <f aca="false">IF(E2881&gt;E2880,E2881,"")</f>
        <v/>
      </c>
      <c r="H2881" s="14" t="str">
        <f aca="false">IF($E2881&gt;$E2880,B2881,"")</f>
        <v/>
      </c>
      <c r="I2881" s="15" t="str">
        <f aca="false">IF($E2881&gt;$E2880,C2881,"")</f>
        <v/>
      </c>
    </row>
    <row r="2882" customFormat="false" ht="15" hidden="false" customHeight="false" outlineLevel="0" collapsed="false">
      <c r="D2882" s="7" t="n">
        <f aca="false">IF(A2882&gt;=A2881*$E$36,A2882,"")</f>
        <v>0</v>
      </c>
      <c r="E2882" s="13" t="n">
        <f aca="false">IF(D2882="",IF(1-(A2882/(E2881*$E$36))&lt;$E$37,A2882,E2881),D2882)</f>
        <v>19472.6624</v>
      </c>
      <c r="F2882" s="13"/>
      <c r="G2882" s="14" t="str">
        <f aca="false">IF(E2882&gt;E2881,E2882,"")</f>
        <v/>
      </c>
      <c r="H2882" s="14" t="str">
        <f aca="false">IF($E2882&gt;$E2881,B2882,"")</f>
        <v/>
      </c>
      <c r="I2882" s="15" t="str">
        <f aca="false">IF($E2882&gt;$E2881,C2882,"")</f>
        <v/>
      </c>
    </row>
    <row r="2883" customFormat="false" ht="15" hidden="false" customHeight="false" outlineLevel="0" collapsed="false">
      <c r="D2883" s="7" t="n">
        <f aca="false">IF(A2883&gt;=A2882*$E$36,A2883,"")</f>
        <v>0</v>
      </c>
      <c r="E2883" s="13" t="n">
        <f aca="false">IF(D2883="",IF(1-(A2883/(E2882*$E$36))&lt;$E$37,A2883,E2882),D2883)</f>
        <v>19472.6624</v>
      </c>
      <c r="F2883" s="13"/>
      <c r="G2883" s="14" t="str">
        <f aca="false">IF(E2883&gt;E2882,E2883,"")</f>
        <v/>
      </c>
      <c r="H2883" s="14" t="str">
        <f aca="false">IF($E2883&gt;$E2882,B2883,"")</f>
        <v/>
      </c>
      <c r="I2883" s="15" t="str">
        <f aca="false">IF($E2883&gt;$E2882,C2883,"")</f>
        <v/>
      </c>
    </row>
    <row r="2884" customFormat="false" ht="15" hidden="false" customHeight="false" outlineLevel="0" collapsed="false">
      <c r="D2884" s="7" t="n">
        <f aca="false">IF(A2884&gt;=A2883*$E$36,A2884,"")</f>
        <v>0</v>
      </c>
      <c r="E2884" s="13" t="n">
        <f aca="false">IF(D2884="",IF(1-(A2884/(E2883*$E$36))&lt;$E$37,A2884,E2883),D2884)</f>
        <v>19472.6624</v>
      </c>
      <c r="F2884" s="13"/>
      <c r="G2884" s="14" t="str">
        <f aca="false">IF(E2884&gt;E2883,E2884,"")</f>
        <v/>
      </c>
      <c r="H2884" s="14" t="str">
        <f aca="false">IF($E2884&gt;$E2883,B2884,"")</f>
        <v/>
      </c>
      <c r="I2884" s="15" t="str">
        <f aca="false">IF($E2884&gt;$E2883,C2884,"")</f>
        <v/>
      </c>
    </row>
    <row r="2885" customFormat="false" ht="15" hidden="false" customHeight="false" outlineLevel="0" collapsed="false">
      <c r="D2885" s="7" t="n">
        <f aca="false">IF(A2885&gt;=A2884*$E$36,A2885,"")</f>
        <v>0</v>
      </c>
      <c r="E2885" s="13" t="n">
        <f aca="false">IF(D2885="",IF(1-(A2885/(E2884*$E$36))&lt;$E$37,A2885,E2884),D2885)</f>
        <v>19472.6624</v>
      </c>
      <c r="F2885" s="13"/>
      <c r="G2885" s="14" t="str">
        <f aca="false">IF(E2885&gt;E2884,E2885,"")</f>
        <v/>
      </c>
      <c r="H2885" s="14" t="str">
        <f aca="false">IF($E2885&gt;$E2884,B2885,"")</f>
        <v/>
      </c>
      <c r="I2885" s="15" t="str">
        <f aca="false">IF($E2885&gt;$E2884,C2885,"")</f>
        <v/>
      </c>
    </row>
    <row r="2886" customFormat="false" ht="15" hidden="false" customHeight="false" outlineLevel="0" collapsed="false">
      <c r="D2886" s="7" t="n">
        <f aca="false">IF(A2886&gt;=A2885*$E$36,A2886,"")</f>
        <v>0</v>
      </c>
      <c r="E2886" s="13" t="n">
        <f aca="false">IF(D2886="",IF(1-(A2886/(E2885*$E$36))&lt;$E$37,A2886,E2885),D2886)</f>
        <v>19472.6624</v>
      </c>
      <c r="F2886" s="13"/>
      <c r="G2886" s="14" t="str">
        <f aca="false">IF(E2886&gt;E2885,E2886,"")</f>
        <v/>
      </c>
      <c r="H2886" s="14" t="str">
        <f aca="false">IF($E2886&gt;$E2885,B2886,"")</f>
        <v/>
      </c>
      <c r="I2886" s="15" t="str">
        <f aca="false">IF($E2886&gt;$E2885,C2886,"")</f>
        <v/>
      </c>
    </row>
    <row r="2887" customFormat="false" ht="15" hidden="false" customHeight="false" outlineLevel="0" collapsed="false">
      <c r="D2887" s="7" t="n">
        <f aca="false">IF(A2887&gt;=A2886*$E$36,A2887,"")</f>
        <v>0</v>
      </c>
      <c r="E2887" s="13" t="n">
        <f aca="false">IF(D2887="",IF(1-(A2887/(E2886*$E$36))&lt;$E$37,A2887,E2886),D2887)</f>
        <v>19472.6624</v>
      </c>
      <c r="F2887" s="13"/>
      <c r="G2887" s="14" t="str">
        <f aca="false">IF(E2887&gt;E2886,E2887,"")</f>
        <v/>
      </c>
      <c r="H2887" s="14" t="str">
        <f aca="false">IF($E2887&gt;$E2886,B2887,"")</f>
        <v/>
      </c>
      <c r="I2887" s="15" t="str">
        <f aca="false">IF($E2887&gt;$E2886,C2887,"")</f>
        <v/>
      </c>
    </row>
    <row r="2888" customFormat="false" ht="15" hidden="false" customHeight="false" outlineLevel="0" collapsed="false">
      <c r="D2888" s="7" t="n">
        <f aca="false">IF(A2888&gt;=A2887*$E$36,A2888,"")</f>
        <v>0</v>
      </c>
      <c r="E2888" s="13" t="n">
        <f aca="false">IF(D2888="",IF(1-(A2888/(E2887*$E$36))&lt;$E$37,A2888,E2887),D2888)</f>
        <v>19472.6624</v>
      </c>
      <c r="F2888" s="13"/>
      <c r="G2888" s="14" t="str">
        <f aca="false">IF(E2888&gt;E2887,E2888,"")</f>
        <v/>
      </c>
      <c r="H2888" s="14" t="str">
        <f aca="false">IF($E2888&gt;$E2887,B2888,"")</f>
        <v/>
      </c>
      <c r="I2888" s="15" t="str">
        <f aca="false">IF($E2888&gt;$E2887,C2888,"")</f>
        <v/>
      </c>
    </row>
    <row r="2889" customFormat="false" ht="15" hidden="false" customHeight="false" outlineLevel="0" collapsed="false">
      <c r="D2889" s="7" t="n">
        <f aca="false">IF(A2889&gt;=A2888*$E$36,A2889,"")</f>
        <v>0</v>
      </c>
      <c r="E2889" s="13" t="n">
        <f aca="false">IF(D2889="",IF(1-(A2889/(E2888*$E$36))&lt;$E$37,A2889,E2888),D2889)</f>
        <v>19472.6624</v>
      </c>
      <c r="F2889" s="13"/>
      <c r="G2889" s="14" t="str">
        <f aca="false">IF(E2889&gt;E2888,E2889,"")</f>
        <v/>
      </c>
      <c r="H2889" s="14" t="str">
        <f aca="false">IF($E2889&gt;$E2888,B2889,"")</f>
        <v/>
      </c>
      <c r="I2889" s="15" t="str">
        <f aca="false">IF($E2889&gt;$E2888,C2889,"")</f>
        <v/>
      </c>
    </row>
    <row r="2890" customFormat="false" ht="15" hidden="false" customHeight="false" outlineLevel="0" collapsed="false">
      <c r="D2890" s="7" t="n">
        <f aca="false">IF(A2890&gt;=A2889*$E$36,A2890,"")</f>
        <v>0</v>
      </c>
      <c r="E2890" s="13" t="n">
        <f aca="false">IF(D2890="",IF(1-(A2890/(E2889*$E$36))&lt;$E$37,A2890,E2889),D2890)</f>
        <v>19472.6624</v>
      </c>
      <c r="F2890" s="13"/>
      <c r="G2890" s="14" t="str">
        <f aca="false">IF(E2890&gt;E2889,E2890,"")</f>
        <v/>
      </c>
      <c r="H2890" s="14" t="str">
        <f aca="false">IF($E2890&gt;$E2889,B2890,"")</f>
        <v/>
      </c>
      <c r="I2890" s="15" t="str">
        <f aca="false">IF($E2890&gt;$E2889,C2890,"")</f>
        <v/>
      </c>
    </row>
    <row r="2891" customFormat="false" ht="15" hidden="false" customHeight="false" outlineLevel="0" collapsed="false">
      <c r="D2891" s="7" t="n">
        <f aca="false">IF(A2891&gt;=A2890*$E$36,A2891,"")</f>
        <v>0</v>
      </c>
      <c r="E2891" s="13" t="n">
        <f aca="false">IF(D2891="",IF(1-(A2891/(E2890*$E$36))&lt;$E$37,A2891,E2890),D2891)</f>
        <v>19472.6624</v>
      </c>
      <c r="F2891" s="13"/>
      <c r="G2891" s="14" t="str">
        <f aca="false">IF(E2891&gt;E2890,E2891,"")</f>
        <v/>
      </c>
      <c r="H2891" s="14" t="str">
        <f aca="false">IF($E2891&gt;$E2890,B2891,"")</f>
        <v/>
      </c>
      <c r="I2891" s="15" t="str">
        <f aca="false">IF($E2891&gt;$E2890,C2891,"")</f>
        <v/>
      </c>
    </row>
    <row r="2892" customFormat="false" ht="15" hidden="false" customHeight="false" outlineLevel="0" collapsed="false">
      <c r="D2892" s="7" t="n">
        <f aca="false">IF(A2892&gt;=A2891*$E$36,A2892,"")</f>
        <v>0</v>
      </c>
      <c r="E2892" s="13" t="n">
        <f aca="false">IF(D2892="",IF(1-(A2892/(E2891*$E$36))&lt;$E$37,A2892,E2891),D2892)</f>
        <v>19472.6624</v>
      </c>
      <c r="F2892" s="13"/>
      <c r="G2892" s="14" t="str">
        <f aca="false">IF(E2892&gt;E2891,E2892,"")</f>
        <v/>
      </c>
      <c r="H2892" s="14" t="str">
        <f aca="false">IF($E2892&gt;$E2891,B2892,"")</f>
        <v/>
      </c>
      <c r="I2892" s="15" t="str">
        <f aca="false">IF($E2892&gt;$E2891,C2892,"")</f>
        <v/>
      </c>
    </row>
    <row r="2893" customFormat="false" ht="15" hidden="false" customHeight="false" outlineLevel="0" collapsed="false">
      <c r="D2893" s="7" t="n">
        <f aca="false">IF(A2893&gt;=A2892*$E$36,A2893,"")</f>
        <v>0</v>
      </c>
      <c r="E2893" s="13" t="n">
        <f aca="false">IF(D2893="",IF(1-(A2893/(E2892*$E$36))&lt;$E$37,A2893,E2892),D2893)</f>
        <v>19472.6624</v>
      </c>
      <c r="F2893" s="13"/>
      <c r="G2893" s="14" t="str">
        <f aca="false">IF(E2893&gt;E2892,E2893,"")</f>
        <v/>
      </c>
      <c r="H2893" s="14" t="str">
        <f aca="false">IF($E2893&gt;$E2892,B2893,"")</f>
        <v/>
      </c>
      <c r="I2893" s="15" t="str">
        <f aca="false">IF($E2893&gt;$E2892,C2893,"")</f>
        <v/>
      </c>
    </row>
    <row r="2894" customFormat="false" ht="15" hidden="false" customHeight="false" outlineLevel="0" collapsed="false">
      <c r="D2894" s="7" t="n">
        <f aca="false">IF(A2894&gt;=A2893*$E$36,A2894,"")</f>
        <v>0</v>
      </c>
      <c r="E2894" s="13" t="n">
        <f aca="false">IF(D2894="",IF(1-(A2894/(E2893*$E$36))&lt;$E$37,A2894,E2893),D2894)</f>
        <v>19472.6624</v>
      </c>
      <c r="F2894" s="13"/>
      <c r="G2894" s="14" t="str">
        <f aca="false">IF(E2894&gt;E2893,E2894,"")</f>
        <v/>
      </c>
      <c r="H2894" s="14" t="str">
        <f aca="false">IF($E2894&gt;$E2893,B2894,"")</f>
        <v/>
      </c>
      <c r="I2894" s="15" t="str">
        <f aca="false">IF($E2894&gt;$E2893,C2894,"")</f>
        <v/>
      </c>
    </row>
    <row r="2895" customFormat="false" ht="15" hidden="false" customHeight="false" outlineLevel="0" collapsed="false">
      <c r="D2895" s="7" t="n">
        <f aca="false">IF(A2895&gt;=A2894*$E$36,A2895,"")</f>
        <v>0</v>
      </c>
      <c r="E2895" s="13" t="n">
        <f aca="false">IF(D2895="",IF(1-(A2895/(E2894*$E$36))&lt;$E$37,A2895,E2894),D2895)</f>
        <v>19472.6624</v>
      </c>
      <c r="F2895" s="13"/>
      <c r="G2895" s="14" t="str">
        <f aca="false">IF(E2895&gt;E2894,E2895,"")</f>
        <v/>
      </c>
      <c r="H2895" s="14" t="str">
        <f aca="false">IF($E2895&gt;$E2894,B2895,"")</f>
        <v/>
      </c>
      <c r="I2895" s="15" t="str">
        <f aca="false">IF($E2895&gt;$E2894,C2895,"")</f>
        <v/>
      </c>
    </row>
    <row r="2896" customFormat="false" ht="15" hidden="false" customHeight="false" outlineLevel="0" collapsed="false">
      <c r="D2896" s="7" t="n">
        <f aca="false">IF(A2896&gt;=A2895*$E$36,A2896,"")</f>
        <v>0</v>
      </c>
      <c r="E2896" s="13" t="n">
        <f aca="false">IF(D2896="",IF(1-(A2896/(E2895*$E$36))&lt;$E$37,A2896,E2895),D2896)</f>
        <v>19472.6624</v>
      </c>
      <c r="F2896" s="13"/>
      <c r="G2896" s="14" t="str">
        <f aca="false">IF(E2896&gt;E2895,E2896,"")</f>
        <v/>
      </c>
      <c r="H2896" s="14" t="str">
        <f aca="false">IF($E2896&gt;$E2895,B2896,"")</f>
        <v/>
      </c>
      <c r="I2896" s="15" t="str">
        <f aca="false">IF($E2896&gt;$E2895,C2896,"")</f>
        <v/>
      </c>
    </row>
    <row r="2897" customFormat="false" ht="15" hidden="false" customHeight="false" outlineLevel="0" collapsed="false">
      <c r="D2897" s="7" t="n">
        <f aca="false">IF(A2897&gt;=A2896*$E$36,A2897,"")</f>
        <v>0</v>
      </c>
      <c r="E2897" s="13" t="n">
        <f aca="false">IF(D2897="",IF(1-(A2897/(E2896*$E$36))&lt;$E$37,A2897,E2896),D2897)</f>
        <v>19472.6624</v>
      </c>
      <c r="F2897" s="13"/>
      <c r="G2897" s="14" t="str">
        <f aca="false">IF(E2897&gt;E2896,E2897,"")</f>
        <v/>
      </c>
      <c r="H2897" s="14" t="str">
        <f aca="false">IF($E2897&gt;$E2896,B2897,"")</f>
        <v/>
      </c>
      <c r="I2897" s="15" t="str">
        <f aca="false">IF($E2897&gt;$E2896,C2897,"")</f>
        <v/>
      </c>
    </row>
    <row r="2898" customFormat="false" ht="15" hidden="false" customHeight="false" outlineLevel="0" collapsed="false">
      <c r="D2898" s="7" t="n">
        <f aca="false">IF(A2898&gt;=A2897*$E$36,A2898,"")</f>
        <v>0</v>
      </c>
      <c r="E2898" s="13" t="n">
        <f aca="false">IF(D2898="",IF(1-(A2898/(E2897*$E$36))&lt;$E$37,A2898,E2897),D2898)</f>
        <v>19472.6624</v>
      </c>
      <c r="F2898" s="13"/>
      <c r="G2898" s="14" t="str">
        <f aca="false">IF(E2898&gt;E2897,E2898,"")</f>
        <v/>
      </c>
      <c r="H2898" s="14" t="str">
        <f aca="false">IF($E2898&gt;$E2897,B2898,"")</f>
        <v/>
      </c>
      <c r="I2898" s="15" t="str">
        <f aca="false">IF($E2898&gt;$E2897,C2898,"")</f>
        <v/>
      </c>
    </row>
    <row r="2899" customFormat="false" ht="15" hidden="false" customHeight="false" outlineLevel="0" collapsed="false">
      <c r="D2899" s="7" t="n">
        <f aca="false">IF(A2899&gt;=A2898*$E$36,A2899,"")</f>
        <v>0</v>
      </c>
      <c r="E2899" s="13" t="n">
        <f aca="false">IF(D2899="",IF(1-(A2899/(E2898*$E$36))&lt;$E$37,A2899,E2898),D2899)</f>
        <v>19472.6624</v>
      </c>
      <c r="F2899" s="13"/>
      <c r="G2899" s="14" t="str">
        <f aca="false">IF(E2899&gt;E2898,E2899,"")</f>
        <v/>
      </c>
      <c r="H2899" s="14" t="str">
        <f aca="false">IF($E2899&gt;$E2898,B2899,"")</f>
        <v/>
      </c>
      <c r="I2899" s="15" t="str">
        <f aca="false">IF($E2899&gt;$E2898,C2899,"")</f>
        <v/>
      </c>
    </row>
    <row r="2900" customFormat="false" ht="15" hidden="false" customHeight="false" outlineLevel="0" collapsed="false">
      <c r="D2900" s="7" t="n">
        <f aca="false">IF(A2900&gt;=A2899*$E$36,A2900,"")</f>
        <v>0</v>
      </c>
      <c r="E2900" s="13" t="n">
        <f aca="false">IF(D2900="",IF(1-(A2900/(E2899*$E$36))&lt;$E$37,A2900,E2899),D2900)</f>
        <v>19472.6624</v>
      </c>
      <c r="F2900" s="13"/>
      <c r="G2900" s="14" t="str">
        <f aca="false">IF(E2900&gt;E2899,E2900,"")</f>
        <v/>
      </c>
      <c r="H2900" s="14" t="str">
        <f aca="false">IF($E2900&gt;$E2899,B2900,"")</f>
        <v/>
      </c>
      <c r="I2900" s="15" t="str">
        <f aca="false">IF($E2900&gt;$E2899,C2900,"")</f>
        <v/>
      </c>
    </row>
    <row r="2901" customFormat="false" ht="15" hidden="false" customHeight="false" outlineLevel="0" collapsed="false">
      <c r="D2901" s="7" t="n">
        <f aca="false">IF(A2901&gt;=A2900*$E$36,A2901,"")</f>
        <v>0</v>
      </c>
      <c r="E2901" s="13" t="n">
        <f aca="false">IF(D2901="",IF(1-(A2901/(E2900*$E$36))&lt;$E$37,A2901,E2900),D2901)</f>
        <v>19472.6624</v>
      </c>
      <c r="F2901" s="13"/>
      <c r="G2901" s="14" t="str">
        <f aca="false">IF(E2901&gt;E2900,E2901,"")</f>
        <v/>
      </c>
      <c r="H2901" s="14" t="str">
        <f aca="false">IF($E2901&gt;$E2900,B2901,"")</f>
        <v/>
      </c>
      <c r="I2901" s="15" t="str">
        <f aca="false">IF($E2901&gt;$E2900,C2901,"")</f>
        <v/>
      </c>
    </row>
    <row r="2902" customFormat="false" ht="15" hidden="false" customHeight="false" outlineLevel="0" collapsed="false">
      <c r="D2902" s="7" t="n">
        <f aca="false">IF(A2902&gt;=A2901*$E$36,A2902,"")</f>
        <v>0</v>
      </c>
      <c r="E2902" s="13" t="n">
        <f aca="false">IF(D2902="",IF(1-(A2902/(E2901*$E$36))&lt;$E$37,A2902,E2901),D2902)</f>
        <v>19472.6624</v>
      </c>
      <c r="F2902" s="13"/>
      <c r="G2902" s="14" t="str">
        <f aca="false">IF(E2902&gt;E2901,E2902,"")</f>
        <v/>
      </c>
      <c r="H2902" s="14" t="str">
        <f aca="false">IF($E2902&gt;$E2901,B2902,"")</f>
        <v/>
      </c>
      <c r="I2902" s="15" t="str">
        <f aca="false">IF($E2902&gt;$E2901,C2902,"")</f>
        <v/>
      </c>
    </row>
    <row r="2903" customFormat="false" ht="15" hidden="false" customHeight="false" outlineLevel="0" collapsed="false">
      <c r="D2903" s="7" t="n">
        <f aca="false">IF(A2903&gt;=A2902*$E$36,A2903,"")</f>
        <v>0</v>
      </c>
      <c r="E2903" s="13" t="n">
        <f aca="false">IF(D2903="",IF(1-(A2903/(E2902*$E$36))&lt;$E$37,A2903,E2902),D2903)</f>
        <v>19472.6624</v>
      </c>
      <c r="F2903" s="13"/>
      <c r="G2903" s="14" t="str">
        <f aca="false">IF(E2903&gt;E2902,E2903,"")</f>
        <v/>
      </c>
      <c r="H2903" s="14" t="str">
        <f aca="false">IF($E2903&gt;$E2902,B2903,"")</f>
        <v/>
      </c>
      <c r="I2903" s="15" t="str">
        <f aca="false">IF($E2903&gt;$E2902,C2903,"")</f>
        <v/>
      </c>
    </row>
    <row r="2904" customFormat="false" ht="15" hidden="false" customHeight="false" outlineLevel="0" collapsed="false">
      <c r="D2904" s="7" t="n">
        <f aca="false">IF(A2904&gt;=A2903*$E$36,A2904,"")</f>
        <v>0</v>
      </c>
      <c r="E2904" s="13" t="n">
        <f aca="false">IF(D2904="",IF(1-(A2904/(E2903*$E$36))&lt;$E$37,A2904,E2903),D2904)</f>
        <v>19472.6624</v>
      </c>
      <c r="F2904" s="13"/>
      <c r="G2904" s="14" t="str">
        <f aca="false">IF(E2904&gt;E2903,E2904,"")</f>
        <v/>
      </c>
      <c r="H2904" s="14" t="str">
        <f aca="false">IF($E2904&gt;$E2903,B2904,"")</f>
        <v/>
      </c>
      <c r="I2904" s="15" t="str">
        <f aca="false">IF($E2904&gt;$E2903,C2904,"")</f>
        <v/>
      </c>
    </row>
    <row r="2905" customFormat="false" ht="15" hidden="false" customHeight="false" outlineLevel="0" collapsed="false">
      <c r="D2905" s="7" t="n">
        <f aca="false">IF(A2905&gt;=A2904*$E$36,A2905,"")</f>
        <v>0</v>
      </c>
      <c r="E2905" s="13" t="n">
        <f aca="false">IF(D2905="",IF(1-(A2905/(E2904*$E$36))&lt;$E$37,A2905,E2904),D2905)</f>
        <v>19472.6624</v>
      </c>
      <c r="F2905" s="13"/>
      <c r="G2905" s="14" t="str">
        <f aca="false">IF(E2905&gt;E2904,E2905,"")</f>
        <v/>
      </c>
      <c r="H2905" s="14" t="str">
        <f aca="false">IF($E2905&gt;$E2904,B2905,"")</f>
        <v/>
      </c>
      <c r="I2905" s="15" t="str">
        <f aca="false">IF($E2905&gt;$E2904,C2905,"")</f>
        <v/>
      </c>
    </row>
    <row r="2906" customFormat="false" ht="15" hidden="false" customHeight="false" outlineLevel="0" collapsed="false">
      <c r="D2906" s="7" t="n">
        <f aca="false">IF(A2906&gt;=A2905*$E$36,A2906,"")</f>
        <v>0</v>
      </c>
      <c r="E2906" s="13" t="n">
        <f aca="false">IF(D2906="",IF(1-(A2906/(E2905*$E$36))&lt;$E$37,A2906,E2905),D2906)</f>
        <v>19472.6624</v>
      </c>
      <c r="F2906" s="13"/>
      <c r="G2906" s="14" t="str">
        <f aca="false">IF(E2906&gt;E2905,E2906,"")</f>
        <v/>
      </c>
      <c r="H2906" s="14" t="str">
        <f aca="false">IF($E2906&gt;$E2905,B2906,"")</f>
        <v/>
      </c>
      <c r="I2906" s="15" t="str">
        <f aca="false">IF($E2906&gt;$E2905,C2906,"")</f>
        <v/>
      </c>
    </row>
    <row r="2907" customFormat="false" ht="15" hidden="false" customHeight="false" outlineLevel="0" collapsed="false">
      <c r="D2907" s="7" t="n">
        <f aca="false">IF(A2907&gt;=A2906*$E$36,A2907,"")</f>
        <v>0</v>
      </c>
      <c r="E2907" s="13" t="n">
        <f aca="false">IF(D2907="",IF(1-(A2907/(E2906*$E$36))&lt;$E$37,A2907,E2906),D2907)</f>
        <v>19472.6624</v>
      </c>
      <c r="F2907" s="13"/>
      <c r="G2907" s="14" t="str">
        <f aca="false">IF(E2907&gt;E2906,E2907,"")</f>
        <v/>
      </c>
      <c r="H2907" s="14" t="str">
        <f aca="false">IF($E2907&gt;$E2906,B2907,"")</f>
        <v/>
      </c>
      <c r="I2907" s="15" t="str">
        <f aca="false">IF($E2907&gt;$E2906,C2907,"")</f>
        <v/>
      </c>
    </row>
    <row r="2908" customFormat="false" ht="15" hidden="false" customHeight="false" outlineLevel="0" collapsed="false">
      <c r="D2908" s="7" t="n">
        <f aca="false">IF(A2908&gt;=A2907*$E$36,A2908,"")</f>
        <v>0</v>
      </c>
      <c r="E2908" s="13" t="n">
        <f aca="false">IF(D2908="",IF(1-(A2908/(E2907*$E$36))&lt;$E$37,A2908,E2907),D2908)</f>
        <v>19472.6624</v>
      </c>
      <c r="F2908" s="13"/>
      <c r="G2908" s="14" t="str">
        <f aca="false">IF(E2908&gt;E2907,E2908,"")</f>
        <v/>
      </c>
      <c r="H2908" s="14" t="str">
        <f aca="false">IF($E2908&gt;$E2907,B2908,"")</f>
        <v/>
      </c>
      <c r="I2908" s="15" t="str">
        <f aca="false">IF($E2908&gt;$E2907,C2908,"")</f>
        <v/>
      </c>
    </row>
    <row r="2909" customFormat="false" ht="15" hidden="false" customHeight="false" outlineLevel="0" collapsed="false">
      <c r="D2909" s="7" t="n">
        <f aca="false">IF(A2909&gt;=A2908*$E$36,A2909,"")</f>
        <v>0</v>
      </c>
      <c r="E2909" s="13" t="n">
        <f aca="false">IF(D2909="",IF(1-(A2909/(E2908*$E$36))&lt;$E$37,A2909,E2908),D2909)</f>
        <v>19472.6624</v>
      </c>
      <c r="F2909" s="13"/>
      <c r="G2909" s="14" t="str">
        <f aca="false">IF(E2909&gt;E2908,E2909,"")</f>
        <v/>
      </c>
      <c r="H2909" s="14" t="str">
        <f aca="false">IF($E2909&gt;$E2908,B2909,"")</f>
        <v/>
      </c>
      <c r="I2909" s="15" t="str">
        <f aca="false">IF($E2909&gt;$E2908,C2909,"")</f>
        <v/>
      </c>
    </row>
    <row r="2910" customFormat="false" ht="15" hidden="false" customHeight="false" outlineLevel="0" collapsed="false">
      <c r="D2910" s="7" t="n">
        <f aca="false">IF(A2910&gt;=A2909*$E$36,A2910,"")</f>
        <v>0</v>
      </c>
      <c r="E2910" s="13" t="n">
        <f aca="false">IF(D2910="",IF(1-(A2910/(E2909*$E$36))&lt;$E$37,A2910,E2909),D2910)</f>
        <v>19472.6624</v>
      </c>
      <c r="F2910" s="13"/>
      <c r="G2910" s="14" t="str">
        <f aca="false">IF(E2910&gt;E2909,E2910,"")</f>
        <v/>
      </c>
      <c r="H2910" s="14" t="str">
        <f aca="false">IF($E2910&gt;$E2909,B2910,"")</f>
        <v/>
      </c>
      <c r="I2910" s="15" t="str">
        <f aca="false">IF($E2910&gt;$E2909,C2910,"")</f>
        <v/>
      </c>
    </row>
    <row r="2911" customFormat="false" ht="15" hidden="false" customHeight="false" outlineLevel="0" collapsed="false">
      <c r="D2911" s="7" t="n">
        <f aca="false">IF(A2911&gt;=A2910*$E$36,A2911,"")</f>
        <v>0</v>
      </c>
      <c r="E2911" s="13" t="n">
        <f aca="false">IF(D2911="",IF(1-(A2911/(E2910*$E$36))&lt;$E$37,A2911,E2910),D2911)</f>
        <v>19472.6624</v>
      </c>
      <c r="F2911" s="13"/>
      <c r="G2911" s="14" t="str">
        <f aca="false">IF(E2911&gt;E2910,E2911,"")</f>
        <v/>
      </c>
      <c r="H2911" s="14" t="str">
        <f aca="false">IF($E2911&gt;$E2910,B2911,"")</f>
        <v/>
      </c>
      <c r="I2911" s="15" t="str">
        <f aca="false">IF($E2911&gt;$E2910,C2911,"")</f>
        <v/>
      </c>
    </row>
    <row r="2912" customFormat="false" ht="15" hidden="false" customHeight="false" outlineLevel="0" collapsed="false">
      <c r="D2912" s="7" t="n">
        <f aca="false">IF(A2912&gt;=A2911*$E$36,A2912,"")</f>
        <v>0</v>
      </c>
      <c r="E2912" s="13" t="n">
        <f aca="false">IF(D2912="",IF(1-(A2912/(E2911*$E$36))&lt;$E$37,A2912,E2911),D2912)</f>
        <v>19472.6624</v>
      </c>
      <c r="F2912" s="13"/>
      <c r="G2912" s="14" t="str">
        <f aca="false">IF(E2912&gt;E2911,E2912,"")</f>
        <v/>
      </c>
      <c r="H2912" s="14" t="str">
        <f aca="false">IF($E2912&gt;$E2911,B2912,"")</f>
        <v/>
      </c>
      <c r="I2912" s="15" t="str">
        <f aca="false">IF($E2912&gt;$E2911,C2912,"")</f>
        <v/>
      </c>
    </row>
    <row r="2913" customFormat="false" ht="15" hidden="false" customHeight="false" outlineLevel="0" collapsed="false">
      <c r="D2913" s="7" t="n">
        <f aca="false">IF(A2913&gt;=A2912*$E$36,A2913,"")</f>
        <v>0</v>
      </c>
      <c r="E2913" s="13" t="n">
        <f aca="false">IF(D2913="",IF(1-(A2913/(E2912*$E$36))&lt;$E$37,A2913,E2912),D2913)</f>
        <v>19472.6624</v>
      </c>
      <c r="F2913" s="13"/>
      <c r="G2913" s="14" t="str">
        <f aca="false">IF(E2913&gt;E2912,E2913,"")</f>
        <v/>
      </c>
      <c r="H2913" s="14" t="str">
        <f aca="false">IF($E2913&gt;$E2912,B2913,"")</f>
        <v/>
      </c>
      <c r="I2913" s="15" t="str">
        <f aca="false">IF($E2913&gt;$E2912,C2913,"")</f>
        <v/>
      </c>
    </row>
    <row r="2914" customFormat="false" ht="15" hidden="false" customHeight="false" outlineLevel="0" collapsed="false">
      <c r="D2914" s="7" t="n">
        <f aca="false">IF(A2914&gt;=A2913*$E$36,A2914,"")</f>
        <v>0</v>
      </c>
      <c r="E2914" s="13" t="n">
        <f aca="false">IF(D2914="",IF(1-(A2914/(E2913*$E$36))&lt;$E$37,A2914,E2913),D2914)</f>
        <v>19472.6624</v>
      </c>
      <c r="F2914" s="13"/>
      <c r="G2914" s="14" t="str">
        <f aca="false">IF(E2914&gt;E2913,E2914,"")</f>
        <v/>
      </c>
      <c r="H2914" s="14" t="str">
        <f aca="false">IF($E2914&gt;$E2913,B2914,"")</f>
        <v/>
      </c>
      <c r="I2914" s="15" t="str">
        <f aca="false">IF($E2914&gt;$E2913,C2914,"")</f>
        <v/>
      </c>
    </row>
    <row r="2915" customFormat="false" ht="15" hidden="false" customHeight="false" outlineLevel="0" collapsed="false">
      <c r="D2915" s="7" t="n">
        <f aca="false">IF(A2915&gt;=A2914*$E$36,A2915,"")</f>
        <v>0</v>
      </c>
      <c r="E2915" s="13" t="n">
        <f aca="false">IF(D2915="",IF(1-(A2915/(E2914*$E$36))&lt;$E$37,A2915,E2914),D2915)</f>
        <v>19472.6624</v>
      </c>
      <c r="F2915" s="13"/>
      <c r="G2915" s="14" t="str">
        <f aca="false">IF(E2915&gt;E2914,E2915,"")</f>
        <v/>
      </c>
      <c r="H2915" s="14" t="str">
        <f aca="false">IF($E2915&gt;$E2914,B2915,"")</f>
        <v/>
      </c>
      <c r="I2915" s="15" t="str">
        <f aca="false">IF($E2915&gt;$E2914,C2915,"")</f>
        <v/>
      </c>
    </row>
    <row r="2916" customFormat="false" ht="15" hidden="false" customHeight="false" outlineLevel="0" collapsed="false">
      <c r="D2916" s="7" t="n">
        <f aca="false">IF(A2916&gt;=A2915*$E$36,A2916,"")</f>
        <v>0</v>
      </c>
      <c r="E2916" s="13" t="n">
        <f aca="false">IF(D2916="",IF(1-(A2916/(E2915*$E$36))&lt;$E$37,A2916,E2915),D2916)</f>
        <v>19472.6624</v>
      </c>
      <c r="F2916" s="13"/>
      <c r="G2916" s="14" t="str">
        <f aca="false">IF(E2916&gt;E2915,E2916,"")</f>
        <v/>
      </c>
      <c r="H2916" s="14" t="str">
        <f aca="false">IF($E2916&gt;$E2915,B2916,"")</f>
        <v/>
      </c>
      <c r="I2916" s="15" t="str">
        <f aca="false">IF($E2916&gt;$E2915,C2916,"")</f>
        <v/>
      </c>
    </row>
    <row r="2917" customFormat="false" ht="15" hidden="false" customHeight="false" outlineLevel="0" collapsed="false">
      <c r="D2917" s="7" t="n">
        <f aca="false">IF(A2917&gt;=A2916*$E$36,A2917,"")</f>
        <v>0</v>
      </c>
      <c r="E2917" s="13" t="n">
        <f aca="false">IF(D2917="",IF(1-(A2917/(E2916*$E$36))&lt;$E$37,A2917,E2916),D2917)</f>
        <v>19472.6624</v>
      </c>
      <c r="F2917" s="13"/>
      <c r="G2917" s="14" t="str">
        <f aca="false">IF(E2917&gt;E2916,E2917,"")</f>
        <v/>
      </c>
      <c r="H2917" s="14" t="str">
        <f aca="false">IF($E2917&gt;$E2916,B2917,"")</f>
        <v/>
      </c>
      <c r="I2917" s="15" t="str">
        <f aca="false">IF($E2917&gt;$E2916,C2917,"")</f>
        <v/>
      </c>
    </row>
    <row r="2918" customFormat="false" ht="15" hidden="false" customHeight="false" outlineLevel="0" collapsed="false">
      <c r="D2918" s="7" t="n">
        <f aca="false">IF(A2918&gt;=A2917*$E$36,A2918,"")</f>
        <v>0</v>
      </c>
      <c r="E2918" s="13" t="n">
        <f aca="false">IF(D2918="",IF(1-(A2918/(E2917*$E$36))&lt;$E$37,A2918,E2917),D2918)</f>
        <v>19472.6624</v>
      </c>
      <c r="F2918" s="13"/>
      <c r="G2918" s="14" t="str">
        <f aca="false">IF(E2918&gt;E2917,E2918,"")</f>
        <v/>
      </c>
      <c r="H2918" s="14" t="str">
        <f aca="false">IF($E2918&gt;$E2917,B2918,"")</f>
        <v/>
      </c>
      <c r="I2918" s="15" t="str">
        <f aca="false">IF($E2918&gt;$E2917,C2918,"")</f>
        <v/>
      </c>
    </row>
    <row r="2919" customFormat="false" ht="15" hidden="false" customHeight="false" outlineLevel="0" collapsed="false">
      <c r="D2919" s="7" t="n">
        <f aca="false">IF(A2919&gt;=A2918*$E$36,A2919,"")</f>
        <v>0</v>
      </c>
      <c r="E2919" s="13" t="n">
        <f aca="false">IF(D2919="",IF(1-(A2919/(E2918*$E$36))&lt;$E$37,A2919,E2918),D2919)</f>
        <v>19472.6624</v>
      </c>
      <c r="F2919" s="13"/>
      <c r="G2919" s="14" t="str">
        <f aca="false">IF(E2919&gt;E2918,E2919,"")</f>
        <v/>
      </c>
      <c r="H2919" s="14" t="str">
        <f aca="false">IF($E2919&gt;$E2918,B2919,"")</f>
        <v/>
      </c>
      <c r="I2919" s="15" t="str">
        <f aca="false">IF($E2919&gt;$E2918,C2919,"")</f>
        <v/>
      </c>
    </row>
    <row r="2920" customFormat="false" ht="15" hidden="false" customHeight="false" outlineLevel="0" collapsed="false">
      <c r="D2920" s="7" t="n">
        <f aca="false">IF(A2920&gt;=A2919*$E$36,A2920,"")</f>
        <v>0</v>
      </c>
      <c r="E2920" s="13" t="n">
        <f aca="false">IF(D2920="",IF(1-(A2920/(E2919*$E$36))&lt;$E$37,A2920,E2919),D2920)</f>
        <v>19472.6624</v>
      </c>
      <c r="F2920" s="13"/>
      <c r="G2920" s="14" t="str">
        <f aca="false">IF(E2920&gt;E2919,E2920,"")</f>
        <v/>
      </c>
      <c r="H2920" s="14" t="str">
        <f aca="false">IF($E2920&gt;$E2919,B2920,"")</f>
        <v/>
      </c>
      <c r="I2920" s="15" t="str">
        <f aca="false">IF($E2920&gt;$E2919,C2920,"")</f>
        <v/>
      </c>
    </row>
    <row r="2921" customFormat="false" ht="15" hidden="false" customHeight="false" outlineLevel="0" collapsed="false">
      <c r="D2921" s="7" t="n">
        <f aca="false">IF(A2921&gt;=A2920*$E$36,A2921,"")</f>
        <v>0</v>
      </c>
      <c r="E2921" s="13" t="n">
        <f aca="false">IF(D2921="",IF(1-(A2921/(E2920*$E$36))&lt;$E$37,A2921,E2920),D2921)</f>
        <v>19472.6624</v>
      </c>
      <c r="F2921" s="13"/>
      <c r="G2921" s="14" t="str">
        <f aca="false">IF(E2921&gt;E2920,E2921,"")</f>
        <v/>
      </c>
      <c r="H2921" s="14" t="str">
        <f aca="false">IF($E2921&gt;$E2920,B2921,"")</f>
        <v/>
      </c>
      <c r="I2921" s="15" t="str">
        <f aca="false">IF($E2921&gt;$E2920,C2921,"")</f>
        <v/>
      </c>
    </row>
    <row r="2922" customFormat="false" ht="15" hidden="false" customHeight="false" outlineLevel="0" collapsed="false">
      <c r="D2922" s="7" t="n">
        <f aca="false">IF(A2922&gt;=A2921*$E$36,A2922,"")</f>
        <v>0</v>
      </c>
      <c r="E2922" s="13" t="n">
        <f aca="false">IF(D2922="",IF(1-(A2922/(E2921*$E$36))&lt;$E$37,A2922,E2921),D2922)</f>
        <v>19472.6624</v>
      </c>
      <c r="F2922" s="13"/>
      <c r="G2922" s="14" t="str">
        <f aca="false">IF(E2922&gt;E2921,E2922,"")</f>
        <v/>
      </c>
      <c r="H2922" s="14" t="str">
        <f aca="false">IF($E2922&gt;$E2921,B2922,"")</f>
        <v/>
      </c>
      <c r="I2922" s="15" t="str">
        <f aca="false">IF($E2922&gt;$E2921,C2922,"")</f>
        <v/>
      </c>
    </row>
    <row r="2923" customFormat="false" ht="15" hidden="false" customHeight="false" outlineLevel="0" collapsed="false">
      <c r="D2923" s="7" t="n">
        <f aca="false">IF(A2923&gt;=A2922*$E$36,A2923,"")</f>
        <v>0</v>
      </c>
      <c r="E2923" s="13" t="n">
        <f aca="false">IF(D2923="",IF(1-(A2923/(E2922*$E$36))&lt;$E$37,A2923,E2922),D2923)</f>
        <v>19472.6624</v>
      </c>
      <c r="F2923" s="13"/>
      <c r="G2923" s="14" t="str">
        <f aca="false">IF(E2923&gt;E2922,E2923,"")</f>
        <v/>
      </c>
      <c r="H2923" s="14" t="str">
        <f aca="false">IF($E2923&gt;$E2922,B2923,"")</f>
        <v/>
      </c>
      <c r="I2923" s="15" t="str">
        <f aca="false">IF($E2923&gt;$E2922,C2923,"")</f>
        <v/>
      </c>
    </row>
    <row r="2924" customFormat="false" ht="15" hidden="false" customHeight="false" outlineLevel="0" collapsed="false">
      <c r="D2924" s="7" t="n">
        <f aca="false">IF(A2924&gt;=A2923*$E$36,A2924,"")</f>
        <v>0</v>
      </c>
      <c r="E2924" s="13" t="n">
        <f aca="false">IF(D2924="",IF(1-(A2924/(E2923*$E$36))&lt;$E$37,A2924,E2923),D2924)</f>
        <v>19472.6624</v>
      </c>
      <c r="F2924" s="13"/>
      <c r="G2924" s="14" t="str">
        <f aca="false">IF(E2924&gt;E2923,E2924,"")</f>
        <v/>
      </c>
      <c r="H2924" s="14" t="str">
        <f aca="false">IF($E2924&gt;$E2923,B2924,"")</f>
        <v/>
      </c>
      <c r="I2924" s="15" t="str">
        <f aca="false">IF($E2924&gt;$E2923,C2924,"")</f>
        <v/>
      </c>
    </row>
    <row r="2925" customFormat="false" ht="15" hidden="false" customHeight="false" outlineLevel="0" collapsed="false">
      <c r="D2925" s="7" t="n">
        <f aca="false">IF(A2925&gt;=A2924*$E$36,A2925,"")</f>
        <v>0</v>
      </c>
      <c r="E2925" s="13" t="n">
        <f aca="false">IF(D2925="",IF(1-(A2925/(E2924*$E$36))&lt;$E$37,A2925,E2924),D2925)</f>
        <v>19472.6624</v>
      </c>
      <c r="F2925" s="13"/>
      <c r="G2925" s="14" t="str">
        <f aca="false">IF(E2925&gt;E2924,E2925,"")</f>
        <v/>
      </c>
      <c r="H2925" s="14" t="str">
        <f aca="false">IF($E2925&gt;$E2924,B2925,"")</f>
        <v/>
      </c>
      <c r="I2925" s="15" t="str">
        <f aca="false">IF($E2925&gt;$E2924,C2925,"")</f>
        <v/>
      </c>
    </row>
    <row r="2926" customFormat="false" ht="15" hidden="false" customHeight="false" outlineLevel="0" collapsed="false">
      <c r="D2926" s="7" t="n">
        <f aca="false">IF(A2926&gt;=A2925*$E$36,A2926,"")</f>
        <v>0</v>
      </c>
      <c r="E2926" s="13" t="n">
        <f aca="false">IF(D2926="",IF(1-(A2926/(E2925*$E$36))&lt;$E$37,A2926,E2925),D2926)</f>
        <v>19472.6624</v>
      </c>
      <c r="F2926" s="13"/>
      <c r="G2926" s="14" t="str">
        <f aca="false">IF(E2926&gt;E2925,E2926,"")</f>
        <v/>
      </c>
      <c r="H2926" s="14" t="str">
        <f aca="false">IF($E2926&gt;$E2925,B2926,"")</f>
        <v/>
      </c>
      <c r="I2926" s="15" t="str">
        <f aca="false">IF($E2926&gt;$E2925,C2926,"")</f>
        <v/>
      </c>
    </row>
    <row r="2927" customFormat="false" ht="15" hidden="false" customHeight="false" outlineLevel="0" collapsed="false">
      <c r="D2927" s="7" t="n">
        <f aca="false">IF(A2927&gt;=A2926*$E$36,A2927,"")</f>
        <v>0</v>
      </c>
      <c r="E2927" s="13" t="n">
        <f aca="false">IF(D2927="",IF(1-(A2927/(E2926*$E$36))&lt;$E$37,A2927,E2926),D2927)</f>
        <v>19472.6624</v>
      </c>
      <c r="F2927" s="13"/>
      <c r="G2927" s="14" t="str">
        <f aca="false">IF(E2927&gt;E2926,E2927,"")</f>
        <v/>
      </c>
      <c r="H2927" s="14" t="str">
        <f aca="false">IF($E2927&gt;$E2926,B2927,"")</f>
        <v/>
      </c>
      <c r="I2927" s="15" t="str">
        <f aca="false">IF($E2927&gt;$E2926,C2927,"")</f>
        <v/>
      </c>
    </row>
    <row r="2928" customFormat="false" ht="15" hidden="false" customHeight="false" outlineLevel="0" collapsed="false">
      <c r="D2928" s="7" t="n">
        <f aca="false">IF(A2928&gt;=A2927*$E$36,A2928,"")</f>
        <v>0</v>
      </c>
      <c r="E2928" s="13" t="n">
        <f aca="false">IF(D2928="",IF(1-(A2928/(E2927*$E$36))&lt;$E$37,A2928,E2927),D2928)</f>
        <v>19472.6624</v>
      </c>
      <c r="F2928" s="13"/>
      <c r="G2928" s="14" t="str">
        <f aca="false">IF(E2928&gt;E2927,E2928,"")</f>
        <v/>
      </c>
      <c r="H2928" s="14" t="str">
        <f aca="false">IF($E2928&gt;$E2927,B2928,"")</f>
        <v/>
      </c>
      <c r="I2928" s="15" t="str">
        <f aca="false">IF($E2928&gt;$E2927,C2928,"")</f>
        <v/>
      </c>
    </row>
    <row r="2929" customFormat="false" ht="15" hidden="false" customHeight="false" outlineLevel="0" collapsed="false">
      <c r="D2929" s="7" t="n">
        <f aca="false">IF(A2929&gt;=A2928*$E$36,A2929,"")</f>
        <v>0</v>
      </c>
      <c r="E2929" s="13" t="n">
        <f aca="false">IF(D2929="",IF(1-(A2929/(E2928*$E$36))&lt;$E$37,A2929,E2928),D2929)</f>
        <v>19472.6624</v>
      </c>
      <c r="F2929" s="13"/>
      <c r="G2929" s="14" t="str">
        <f aca="false">IF(E2929&gt;E2928,E2929,"")</f>
        <v/>
      </c>
      <c r="H2929" s="14" t="str">
        <f aca="false">IF($E2929&gt;$E2928,B2929,"")</f>
        <v/>
      </c>
      <c r="I2929" s="15" t="str">
        <f aca="false">IF($E2929&gt;$E2928,C2929,"")</f>
        <v/>
      </c>
    </row>
    <row r="2930" customFormat="false" ht="15" hidden="false" customHeight="false" outlineLevel="0" collapsed="false">
      <c r="D2930" s="7" t="n">
        <f aca="false">IF(A2930&gt;=A2929*$E$36,A2930,"")</f>
        <v>0</v>
      </c>
      <c r="E2930" s="13" t="n">
        <f aca="false">IF(D2930="",IF(1-(A2930/(E2929*$E$36))&lt;$E$37,A2930,E2929),D2930)</f>
        <v>19472.6624</v>
      </c>
      <c r="F2930" s="13"/>
      <c r="G2930" s="14" t="str">
        <f aca="false">IF(E2930&gt;E2929,E2930,"")</f>
        <v/>
      </c>
      <c r="H2930" s="14" t="str">
        <f aca="false">IF($E2930&gt;$E2929,B2930,"")</f>
        <v/>
      </c>
      <c r="I2930" s="15" t="str">
        <f aca="false">IF($E2930&gt;$E2929,C2930,"")</f>
        <v/>
      </c>
    </row>
    <row r="2931" customFormat="false" ht="15" hidden="false" customHeight="false" outlineLevel="0" collapsed="false">
      <c r="D2931" s="7" t="n">
        <f aca="false">IF(A2931&gt;=A2930*$E$36,A2931,"")</f>
        <v>0</v>
      </c>
      <c r="E2931" s="13" t="n">
        <f aca="false">IF(D2931="",IF(1-(A2931/(E2930*$E$36))&lt;$E$37,A2931,E2930),D2931)</f>
        <v>19472.6624</v>
      </c>
      <c r="F2931" s="13"/>
      <c r="G2931" s="14" t="str">
        <f aca="false">IF(E2931&gt;E2930,E2931,"")</f>
        <v/>
      </c>
      <c r="H2931" s="14" t="str">
        <f aca="false">IF($E2931&gt;$E2930,B2931,"")</f>
        <v/>
      </c>
      <c r="I2931" s="15" t="str">
        <f aca="false">IF($E2931&gt;$E2930,C2931,"")</f>
        <v/>
      </c>
    </row>
    <row r="2932" customFormat="false" ht="15" hidden="false" customHeight="false" outlineLevel="0" collapsed="false">
      <c r="D2932" s="7" t="n">
        <f aca="false">IF(A2932&gt;=A2931*$E$36,A2932,"")</f>
        <v>0</v>
      </c>
      <c r="E2932" s="13" t="n">
        <f aca="false">IF(D2932="",IF(1-(A2932/(E2931*$E$36))&lt;$E$37,A2932,E2931),D2932)</f>
        <v>19472.6624</v>
      </c>
      <c r="F2932" s="13"/>
      <c r="G2932" s="14" t="str">
        <f aca="false">IF(E2932&gt;E2931,E2932,"")</f>
        <v/>
      </c>
      <c r="H2932" s="14" t="str">
        <f aca="false">IF($E2932&gt;$E2931,B2932,"")</f>
        <v/>
      </c>
      <c r="I2932" s="15" t="str">
        <f aca="false">IF($E2932&gt;$E2931,C2932,"")</f>
        <v/>
      </c>
    </row>
    <row r="2933" customFormat="false" ht="15" hidden="false" customHeight="false" outlineLevel="0" collapsed="false">
      <c r="D2933" s="7" t="n">
        <f aca="false">IF(A2933&gt;=A2932*$E$36,A2933,"")</f>
        <v>0</v>
      </c>
      <c r="E2933" s="13" t="n">
        <f aca="false">IF(D2933="",IF(1-(A2933/(E2932*$E$36))&lt;$E$37,A2933,E2932),D2933)</f>
        <v>19472.6624</v>
      </c>
      <c r="F2933" s="13"/>
      <c r="G2933" s="14" t="str">
        <f aca="false">IF(E2933&gt;E2932,E2933,"")</f>
        <v/>
      </c>
      <c r="H2933" s="14" t="str">
        <f aca="false">IF($E2933&gt;$E2932,B2933,"")</f>
        <v/>
      </c>
      <c r="I2933" s="15" t="str">
        <f aca="false">IF($E2933&gt;$E2932,C2933,"")</f>
        <v/>
      </c>
    </row>
    <row r="2934" customFormat="false" ht="15" hidden="false" customHeight="false" outlineLevel="0" collapsed="false">
      <c r="D2934" s="7" t="n">
        <f aca="false">IF(A2934&gt;=A2933*$E$36,A2934,"")</f>
        <v>0</v>
      </c>
      <c r="E2934" s="13" t="n">
        <f aca="false">IF(D2934="",IF(1-(A2934/(E2933*$E$36))&lt;$E$37,A2934,E2933),D2934)</f>
        <v>19472.6624</v>
      </c>
      <c r="F2934" s="13"/>
      <c r="G2934" s="14" t="str">
        <f aca="false">IF(E2934&gt;E2933,E2934,"")</f>
        <v/>
      </c>
      <c r="H2934" s="14" t="str">
        <f aca="false">IF($E2934&gt;$E2933,B2934,"")</f>
        <v/>
      </c>
      <c r="I2934" s="15" t="str">
        <f aca="false">IF($E2934&gt;$E2933,C2934,"")</f>
        <v/>
      </c>
    </row>
    <row r="2935" customFormat="false" ht="15" hidden="false" customHeight="false" outlineLevel="0" collapsed="false">
      <c r="D2935" s="7" t="n">
        <f aca="false">IF(A2935&gt;=A2934*$E$36,A2935,"")</f>
        <v>0</v>
      </c>
      <c r="E2935" s="13" t="n">
        <f aca="false">IF(D2935="",IF(1-(A2935/(E2934*$E$36))&lt;$E$37,A2935,E2934),D2935)</f>
        <v>19472.6624</v>
      </c>
      <c r="F2935" s="13"/>
      <c r="G2935" s="14" t="str">
        <f aca="false">IF(E2935&gt;E2934,E2935,"")</f>
        <v/>
      </c>
      <c r="H2935" s="14" t="str">
        <f aca="false">IF($E2935&gt;$E2934,B2935,"")</f>
        <v/>
      </c>
      <c r="I2935" s="15" t="str">
        <f aca="false">IF($E2935&gt;$E2934,C2935,"")</f>
        <v/>
      </c>
    </row>
    <row r="2936" customFormat="false" ht="15" hidden="false" customHeight="false" outlineLevel="0" collapsed="false">
      <c r="D2936" s="7" t="n">
        <f aca="false">IF(A2936&gt;=A2935*$E$36,A2936,"")</f>
        <v>0</v>
      </c>
      <c r="E2936" s="13" t="n">
        <f aca="false">IF(D2936="",IF(1-(A2936/(E2935*$E$36))&lt;$E$37,A2936,E2935),D2936)</f>
        <v>19472.6624</v>
      </c>
      <c r="F2936" s="13"/>
      <c r="G2936" s="14" t="str">
        <f aca="false">IF(E2936&gt;E2935,E2936,"")</f>
        <v/>
      </c>
      <c r="H2936" s="14" t="str">
        <f aca="false">IF($E2936&gt;$E2935,B2936,"")</f>
        <v/>
      </c>
      <c r="I2936" s="15" t="str">
        <f aca="false">IF($E2936&gt;$E2935,C2936,"")</f>
        <v/>
      </c>
    </row>
    <row r="2937" customFormat="false" ht="15" hidden="false" customHeight="false" outlineLevel="0" collapsed="false">
      <c r="D2937" s="7" t="n">
        <f aca="false">IF(A2937&gt;=A2936*$E$36,A2937,"")</f>
        <v>0</v>
      </c>
      <c r="E2937" s="13" t="n">
        <f aca="false">IF(D2937="",IF(1-(A2937/(E2936*$E$36))&lt;$E$37,A2937,E2936),D2937)</f>
        <v>19472.6624</v>
      </c>
      <c r="F2937" s="13"/>
      <c r="G2937" s="14" t="str">
        <f aca="false">IF(E2937&gt;E2936,E2937,"")</f>
        <v/>
      </c>
      <c r="H2937" s="14" t="str">
        <f aca="false">IF($E2937&gt;$E2936,B2937,"")</f>
        <v/>
      </c>
      <c r="I2937" s="15" t="str">
        <f aca="false">IF($E2937&gt;$E2936,C2937,"")</f>
        <v/>
      </c>
    </row>
    <row r="2938" customFormat="false" ht="15" hidden="false" customHeight="false" outlineLevel="0" collapsed="false">
      <c r="D2938" s="7" t="n">
        <f aca="false">IF(A2938&gt;=A2937*$E$36,A2938,"")</f>
        <v>0</v>
      </c>
      <c r="E2938" s="13" t="n">
        <f aca="false">IF(D2938="",IF(1-(A2938/(E2937*$E$36))&lt;$E$37,A2938,E2937),D2938)</f>
        <v>19472.6624</v>
      </c>
      <c r="F2938" s="13"/>
      <c r="G2938" s="14" t="str">
        <f aca="false">IF(E2938&gt;E2937,E2938,"")</f>
        <v/>
      </c>
      <c r="H2938" s="14" t="str">
        <f aca="false">IF($E2938&gt;$E2937,B2938,"")</f>
        <v/>
      </c>
      <c r="I2938" s="15" t="str">
        <f aca="false">IF($E2938&gt;$E2937,C2938,"")</f>
        <v/>
      </c>
    </row>
    <row r="2939" customFormat="false" ht="15" hidden="false" customHeight="false" outlineLevel="0" collapsed="false">
      <c r="D2939" s="7" t="n">
        <f aca="false">IF(A2939&gt;=A2938*$E$36,A2939,"")</f>
        <v>0</v>
      </c>
      <c r="E2939" s="13" t="n">
        <f aca="false">IF(D2939="",IF(1-(A2939/(E2938*$E$36))&lt;$E$37,A2939,E2938),D2939)</f>
        <v>19472.6624</v>
      </c>
      <c r="F2939" s="13"/>
      <c r="G2939" s="14" t="str">
        <f aca="false">IF(E2939&gt;E2938,E2939,"")</f>
        <v/>
      </c>
      <c r="H2939" s="14" t="str">
        <f aca="false">IF($E2939&gt;$E2938,B2939,"")</f>
        <v/>
      </c>
      <c r="I2939" s="15" t="str">
        <f aca="false">IF($E2939&gt;$E2938,C2939,"")</f>
        <v/>
      </c>
    </row>
    <row r="2940" customFormat="false" ht="15" hidden="false" customHeight="false" outlineLevel="0" collapsed="false">
      <c r="D2940" s="7" t="n">
        <f aca="false">IF(A2940&gt;=A2939*$E$36,A2940,"")</f>
        <v>0</v>
      </c>
      <c r="E2940" s="13" t="n">
        <f aca="false">IF(D2940="",IF(1-(A2940/(E2939*$E$36))&lt;$E$37,A2940,E2939),D2940)</f>
        <v>19472.6624</v>
      </c>
      <c r="F2940" s="13"/>
      <c r="G2940" s="14" t="str">
        <f aca="false">IF(E2940&gt;E2939,E2940,"")</f>
        <v/>
      </c>
      <c r="H2940" s="14" t="str">
        <f aca="false">IF($E2940&gt;$E2939,B2940,"")</f>
        <v/>
      </c>
      <c r="I2940" s="15" t="str">
        <f aca="false">IF($E2940&gt;$E2939,C2940,"")</f>
        <v/>
      </c>
    </row>
    <row r="2941" customFormat="false" ht="15" hidden="false" customHeight="false" outlineLevel="0" collapsed="false">
      <c r="D2941" s="7" t="n">
        <f aca="false">IF(A2941&gt;=A2940*$E$36,A2941,"")</f>
        <v>0</v>
      </c>
      <c r="E2941" s="13" t="n">
        <f aca="false">IF(D2941="",IF(1-(A2941/(E2940*$E$36))&lt;$E$37,A2941,E2940),D2941)</f>
        <v>19472.6624</v>
      </c>
      <c r="F2941" s="13"/>
      <c r="G2941" s="14" t="str">
        <f aca="false">IF(E2941&gt;E2940,E2941,"")</f>
        <v/>
      </c>
      <c r="H2941" s="14" t="str">
        <f aca="false">IF($E2941&gt;$E2940,B2941,"")</f>
        <v/>
      </c>
      <c r="I2941" s="15" t="str">
        <f aca="false">IF($E2941&gt;$E2940,C2941,"")</f>
        <v/>
      </c>
    </row>
    <row r="2942" customFormat="false" ht="15" hidden="false" customHeight="false" outlineLevel="0" collapsed="false">
      <c r="D2942" s="7" t="n">
        <f aca="false">IF(A2942&gt;=A2941*$E$36,A2942,"")</f>
        <v>0</v>
      </c>
      <c r="E2942" s="13" t="n">
        <f aca="false">IF(D2942="",IF(1-(A2942/(E2941*$E$36))&lt;$E$37,A2942,E2941),D2942)</f>
        <v>19472.6624</v>
      </c>
      <c r="F2942" s="13"/>
      <c r="G2942" s="14" t="str">
        <f aca="false">IF(E2942&gt;E2941,E2942,"")</f>
        <v/>
      </c>
      <c r="H2942" s="14" t="str">
        <f aca="false">IF($E2942&gt;$E2941,B2942,"")</f>
        <v/>
      </c>
      <c r="I2942" s="15" t="str">
        <f aca="false">IF($E2942&gt;$E2941,C2942,"")</f>
        <v/>
      </c>
    </row>
    <row r="2943" customFormat="false" ht="15" hidden="false" customHeight="false" outlineLevel="0" collapsed="false">
      <c r="D2943" s="7" t="n">
        <f aca="false">IF(A2943&gt;=A2942*$E$36,A2943,"")</f>
        <v>0</v>
      </c>
      <c r="E2943" s="13" t="n">
        <f aca="false">IF(D2943="",IF(1-(A2943/(E2942*$E$36))&lt;$E$37,A2943,E2942),D2943)</f>
        <v>19472.6624</v>
      </c>
      <c r="F2943" s="13"/>
      <c r="G2943" s="14" t="str">
        <f aca="false">IF(E2943&gt;E2942,E2943,"")</f>
        <v/>
      </c>
      <c r="H2943" s="14" t="str">
        <f aca="false">IF($E2943&gt;$E2942,B2943,"")</f>
        <v/>
      </c>
      <c r="I2943" s="15" t="str">
        <f aca="false">IF($E2943&gt;$E2942,C2943,"")</f>
        <v/>
      </c>
    </row>
    <row r="2944" customFormat="false" ht="15" hidden="false" customHeight="false" outlineLevel="0" collapsed="false">
      <c r="D2944" s="7" t="n">
        <f aca="false">IF(A2944&gt;=A2943*$E$36,A2944,"")</f>
        <v>0</v>
      </c>
      <c r="E2944" s="13" t="n">
        <f aca="false">IF(D2944="",IF(1-(A2944/(E2943*$E$36))&lt;$E$37,A2944,E2943),D2944)</f>
        <v>19472.6624</v>
      </c>
      <c r="F2944" s="13"/>
      <c r="G2944" s="14" t="str">
        <f aca="false">IF(E2944&gt;E2943,E2944,"")</f>
        <v/>
      </c>
      <c r="H2944" s="14" t="str">
        <f aca="false">IF($E2944&gt;$E2943,B2944,"")</f>
        <v/>
      </c>
      <c r="I2944" s="15" t="str">
        <f aca="false">IF($E2944&gt;$E2943,C2944,"")</f>
        <v/>
      </c>
    </row>
    <row r="2945" customFormat="false" ht="15" hidden="false" customHeight="false" outlineLevel="0" collapsed="false">
      <c r="D2945" s="7" t="n">
        <f aca="false">IF(A2945&gt;=A2944*$E$36,A2945,"")</f>
        <v>0</v>
      </c>
      <c r="E2945" s="13" t="n">
        <f aca="false">IF(D2945="",IF(1-(A2945/(E2944*$E$36))&lt;$E$37,A2945,E2944),D2945)</f>
        <v>19472.6624</v>
      </c>
      <c r="F2945" s="13"/>
      <c r="G2945" s="14" t="str">
        <f aca="false">IF(E2945&gt;E2944,E2945,"")</f>
        <v/>
      </c>
      <c r="H2945" s="14" t="str">
        <f aca="false">IF($E2945&gt;$E2944,B2945,"")</f>
        <v/>
      </c>
      <c r="I2945" s="15" t="str">
        <f aca="false">IF($E2945&gt;$E2944,C2945,"")</f>
        <v/>
      </c>
    </row>
    <row r="2946" customFormat="false" ht="15" hidden="false" customHeight="false" outlineLevel="0" collapsed="false">
      <c r="D2946" s="7" t="n">
        <f aca="false">IF(A2946&gt;=A2945*$E$36,A2946,"")</f>
        <v>0</v>
      </c>
      <c r="E2946" s="13" t="n">
        <f aca="false">IF(D2946="",IF(1-(A2946/(E2945*$E$36))&lt;$E$37,A2946,E2945),D2946)</f>
        <v>19472.6624</v>
      </c>
      <c r="F2946" s="13"/>
      <c r="G2946" s="14" t="str">
        <f aca="false">IF(E2946&gt;E2945,E2946,"")</f>
        <v/>
      </c>
      <c r="H2946" s="14" t="str">
        <f aca="false">IF($E2946&gt;$E2945,B2946,"")</f>
        <v/>
      </c>
      <c r="I2946" s="15" t="str">
        <f aca="false">IF($E2946&gt;$E2945,C2946,"")</f>
        <v/>
      </c>
    </row>
    <row r="2947" customFormat="false" ht="15" hidden="false" customHeight="false" outlineLevel="0" collapsed="false">
      <c r="D2947" s="7" t="n">
        <f aca="false">IF(A2947&gt;=A2946*$E$36,A2947,"")</f>
        <v>0</v>
      </c>
      <c r="E2947" s="13" t="n">
        <f aca="false">IF(D2947="",IF(1-(A2947/(E2946*$E$36))&lt;$E$37,A2947,E2946),D2947)</f>
        <v>19472.6624</v>
      </c>
      <c r="F2947" s="13"/>
      <c r="G2947" s="14" t="str">
        <f aca="false">IF(E2947&gt;E2946,E2947,"")</f>
        <v/>
      </c>
      <c r="H2947" s="14" t="str">
        <f aca="false">IF($E2947&gt;$E2946,B2947,"")</f>
        <v/>
      </c>
      <c r="I2947" s="15" t="str">
        <f aca="false">IF($E2947&gt;$E2946,C2947,"")</f>
        <v/>
      </c>
    </row>
    <row r="2948" customFormat="false" ht="15" hidden="false" customHeight="false" outlineLevel="0" collapsed="false">
      <c r="D2948" s="7" t="n">
        <f aca="false">IF(A2948&gt;=A2947*$E$36,A2948,"")</f>
        <v>0</v>
      </c>
      <c r="E2948" s="13" t="n">
        <f aca="false">IF(D2948="",IF(1-(A2948/(E2947*$E$36))&lt;$E$37,A2948,E2947),D2948)</f>
        <v>19472.6624</v>
      </c>
      <c r="F2948" s="13"/>
      <c r="G2948" s="14" t="str">
        <f aca="false">IF(E2948&gt;E2947,E2948,"")</f>
        <v/>
      </c>
      <c r="H2948" s="14" t="str">
        <f aca="false">IF($E2948&gt;$E2947,B2948,"")</f>
        <v/>
      </c>
      <c r="I2948" s="15" t="str">
        <f aca="false">IF($E2948&gt;$E2947,C2948,"")</f>
        <v/>
      </c>
    </row>
    <row r="2949" customFormat="false" ht="15" hidden="false" customHeight="false" outlineLevel="0" collapsed="false">
      <c r="D2949" s="7" t="n">
        <f aca="false">IF(A2949&gt;=A2948*$E$36,A2949,"")</f>
        <v>0</v>
      </c>
      <c r="E2949" s="13" t="n">
        <f aca="false">IF(D2949="",IF(1-(A2949/(E2948*$E$36))&lt;$E$37,A2949,E2948),D2949)</f>
        <v>19472.6624</v>
      </c>
      <c r="F2949" s="13"/>
      <c r="G2949" s="14" t="str">
        <f aca="false">IF(E2949&gt;E2948,E2949,"")</f>
        <v/>
      </c>
      <c r="H2949" s="14" t="str">
        <f aca="false">IF($E2949&gt;$E2948,B2949,"")</f>
        <v/>
      </c>
      <c r="I2949" s="15" t="str">
        <f aca="false">IF($E2949&gt;$E2948,C2949,"")</f>
        <v/>
      </c>
    </row>
    <row r="2950" customFormat="false" ht="15" hidden="false" customHeight="false" outlineLevel="0" collapsed="false">
      <c r="D2950" s="7" t="n">
        <f aca="false">IF(A2950&gt;=A2949*$E$36,A2950,"")</f>
        <v>0</v>
      </c>
      <c r="E2950" s="13" t="n">
        <f aca="false">IF(D2950="",IF(1-(A2950/(E2949*$E$36))&lt;$E$37,A2950,E2949),D2950)</f>
        <v>19472.6624</v>
      </c>
      <c r="F2950" s="13"/>
      <c r="G2950" s="14" t="str">
        <f aca="false">IF(E2950&gt;E2949,E2950,"")</f>
        <v/>
      </c>
      <c r="H2950" s="14" t="str">
        <f aca="false">IF($E2950&gt;$E2949,B2950,"")</f>
        <v/>
      </c>
      <c r="I2950" s="15" t="str">
        <f aca="false">IF($E2950&gt;$E2949,C2950,"")</f>
        <v/>
      </c>
    </row>
    <row r="2951" customFormat="false" ht="15" hidden="false" customHeight="false" outlineLevel="0" collapsed="false">
      <c r="D2951" s="7" t="n">
        <f aca="false">IF(A2951&gt;=A2950*$E$36,A2951,"")</f>
        <v>0</v>
      </c>
      <c r="E2951" s="13" t="n">
        <f aca="false">IF(D2951="",IF(1-(A2951/(E2950*$E$36))&lt;$E$37,A2951,E2950),D2951)</f>
        <v>19472.6624</v>
      </c>
      <c r="F2951" s="13"/>
      <c r="G2951" s="14" t="str">
        <f aca="false">IF(E2951&gt;E2950,E2951,"")</f>
        <v/>
      </c>
      <c r="H2951" s="14" t="str">
        <f aca="false">IF($E2951&gt;$E2950,B2951,"")</f>
        <v/>
      </c>
      <c r="I2951" s="15" t="str">
        <f aca="false">IF($E2951&gt;$E2950,C2951,"")</f>
        <v/>
      </c>
    </row>
    <row r="2952" customFormat="false" ht="15" hidden="false" customHeight="false" outlineLevel="0" collapsed="false">
      <c r="D2952" s="7" t="n">
        <f aca="false">IF(A2952&gt;=A2951*$E$36,A2952,"")</f>
        <v>0</v>
      </c>
      <c r="E2952" s="13" t="n">
        <f aca="false">IF(D2952="",IF(1-(A2952/(E2951*$E$36))&lt;$E$37,A2952,E2951),D2952)</f>
        <v>19472.6624</v>
      </c>
      <c r="F2952" s="13"/>
      <c r="G2952" s="14" t="str">
        <f aca="false">IF(E2952&gt;E2951,E2952,"")</f>
        <v/>
      </c>
      <c r="H2952" s="14" t="str">
        <f aca="false">IF($E2952&gt;$E2951,B2952,"")</f>
        <v/>
      </c>
      <c r="I2952" s="15" t="str">
        <f aca="false">IF($E2952&gt;$E2951,C2952,"")</f>
        <v/>
      </c>
    </row>
    <row r="2953" customFormat="false" ht="15" hidden="false" customHeight="false" outlineLevel="0" collapsed="false">
      <c r="D2953" s="7" t="n">
        <f aca="false">IF(A2953&gt;=A2952*$E$36,A2953,"")</f>
        <v>0</v>
      </c>
      <c r="E2953" s="13" t="n">
        <f aca="false">IF(D2953="",IF(1-(A2953/(E2952*$E$36))&lt;$E$37,A2953,E2952),D2953)</f>
        <v>19472.6624</v>
      </c>
      <c r="F2953" s="13"/>
      <c r="G2953" s="14" t="str">
        <f aca="false">IF(E2953&gt;E2952,E2953,"")</f>
        <v/>
      </c>
      <c r="H2953" s="14" t="str">
        <f aca="false">IF($E2953&gt;$E2952,B2953,"")</f>
        <v/>
      </c>
      <c r="I2953" s="15" t="str">
        <f aca="false">IF($E2953&gt;$E2952,C2953,"")</f>
        <v/>
      </c>
    </row>
    <row r="2954" customFormat="false" ht="15" hidden="false" customHeight="false" outlineLevel="0" collapsed="false">
      <c r="D2954" s="7" t="n">
        <f aca="false">IF(A2954&gt;=A2953*$E$36,A2954,"")</f>
        <v>0</v>
      </c>
      <c r="E2954" s="13" t="n">
        <f aca="false">IF(D2954="",IF(1-(A2954/(E2953*$E$36))&lt;$E$37,A2954,E2953),D2954)</f>
        <v>19472.6624</v>
      </c>
      <c r="F2954" s="13"/>
      <c r="G2954" s="14" t="str">
        <f aca="false">IF(E2954&gt;E2953,E2954,"")</f>
        <v/>
      </c>
      <c r="H2954" s="14" t="str">
        <f aca="false">IF($E2954&gt;$E2953,B2954,"")</f>
        <v/>
      </c>
      <c r="I2954" s="15" t="str">
        <f aca="false">IF($E2954&gt;$E2953,C2954,"")</f>
        <v/>
      </c>
    </row>
    <row r="2955" customFormat="false" ht="15" hidden="false" customHeight="false" outlineLevel="0" collapsed="false">
      <c r="D2955" s="7" t="n">
        <f aca="false">IF(A2955&gt;=A2954*$E$36,A2955,"")</f>
        <v>0</v>
      </c>
      <c r="E2955" s="13" t="n">
        <f aca="false">IF(D2955="",IF(1-(A2955/(E2954*$E$36))&lt;$E$37,A2955,E2954),D2955)</f>
        <v>19472.6624</v>
      </c>
      <c r="F2955" s="13"/>
      <c r="G2955" s="14" t="str">
        <f aca="false">IF(E2955&gt;E2954,E2955,"")</f>
        <v/>
      </c>
      <c r="H2955" s="14" t="str">
        <f aca="false">IF($E2955&gt;$E2954,B2955,"")</f>
        <v/>
      </c>
      <c r="I2955" s="15" t="str">
        <f aca="false">IF($E2955&gt;$E2954,C2955,"")</f>
        <v/>
      </c>
    </row>
    <row r="2956" customFormat="false" ht="15" hidden="false" customHeight="false" outlineLevel="0" collapsed="false">
      <c r="D2956" s="7" t="n">
        <f aca="false">IF(A2956&gt;=A2955*$E$36,A2956,"")</f>
        <v>0</v>
      </c>
      <c r="E2956" s="13" t="n">
        <f aca="false">IF(D2956="",IF(1-(A2956/(E2955*$E$36))&lt;$E$37,A2956,E2955),D2956)</f>
        <v>19472.6624</v>
      </c>
      <c r="F2956" s="13"/>
      <c r="G2956" s="14" t="str">
        <f aca="false">IF(E2956&gt;E2955,E2956,"")</f>
        <v/>
      </c>
      <c r="H2956" s="14" t="str">
        <f aca="false">IF($E2956&gt;$E2955,B2956,"")</f>
        <v/>
      </c>
      <c r="I2956" s="15" t="str">
        <f aca="false">IF($E2956&gt;$E2955,C2956,"")</f>
        <v/>
      </c>
    </row>
    <row r="2957" customFormat="false" ht="15" hidden="false" customHeight="false" outlineLevel="0" collapsed="false">
      <c r="D2957" s="7" t="n">
        <f aca="false">IF(A2957&gt;=A2956*$E$36,A2957,"")</f>
        <v>0</v>
      </c>
      <c r="E2957" s="13" t="n">
        <f aca="false">IF(D2957="",IF(1-(A2957/(E2956*$E$36))&lt;$E$37,A2957,E2956),D2957)</f>
        <v>19472.6624</v>
      </c>
      <c r="F2957" s="13"/>
      <c r="G2957" s="14" t="str">
        <f aca="false">IF(E2957&gt;E2956,E2957,"")</f>
        <v/>
      </c>
      <c r="H2957" s="14" t="str">
        <f aca="false">IF($E2957&gt;$E2956,B2957,"")</f>
        <v/>
      </c>
      <c r="I2957" s="15" t="str">
        <f aca="false">IF($E2957&gt;$E2956,C2957,"")</f>
        <v/>
      </c>
    </row>
    <row r="2958" customFormat="false" ht="15" hidden="false" customHeight="false" outlineLevel="0" collapsed="false">
      <c r="D2958" s="7" t="n">
        <f aca="false">IF(A2958&gt;=A2957*$E$36,A2958,"")</f>
        <v>0</v>
      </c>
      <c r="E2958" s="13" t="n">
        <f aca="false">IF(D2958="",IF(1-(A2958/(E2957*$E$36))&lt;$E$37,A2958,E2957),D2958)</f>
        <v>19472.6624</v>
      </c>
      <c r="F2958" s="13"/>
      <c r="G2958" s="14" t="str">
        <f aca="false">IF(E2958&gt;E2957,E2958,"")</f>
        <v/>
      </c>
      <c r="H2958" s="14" t="str">
        <f aca="false">IF($E2958&gt;$E2957,B2958,"")</f>
        <v/>
      </c>
      <c r="I2958" s="15" t="str">
        <f aca="false">IF($E2958&gt;$E2957,C2958,"")</f>
        <v/>
      </c>
    </row>
    <row r="2959" customFormat="false" ht="15" hidden="false" customHeight="false" outlineLevel="0" collapsed="false">
      <c r="D2959" s="7" t="n">
        <f aca="false">IF(A2959&gt;=A2958*$E$36,A2959,"")</f>
        <v>0</v>
      </c>
      <c r="E2959" s="13" t="n">
        <f aca="false">IF(D2959="",IF(1-(A2959/(E2958*$E$36))&lt;$E$37,A2959,E2958),D2959)</f>
        <v>19472.6624</v>
      </c>
      <c r="F2959" s="13"/>
      <c r="G2959" s="14" t="str">
        <f aca="false">IF(E2959&gt;E2958,E2959,"")</f>
        <v/>
      </c>
      <c r="H2959" s="14" t="str">
        <f aca="false">IF($E2959&gt;$E2958,B2959,"")</f>
        <v/>
      </c>
      <c r="I2959" s="15" t="str">
        <f aca="false">IF($E2959&gt;$E2958,C2959,"")</f>
        <v/>
      </c>
    </row>
    <row r="2960" customFormat="false" ht="15" hidden="false" customHeight="false" outlineLevel="0" collapsed="false">
      <c r="D2960" s="7" t="n">
        <f aca="false">IF(A2960&gt;=A2959*$E$36,A2960,"")</f>
        <v>0</v>
      </c>
      <c r="E2960" s="13" t="n">
        <f aca="false">IF(D2960="",IF(1-(A2960/(E2959*$E$36))&lt;$E$37,A2960,E2959),D2960)</f>
        <v>19472.6624</v>
      </c>
      <c r="F2960" s="13"/>
      <c r="G2960" s="14" t="str">
        <f aca="false">IF(E2960&gt;E2959,E2960,"")</f>
        <v/>
      </c>
      <c r="H2960" s="14" t="str">
        <f aca="false">IF($E2960&gt;$E2959,B2960,"")</f>
        <v/>
      </c>
      <c r="I2960" s="15" t="str">
        <f aca="false">IF($E2960&gt;$E2959,C2960,"")</f>
        <v/>
      </c>
    </row>
    <row r="2961" customFormat="false" ht="15" hidden="false" customHeight="false" outlineLevel="0" collapsed="false">
      <c r="D2961" s="7" t="n">
        <f aca="false">IF(A2961&gt;=A2960*$E$36,A2961,"")</f>
        <v>0</v>
      </c>
      <c r="E2961" s="13" t="n">
        <f aca="false">IF(D2961="",IF(1-(A2961/(E2960*$E$36))&lt;$E$37,A2961,E2960),D2961)</f>
        <v>19472.6624</v>
      </c>
      <c r="F2961" s="13"/>
      <c r="G2961" s="14" t="str">
        <f aca="false">IF(E2961&gt;E2960,E2961,"")</f>
        <v/>
      </c>
      <c r="H2961" s="14" t="str">
        <f aca="false">IF($E2961&gt;$E2960,B2961,"")</f>
        <v/>
      </c>
      <c r="I2961" s="15" t="str">
        <f aca="false">IF($E2961&gt;$E2960,C2961,"")</f>
        <v/>
      </c>
    </row>
    <row r="2962" customFormat="false" ht="15" hidden="false" customHeight="false" outlineLevel="0" collapsed="false">
      <c r="D2962" s="7" t="n">
        <f aca="false">IF(A2962&gt;=A2961*$E$36,A2962,"")</f>
        <v>0</v>
      </c>
      <c r="E2962" s="13" t="n">
        <f aca="false">IF(D2962="",IF(1-(A2962/(E2961*$E$36))&lt;$E$37,A2962,E2961),D2962)</f>
        <v>19472.6624</v>
      </c>
      <c r="F2962" s="13"/>
      <c r="G2962" s="14" t="str">
        <f aca="false">IF(E2962&gt;E2961,E2962,"")</f>
        <v/>
      </c>
      <c r="H2962" s="14" t="str">
        <f aca="false">IF($E2962&gt;$E2961,B2962,"")</f>
        <v/>
      </c>
      <c r="I2962" s="15" t="str">
        <f aca="false">IF($E2962&gt;$E2961,C2962,"")</f>
        <v/>
      </c>
    </row>
    <row r="2963" customFormat="false" ht="15" hidden="false" customHeight="false" outlineLevel="0" collapsed="false">
      <c r="D2963" s="7" t="n">
        <f aca="false">IF(A2963&gt;=A2962*$E$36,A2963,"")</f>
        <v>0</v>
      </c>
      <c r="E2963" s="13" t="n">
        <f aca="false">IF(D2963="",IF(1-(A2963/(E2962*$E$36))&lt;$E$37,A2963,E2962),D2963)</f>
        <v>19472.6624</v>
      </c>
      <c r="F2963" s="13"/>
      <c r="G2963" s="14" t="str">
        <f aca="false">IF(E2963&gt;E2962,E2963,"")</f>
        <v/>
      </c>
      <c r="H2963" s="14" t="str">
        <f aca="false">IF($E2963&gt;$E2962,B2963,"")</f>
        <v/>
      </c>
      <c r="I2963" s="15" t="str">
        <f aca="false">IF($E2963&gt;$E2962,C2963,"")</f>
        <v/>
      </c>
    </row>
    <row r="2964" customFormat="false" ht="15" hidden="false" customHeight="false" outlineLevel="0" collapsed="false">
      <c r="D2964" s="7" t="n">
        <f aca="false">IF(A2964&gt;=A2963*$E$36,A2964,"")</f>
        <v>0</v>
      </c>
      <c r="E2964" s="13" t="n">
        <f aca="false">IF(D2964="",IF(1-(A2964/(E2963*$E$36))&lt;$E$37,A2964,E2963),D2964)</f>
        <v>19472.6624</v>
      </c>
      <c r="F2964" s="13"/>
      <c r="G2964" s="14" t="str">
        <f aca="false">IF(E2964&gt;E2963,E2964,"")</f>
        <v/>
      </c>
      <c r="H2964" s="14" t="str">
        <f aca="false">IF($E2964&gt;$E2963,B2964,"")</f>
        <v/>
      </c>
      <c r="I2964" s="15" t="str">
        <f aca="false">IF($E2964&gt;$E2963,C2964,"")</f>
        <v/>
      </c>
    </row>
    <row r="2965" customFormat="false" ht="15" hidden="false" customHeight="false" outlineLevel="0" collapsed="false">
      <c r="D2965" s="7" t="n">
        <f aca="false">IF(A2965&gt;=A2964*$E$36,A2965,"")</f>
        <v>0</v>
      </c>
      <c r="E2965" s="13" t="n">
        <f aca="false">IF(D2965="",IF(1-(A2965/(E2964*$E$36))&lt;$E$37,A2965,E2964),D2965)</f>
        <v>19472.6624</v>
      </c>
      <c r="F2965" s="13"/>
      <c r="G2965" s="14" t="str">
        <f aca="false">IF(E2965&gt;E2964,E2965,"")</f>
        <v/>
      </c>
      <c r="H2965" s="14" t="str">
        <f aca="false">IF($E2965&gt;$E2964,B2965,"")</f>
        <v/>
      </c>
      <c r="I2965" s="15" t="str">
        <f aca="false">IF($E2965&gt;$E2964,C2965,"")</f>
        <v/>
      </c>
    </row>
    <row r="2966" customFormat="false" ht="15" hidden="false" customHeight="false" outlineLevel="0" collapsed="false">
      <c r="D2966" s="7" t="n">
        <f aca="false">IF(A2966&gt;=A2965*$E$36,A2966,"")</f>
        <v>0</v>
      </c>
      <c r="E2966" s="13" t="n">
        <f aca="false">IF(D2966="",IF(1-(A2966/(E2965*$E$36))&lt;$E$37,A2966,E2965),D2966)</f>
        <v>19472.6624</v>
      </c>
      <c r="F2966" s="13"/>
      <c r="G2966" s="14" t="str">
        <f aca="false">IF(E2966&gt;E2965,E2966,"")</f>
        <v/>
      </c>
      <c r="H2966" s="14" t="str">
        <f aca="false">IF($E2966&gt;$E2965,B2966,"")</f>
        <v/>
      </c>
      <c r="I2966" s="15" t="str">
        <f aca="false">IF($E2966&gt;$E2965,C2966,"")</f>
        <v/>
      </c>
    </row>
    <row r="2967" customFormat="false" ht="15" hidden="false" customHeight="false" outlineLevel="0" collapsed="false">
      <c r="D2967" s="7" t="n">
        <f aca="false">IF(A2967&gt;=A2966*$E$36,A2967,"")</f>
        <v>0</v>
      </c>
      <c r="E2967" s="13" t="n">
        <f aca="false">IF(D2967="",IF(1-(A2967/(E2966*$E$36))&lt;$E$37,A2967,E2966),D2967)</f>
        <v>19472.6624</v>
      </c>
      <c r="F2967" s="13"/>
      <c r="G2967" s="14" t="str">
        <f aca="false">IF(E2967&gt;E2966,E2967,"")</f>
        <v/>
      </c>
      <c r="H2967" s="14" t="str">
        <f aca="false">IF($E2967&gt;$E2966,B2967,"")</f>
        <v/>
      </c>
      <c r="I2967" s="15" t="str">
        <f aca="false">IF($E2967&gt;$E2966,C2967,"")</f>
        <v/>
      </c>
    </row>
    <row r="2968" customFormat="false" ht="15" hidden="false" customHeight="false" outlineLevel="0" collapsed="false">
      <c r="D2968" s="7" t="n">
        <f aca="false">IF(A2968&gt;=A2967*$E$36,A2968,"")</f>
        <v>0</v>
      </c>
      <c r="E2968" s="13" t="n">
        <f aca="false">IF(D2968="",IF(1-(A2968/(E2967*$E$36))&lt;$E$37,A2968,E2967),D2968)</f>
        <v>19472.6624</v>
      </c>
      <c r="F2968" s="13"/>
      <c r="G2968" s="14" t="str">
        <f aca="false">IF(E2968&gt;E2967,E2968,"")</f>
        <v/>
      </c>
      <c r="H2968" s="14" t="str">
        <f aca="false">IF($E2968&gt;$E2967,B2968,"")</f>
        <v/>
      </c>
      <c r="I2968" s="15" t="str">
        <f aca="false">IF($E2968&gt;$E2967,C2968,"")</f>
        <v/>
      </c>
    </row>
    <row r="2969" customFormat="false" ht="15" hidden="false" customHeight="false" outlineLevel="0" collapsed="false">
      <c r="D2969" s="7" t="n">
        <f aca="false">IF(A2969&gt;=A2968*$E$36,A2969,"")</f>
        <v>0</v>
      </c>
      <c r="E2969" s="13" t="n">
        <f aca="false">IF(D2969="",IF(1-(A2969/(E2968*$E$36))&lt;$E$37,A2969,E2968),D2969)</f>
        <v>19472.6624</v>
      </c>
      <c r="F2969" s="13"/>
      <c r="G2969" s="14" t="str">
        <f aca="false">IF(E2969&gt;E2968,E2969,"")</f>
        <v/>
      </c>
      <c r="H2969" s="14" t="str">
        <f aca="false">IF($E2969&gt;$E2968,B2969,"")</f>
        <v/>
      </c>
      <c r="I2969" s="15" t="str">
        <f aca="false">IF($E2969&gt;$E2968,C2969,"")</f>
        <v/>
      </c>
    </row>
    <row r="2970" customFormat="false" ht="15" hidden="false" customHeight="false" outlineLevel="0" collapsed="false">
      <c r="D2970" s="7" t="n">
        <f aca="false">IF(A2970&gt;=A2969*$E$36,A2970,"")</f>
        <v>0</v>
      </c>
      <c r="E2970" s="13" t="n">
        <f aca="false">IF(D2970="",IF(1-(A2970/(E2969*$E$36))&lt;$E$37,A2970,E2969),D2970)</f>
        <v>19472.6624</v>
      </c>
      <c r="F2970" s="13"/>
      <c r="G2970" s="14" t="str">
        <f aca="false">IF(E2970&gt;E2969,E2970,"")</f>
        <v/>
      </c>
      <c r="H2970" s="14" t="str">
        <f aca="false">IF($E2970&gt;$E2969,B2970,"")</f>
        <v/>
      </c>
      <c r="I2970" s="15" t="str">
        <f aca="false">IF($E2970&gt;$E2969,C2970,"")</f>
        <v/>
      </c>
    </row>
    <row r="2971" customFormat="false" ht="15" hidden="false" customHeight="false" outlineLevel="0" collapsed="false">
      <c r="D2971" s="7" t="n">
        <f aca="false">IF(A2971&gt;=A2970*$E$36,A2971,"")</f>
        <v>0</v>
      </c>
      <c r="E2971" s="13" t="n">
        <f aca="false">IF(D2971="",IF(1-(A2971/(E2970*$E$36))&lt;$E$37,A2971,E2970),D2971)</f>
        <v>19472.6624</v>
      </c>
      <c r="F2971" s="13"/>
      <c r="G2971" s="14" t="str">
        <f aca="false">IF(E2971&gt;E2970,E2971,"")</f>
        <v/>
      </c>
      <c r="H2971" s="14" t="str">
        <f aca="false">IF($E2971&gt;$E2970,B2971,"")</f>
        <v/>
      </c>
      <c r="I2971" s="15" t="str">
        <f aca="false">IF($E2971&gt;$E2970,C2971,"")</f>
        <v/>
      </c>
    </row>
    <row r="2972" customFormat="false" ht="15" hidden="false" customHeight="false" outlineLevel="0" collapsed="false">
      <c r="D2972" s="7" t="n">
        <f aca="false">IF(A2972&gt;=A2971*$E$36,A2972,"")</f>
        <v>0</v>
      </c>
      <c r="E2972" s="13" t="n">
        <f aca="false">IF(D2972="",IF(1-(A2972/(E2971*$E$36))&lt;$E$37,A2972,E2971),D2972)</f>
        <v>19472.6624</v>
      </c>
      <c r="F2972" s="13"/>
      <c r="G2972" s="14" t="str">
        <f aca="false">IF(E2972&gt;E2971,E2972,"")</f>
        <v/>
      </c>
      <c r="H2972" s="14" t="str">
        <f aca="false">IF($E2972&gt;$E2971,B2972,"")</f>
        <v/>
      </c>
      <c r="I2972" s="15" t="str">
        <f aca="false">IF($E2972&gt;$E2971,C2972,"")</f>
        <v/>
      </c>
    </row>
    <row r="2973" customFormat="false" ht="15" hidden="false" customHeight="false" outlineLevel="0" collapsed="false">
      <c r="D2973" s="7" t="n">
        <f aca="false">IF(A2973&gt;=A2972*$E$36,A2973,"")</f>
        <v>0</v>
      </c>
      <c r="E2973" s="13" t="n">
        <f aca="false">IF(D2973="",IF(1-(A2973/(E2972*$E$36))&lt;$E$37,A2973,E2972),D2973)</f>
        <v>19472.6624</v>
      </c>
      <c r="F2973" s="13"/>
      <c r="G2973" s="14" t="str">
        <f aca="false">IF(E2973&gt;E2972,E2973,"")</f>
        <v/>
      </c>
      <c r="H2973" s="14" t="str">
        <f aca="false">IF($E2973&gt;$E2972,B2973,"")</f>
        <v/>
      </c>
      <c r="I2973" s="15" t="str">
        <f aca="false">IF($E2973&gt;$E2972,C2973,"")</f>
        <v/>
      </c>
    </row>
    <row r="2974" customFormat="false" ht="15" hidden="false" customHeight="false" outlineLevel="0" collapsed="false">
      <c r="D2974" s="7" t="n">
        <f aca="false">IF(A2974&gt;=A2973*$E$36,A2974,"")</f>
        <v>0</v>
      </c>
      <c r="E2974" s="13" t="n">
        <f aca="false">IF(D2974="",IF(1-(A2974/(E2973*$E$36))&lt;$E$37,A2974,E2973),D2974)</f>
        <v>19472.6624</v>
      </c>
      <c r="F2974" s="13"/>
      <c r="G2974" s="14" t="str">
        <f aca="false">IF(E2974&gt;E2973,E2974,"")</f>
        <v/>
      </c>
      <c r="H2974" s="14" t="str">
        <f aca="false">IF($E2974&gt;$E2973,B2974,"")</f>
        <v/>
      </c>
      <c r="I2974" s="15" t="str">
        <f aca="false">IF($E2974&gt;$E2973,C2974,"")</f>
        <v/>
      </c>
    </row>
    <row r="2975" customFormat="false" ht="15" hidden="false" customHeight="false" outlineLevel="0" collapsed="false">
      <c r="D2975" s="7" t="n">
        <f aca="false">IF(A2975&gt;=A2974*$E$36,A2975,"")</f>
        <v>0</v>
      </c>
      <c r="E2975" s="13" t="n">
        <f aca="false">IF(D2975="",IF(1-(A2975/(E2974*$E$36))&lt;$E$37,A2975,E2974),D2975)</f>
        <v>19472.6624</v>
      </c>
      <c r="F2975" s="13"/>
      <c r="G2975" s="14" t="str">
        <f aca="false">IF(E2975&gt;E2974,E2975,"")</f>
        <v/>
      </c>
      <c r="H2975" s="14" t="str">
        <f aca="false">IF($E2975&gt;$E2974,B2975,"")</f>
        <v/>
      </c>
      <c r="I2975" s="15" t="str">
        <f aca="false">IF($E2975&gt;$E2974,C2975,"")</f>
        <v/>
      </c>
    </row>
    <row r="2976" customFormat="false" ht="15" hidden="false" customHeight="false" outlineLevel="0" collapsed="false">
      <c r="D2976" s="7" t="n">
        <f aca="false">IF(A2976&gt;=A2975*$E$36,A2976,"")</f>
        <v>0</v>
      </c>
      <c r="E2976" s="13" t="n">
        <f aca="false">IF(D2976="",IF(1-(A2976/(E2975*$E$36))&lt;$E$37,A2976,E2975),D2976)</f>
        <v>19472.6624</v>
      </c>
      <c r="F2976" s="13"/>
      <c r="G2976" s="14" t="str">
        <f aca="false">IF(E2976&gt;E2975,E2976,"")</f>
        <v/>
      </c>
      <c r="H2976" s="14" t="str">
        <f aca="false">IF($E2976&gt;$E2975,B2976,"")</f>
        <v/>
      </c>
      <c r="I2976" s="15" t="str">
        <f aca="false">IF($E2976&gt;$E2975,C2976,"")</f>
        <v/>
      </c>
    </row>
    <row r="2977" customFormat="false" ht="15" hidden="false" customHeight="false" outlineLevel="0" collapsed="false">
      <c r="D2977" s="7" t="n">
        <f aca="false">IF(A2977&gt;=A2976*$E$36,A2977,"")</f>
        <v>0</v>
      </c>
      <c r="E2977" s="13" t="n">
        <f aca="false">IF(D2977="",IF(1-(A2977/(E2976*$E$36))&lt;$E$37,A2977,E2976),D2977)</f>
        <v>19472.6624</v>
      </c>
      <c r="F2977" s="13"/>
      <c r="G2977" s="14" t="str">
        <f aca="false">IF(E2977&gt;E2976,E2977,"")</f>
        <v/>
      </c>
      <c r="H2977" s="14" t="str">
        <f aca="false">IF($E2977&gt;$E2976,B2977,"")</f>
        <v/>
      </c>
      <c r="I2977" s="15" t="str">
        <f aca="false">IF($E2977&gt;$E2976,C2977,"")</f>
        <v/>
      </c>
    </row>
    <row r="2978" customFormat="false" ht="15" hidden="false" customHeight="false" outlineLevel="0" collapsed="false">
      <c r="D2978" s="7" t="n">
        <f aca="false">IF(A2978&gt;=A2977*$E$36,A2978,"")</f>
        <v>0</v>
      </c>
      <c r="E2978" s="13" t="n">
        <f aca="false">IF(D2978="",IF(1-(A2978/(E2977*$E$36))&lt;$E$37,A2978,E2977),D2978)</f>
        <v>19472.6624</v>
      </c>
      <c r="F2978" s="13"/>
      <c r="G2978" s="14" t="str">
        <f aca="false">IF(E2978&gt;E2977,E2978,"")</f>
        <v/>
      </c>
      <c r="H2978" s="14" t="str">
        <f aca="false">IF($E2978&gt;$E2977,B2978,"")</f>
        <v/>
      </c>
      <c r="I2978" s="15" t="str">
        <f aca="false">IF($E2978&gt;$E2977,C2978,"")</f>
        <v/>
      </c>
    </row>
    <row r="2979" customFormat="false" ht="15" hidden="false" customHeight="false" outlineLevel="0" collapsed="false">
      <c r="D2979" s="7" t="n">
        <f aca="false">IF(A2979&gt;=A2978*$E$36,A2979,"")</f>
        <v>0</v>
      </c>
      <c r="E2979" s="13" t="n">
        <f aca="false">IF(D2979="",IF(1-(A2979/(E2978*$E$36))&lt;$E$37,A2979,E2978),D2979)</f>
        <v>19472.6624</v>
      </c>
      <c r="F2979" s="13"/>
      <c r="G2979" s="14" t="str">
        <f aca="false">IF(E2979&gt;E2978,E2979,"")</f>
        <v/>
      </c>
      <c r="H2979" s="14" t="str">
        <f aca="false">IF($E2979&gt;$E2978,B2979,"")</f>
        <v/>
      </c>
      <c r="I2979" s="15" t="str">
        <f aca="false">IF($E2979&gt;$E2978,C2979,"")</f>
        <v/>
      </c>
    </row>
    <row r="2980" customFormat="false" ht="15" hidden="false" customHeight="false" outlineLevel="0" collapsed="false">
      <c r="D2980" s="7" t="n">
        <f aca="false">IF(A2980&gt;=A2979*$E$36,A2980,"")</f>
        <v>0</v>
      </c>
      <c r="E2980" s="13" t="n">
        <f aca="false">IF(D2980="",IF(1-(A2980/(E2979*$E$36))&lt;$E$37,A2980,E2979),D2980)</f>
        <v>19472.6624</v>
      </c>
      <c r="F2980" s="13"/>
      <c r="G2980" s="14" t="str">
        <f aca="false">IF(E2980&gt;E2979,E2980,"")</f>
        <v/>
      </c>
      <c r="H2980" s="14" t="str">
        <f aca="false">IF($E2980&gt;$E2979,B2980,"")</f>
        <v/>
      </c>
      <c r="I2980" s="15" t="str">
        <f aca="false">IF($E2980&gt;$E2979,C2980,"")</f>
        <v/>
      </c>
    </row>
    <row r="2981" customFormat="false" ht="15" hidden="false" customHeight="false" outlineLevel="0" collapsed="false">
      <c r="D2981" s="7" t="n">
        <f aca="false">IF(A2981&gt;=A2980*$E$36,A2981,"")</f>
        <v>0</v>
      </c>
      <c r="E2981" s="13" t="n">
        <f aca="false">IF(D2981="",IF(1-(A2981/(E2980*$E$36))&lt;$E$37,A2981,E2980),D2981)</f>
        <v>19472.6624</v>
      </c>
      <c r="F2981" s="13"/>
      <c r="G2981" s="14" t="str">
        <f aca="false">IF(E2981&gt;E2980,E2981,"")</f>
        <v/>
      </c>
      <c r="H2981" s="14" t="str">
        <f aca="false">IF($E2981&gt;$E2980,B2981,"")</f>
        <v/>
      </c>
      <c r="I2981" s="15" t="str">
        <f aca="false">IF($E2981&gt;$E2980,C2981,"")</f>
        <v/>
      </c>
    </row>
    <row r="2982" customFormat="false" ht="15" hidden="false" customHeight="false" outlineLevel="0" collapsed="false">
      <c r="D2982" s="7" t="n">
        <f aca="false">IF(A2982&gt;=A2981*$E$36,A2982,"")</f>
        <v>0</v>
      </c>
      <c r="E2982" s="13" t="n">
        <f aca="false">IF(D2982="",IF(1-(A2982/(E2981*$E$36))&lt;$E$37,A2982,E2981),D2982)</f>
        <v>19472.6624</v>
      </c>
      <c r="F2982" s="13"/>
      <c r="G2982" s="14" t="str">
        <f aca="false">IF(E2982&gt;E2981,E2982,"")</f>
        <v/>
      </c>
      <c r="H2982" s="14" t="str">
        <f aca="false">IF($E2982&gt;$E2981,B2982,"")</f>
        <v/>
      </c>
      <c r="I2982" s="15" t="str">
        <f aca="false">IF($E2982&gt;$E2981,C2982,"")</f>
        <v/>
      </c>
    </row>
    <row r="2983" customFormat="false" ht="15" hidden="false" customHeight="false" outlineLevel="0" collapsed="false">
      <c r="D2983" s="7" t="n">
        <f aca="false">IF(A2983&gt;=A2982*$E$36,A2983,"")</f>
        <v>0</v>
      </c>
      <c r="E2983" s="13" t="n">
        <f aca="false">IF(D2983="",IF(1-(A2983/(E2982*$E$36))&lt;$E$37,A2983,E2982),D2983)</f>
        <v>19472.6624</v>
      </c>
      <c r="F2983" s="13"/>
      <c r="G2983" s="14" t="str">
        <f aca="false">IF(E2983&gt;E2982,E2983,"")</f>
        <v/>
      </c>
      <c r="H2983" s="14" t="str">
        <f aca="false">IF($E2983&gt;$E2982,B2983,"")</f>
        <v/>
      </c>
      <c r="I2983" s="15" t="str">
        <f aca="false">IF($E2983&gt;$E2982,C2983,"")</f>
        <v/>
      </c>
    </row>
    <row r="2984" customFormat="false" ht="15" hidden="false" customHeight="false" outlineLevel="0" collapsed="false">
      <c r="D2984" s="7" t="n">
        <f aca="false">IF(A2984&gt;=A2983*$E$36,A2984,"")</f>
        <v>0</v>
      </c>
      <c r="E2984" s="13" t="n">
        <f aca="false">IF(D2984="",IF(1-(A2984/(E2983*$E$36))&lt;$E$37,A2984,E2983),D2984)</f>
        <v>19472.6624</v>
      </c>
      <c r="F2984" s="13"/>
      <c r="G2984" s="14" t="str">
        <f aca="false">IF(E2984&gt;E2983,E2984,"")</f>
        <v/>
      </c>
      <c r="H2984" s="14" t="str">
        <f aca="false">IF($E2984&gt;$E2983,B2984,"")</f>
        <v/>
      </c>
      <c r="I2984" s="15" t="str">
        <f aca="false">IF($E2984&gt;$E2983,C2984,"")</f>
        <v/>
      </c>
    </row>
    <row r="2985" customFormat="false" ht="15" hidden="false" customHeight="false" outlineLevel="0" collapsed="false">
      <c r="D2985" s="7" t="n">
        <f aca="false">IF(A2985&gt;=A2984*$E$36,A2985,"")</f>
        <v>0</v>
      </c>
      <c r="E2985" s="13" t="n">
        <f aca="false">IF(D2985="",IF(1-(A2985/(E2984*$E$36))&lt;$E$37,A2985,E2984),D2985)</f>
        <v>19472.6624</v>
      </c>
      <c r="F2985" s="13"/>
      <c r="G2985" s="14" t="str">
        <f aca="false">IF(E2985&gt;E2984,E2985,"")</f>
        <v/>
      </c>
      <c r="H2985" s="14" t="str">
        <f aca="false">IF($E2985&gt;$E2984,B2985,"")</f>
        <v/>
      </c>
      <c r="I2985" s="15" t="str">
        <f aca="false">IF($E2985&gt;$E2984,C2985,"")</f>
        <v/>
      </c>
    </row>
    <row r="2986" customFormat="false" ht="15" hidden="false" customHeight="false" outlineLevel="0" collapsed="false">
      <c r="D2986" s="7" t="n">
        <f aca="false">IF(A2986&gt;=A2985*$E$36,A2986,"")</f>
        <v>0</v>
      </c>
      <c r="E2986" s="13" t="n">
        <f aca="false">IF(D2986="",IF(1-(A2986/(E2985*$E$36))&lt;$E$37,A2986,E2985),D2986)</f>
        <v>19472.6624</v>
      </c>
      <c r="F2986" s="13"/>
      <c r="G2986" s="14" t="str">
        <f aca="false">IF(E2986&gt;E2985,E2986,"")</f>
        <v/>
      </c>
      <c r="H2986" s="14" t="str">
        <f aca="false">IF($E2986&gt;$E2985,B2986,"")</f>
        <v/>
      </c>
      <c r="I2986" s="15" t="str">
        <f aca="false">IF($E2986&gt;$E2985,C2986,"")</f>
        <v/>
      </c>
    </row>
    <row r="2987" customFormat="false" ht="15" hidden="false" customHeight="false" outlineLevel="0" collapsed="false">
      <c r="D2987" s="7" t="n">
        <f aca="false">IF(A2987&gt;=A2986*$E$36,A2987,"")</f>
        <v>0</v>
      </c>
      <c r="E2987" s="13" t="n">
        <f aca="false">IF(D2987="",IF(1-(A2987/(E2986*$E$36))&lt;$E$37,A2987,E2986),D2987)</f>
        <v>19472.6624</v>
      </c>
      <c r="F2987" s="13"/>
      <c r="G2987" s="14" t="str">
        <f aca="false">IF(E2987&gt;E2986,E2987,"")</f>
        <v/>
      </c>
      <c r="H2987" s="14" t="str">
        <f aca="false">IF($E2987&gt;$E2986,B2987,"")</f>
        <v/>
      </c>
      <c r="I2987" s="15" t="str">
        <f aca="false">IF($E2987&gt;$E2986,C2987,"")</f>
        <v/>
      </c>
    </row>
    <row r="2988" customFormat="false" ht="15" hidden="false" customHeight="false" outlineLevel="0" collapsed="false">
      <c r="D2988" s="7" t="n">
        <f aca="false">IF(A2988&gt;=A2987*$E$36,A2988,"")</f>
        <v>0</v>
      </c>
      <c r="E2988" s="13" t="n">
        <f aca="false">IF(D2988="",IF(1-(A2988/(E2987*$E$36))&lt;$E$37,A2988,E2987),D2988)</f>
        <v>19472.6624</v>
      </c>
      <c r="F2988" s="13"/>
      <c r="G2988" s="14" t="str">
        <f aca="false">IF(E2988&gt;E2987,E2988,"")</f>
        <v/>
      </c>
      <c r="H2988" s="14" t="str">
        <f aca="false">IF($E2988&gt;$E2987,B2988,"")</f>
        <v/>
      </c>
      <c r="I2988" s="15" t="str">
        <f aca="false">IF($E2988&gt;$E2987,C2988,"")</f>
        <v/>
      </c>
    </row>
    <row r="2989" customFormat="false" ht="15" hidden="false" customHeight="false" outlineLevel="0" collapsed="false">
      <c r="D2989" s="7" t="n">
        <f aca="false">IF(A2989&gt;=A2988*$E$36,A2989,"")</f>
        <v>0</v>
      </c>
      <c r="E2989" s="13" t="n">
        <f aca="false">IF(D2989="",IF(1-(A2989/(E2988*$E$36))&lt;$E$37,A2989,E2988),D2989)</f>
        <v>19472.6624</v>
      </c>
      <c r="F2989" s="13"/>
      <c r="G2989" s="14" t="str">
        <f aca="false">IF(E2989&gt;E2988,E2989,"")</f>
        <v/>
      </c>
      <c r="H2989" s="14" t="str">
        <f aca="false">IF($E2989&gt;$E2988,B2989,"")</f>
        <v/>
      </c>
      <c r="I2989" s="15" t="str">
        <f aca="false">IF($E2989&gt;$E2988,C2989,"")</f>
        <v/>
      </c>
    </row>
    <row r="2990" customFormat="false" ht="15" hidden="false" customHeight="false" outlineLevel="0" collapsed="false">
      <c r="D2990" s="7" t="n">
        <f aca="false">IF(A2990&gt;=A2989*$E$36,A2990,"")</f>
        <v>0</v>
      </c>
      <c r="E2990" s="13" t="n">
        <f aca="false">IF(D2990="",IF(1-(A2990/(E2989*$E$36))&lt;$E$37,A2990,E2989),D2990)</f>
        <v>19472.6624</v>
      </c>
      <c r="F2990" s="13"/>
      <c r="G2990" s="14" t="str">
        <f aca="false">IF(E2990&gt;E2989,E2990,"")</f>
        <v/>
      </c>
      <c r="H2990" s="14" t="str">
        <f aca="false">IF($E2990&gt;$E2989,B2990,"")</f>
        <v/>
      </c>
      <c r="I2990" s="15" t="str">
        <f aca="false">IF($E2990&gt;$E2989,C2990,"")</f>
        <v/>
      </c>
    </row>
    <row r="2991" customFormat="false" ht="15" hidden="false" customHeight="false" outlineLevel="0" collapsed="false">
      <c r="D2991" s="7" t="n">
        <f aca="false">IF(A2991&gt;=A2990*$E$36,A2991,"")</f>
        <v>0</v>
      </c>
      <c r="E2991" s="13" t="n">
        <f aca="false">IF(D2991="",IF(1-(A2991/(E2990*$E$36))&lt;$E$37,A2991,E2990),D2991)</f>
        <v>19472.6624</v>
      </c>
      <c r="F2991" s="13"/>
      <c r="G2991" s="14" t="str">
        <f aca="false">IF(E2991&gt;E2990,E2991,"")</f>
        <v/>
      </c>
      <c r="H2991" s="14" t="str">
        <f aca="false">IF($E2991&gt;$E2990,B2991,"")</f>
        <v/>
      </c>
      <c r="I2991" s="15" t="str">
        <f aca="false">IF($E2991&gt;$E2990,C2991,"")</f>
        <v/>
      </c>
    </row>
    <row r="2992" customFormat="false" ht="15" hidden="false" customHeight="false" outlineLevel="0" collapsed="false">
      <c r="D2992" s="7" t="n">
        <f aca="false">IF(A2992&gt;=A2991*$E$36,A2992,"")</f>
        <v>0</v>
      </c>
      <c r="E2992" s="13" t="n">
        <f aca="false">IF(D2992="",IF(1-(A2992/(E2991*$E$36))&lt;$E$37,A2992,E2991),D2992)</f>
        <v>19472.6624</v>
      </c>
      <c r="F2992" s="13"/>
      <c r="G2992" s="14" t="str">
        <f aca="false">IF(E2992&gt;E2991,E2992,"")</f>
        <v/>
      </c>
      <c r="H2992" s="14" t="str">
        <f aca="false">IF($E2992&gt;$E2991,B2992,"")</f>
        <v/>
      </c>
      <c r="I2992" s="15" t="str">
        <f aca="false">IF($E2992&gt;$E2991,C2992,"")</f>
        <v/>
      </c>
    </row>
    <row r="2993" customFormat="false" ht="15" hidden="false" customHeight="false" outlineLevel="0" collapsed="false">
      <c r="D2993" s="7" t="n">
        <f aca="false">IF(A2993&gt;=A2992*$E$36,A2993,"")</f>
        <v>0</v>
      </c>
      <c r="E2993" s="13" t="n">
        <f aca="false">IF(D2993="",IF(1-(A2993/(E2992*$E$36))&lt;$E$37,A2993,E2992),D2993)</f>
        <v>19472.6624</v>
      </c>
      <c r="F2993" s="13"/>
      <c r="G2993" s="14" t="str">
        <f aca="false">IF(E2993&gt;E2992,E2993,"")</f>
        <v/>
      </c>
      <c r="H2993" s="14" t="str">
        <f aca="false">IF($E2993&gt;$E2992,B2993,"")</f>
        <v/>
      </c>
      <c r="I2993" s="15" t="str">
        <f aca="false">IF($E2993&gt;$E2992,C2993,"")</f>
        <v/>
      </c>
    </row>
    <row r="2994" customFormat="false" ht="15" hidden="false" customHeight="false" outlineLevel="0" collapsed="false">
      <c r="D2994" s="7" t="n">
        <f aca="false">IF(A2994&gt;=A2993*$E$36,A2994,"")</f>
        <v>0</v>
      </c>
      <c r="E2994" s="13" t="n">
        <f aca="false">IF(D2994="",IF(1-(A2994/(E2993*$E$36))&lt;$E$37,A2994,E2993),D2994)</f>
        <v>19472.6624</v>
      </c>
      <c r="F2994" s="13"/>
      <c r="G2994" s="14" t="str">
        <f aca="false">IF(E2994&gt;E2993,E2994,"")</f>
        <v/>
      </c>
      <c r="H2994" s="14" t="str">
        <f aca="false">IF($E2994&gt;$E2993,B2994,"")</f>
        <v/>
      </c>
      <c r="I2994" s="15" t="str">
        <f aca="false">IF($E2994&gt;$E2993,C2994,"")</f>
        <v/>
      </c>
    </row>
    <row r="2995" customFormat="false" ht="15" hidden="false" customHeight="false" outlineLevel="0" collapsed="false">
      <c r="D2995" s="7" t="n">
        <f aca="false">IF(A2995&gt;=A2994*$E$36,A2995,"")</f>
        <v>0</v>
      </c>
      <c r="E2995" s="13" t="n">
        <f aca="false">IF(D2995="",IF(1-(A2995/(E2994*$E$36))&lt;$E$37,A2995,E2994),D2995)</f>
        <v>19472.6624</v>
      </c>
      <c r="F2995" s="13"/>
      <c r="G2995" s="14" t="str">
        <f aca="false">IF(E2995&gt;E2994,E2995,"")</f>
        <v/>
      </c>
      <c r="H2995" s="14" t="str">
        <f aca="false">IF($E2995&gt;$E2994,B2995,"")</f>
        <v/>
      </c>
      <c r="I2995" s="15" t="str">
        <f aca="false">IF($E2995&gt;$E2994,C2995,"")</f>
        <v/>
      </c>
    </row>
    <row r="2996" customFormat="false" ht="15" hidden="false" customHeight="false" outlineLevel="0" collapsed="false">
      <c r="D2996" s="7" t="n">
        <f aca="false">IF(A2996&gt;=A2995*$E$36,A2996,"")</f>
        <v>0</v>
      </c>
      <c r="E2996" s="13" t="n">
        <f aca="false">IF(D2996="",IF(1-(A2996/(E2995*$E$36))&lt;$E$37,A2996,E2995),D2996)</f>
        <v>19472.6624</v>
      </c>
      <c r="F2996" s="13"/>
      <c r="G2996" s="14" t="str">
        <f aca="false">IF(E2996&gt;E2995,E2996,"")</f>
        <v/>
      </c>
      <c r="H2996" s="14" t="str">
        <f aca="false">IF($E2996&gt;$E2995,B2996,"")</f>
        <v/>
      </c>
      <c r="I2996" s="15" t="str">
        <f aca="false">IF($E2996&gt;$E2995,C2996,"")</f>
        <v/>
      </c>
    </row>
    <row r="2997" customFormat="false" ht="15" hidden="false" customHeight="false" outlineLevel="0" collapsed="false">
      <c r="D2997" s="7" t="n">
        <f aca="false">IF(A2997&gt;=A2996*$E$36,A2997,"")</f>
        <v>0</v>
      </c>
      <c r="E2997" s="13" t="n">
        <f aca="false">IF(D2997="",IF(1-(A2997/(E2996*$E$36))&lt;$E$37,A2997,E2996),D2997)</f>
        <v>19472.6624</v>
      </c>
      <c r="F2997" s="13"/>
      <c r="G2997" s="14" t="str">
        <f aca="false">IF(E2997&gt;E2996,E2997,"")</f>
        <v/>
      </c>
      <c r="H2997" s="14" t="str">
        <f aca="false">IF($E2997&gt;$E2996,B2997,"")</f>
        <v/>
      </c>
      <c r="I2997" s="15" t="str">
        <f aca="false">IF($E2997&gt;$E2996,C2997,"")</f>
        <v/>
      </c>
    </row>
    <row r="2998" customFormat="false" ht="15" hidden="false" customHeight="false" outlineLevel="0" collapsed="false">
      <c r="D2998" s="7" t="n">
        <f aca="false">IF(A2998&gt;=A2997*$E$36,A2998,"")</f>
        <v>0</v>
      </c>
      <c r="E2998" s="13" t="n">
        <f aca="false">IF(D2998="",IF(1-(A2998/(E2997*$E$36))&lt;$E$37,A2998,E2997),D2998)</f>
        <v>19472.6624</v>
      </c>
      <c r="F2998" s="13"/>
      <c r="G2998" s="14" t="str">
        <f aca="false">IF(E2998&gt;E2997,E2998,"")</f>
        <v/>
      </c>
      <c r="H2998" s="14" t="str">
        <f aca="false">IF($E2998&gt;$E2997,B2998,"")</f>
        <v/>
      </c>
      <c r="I2998" s="15" t="str">
        <f aca="false">IF($E2998&gt;$E2997,C2998,"")</f>
        <v/>
      </c>
    </row>
    <row r="2999" customFormat="false" ht="15" hidden="false" customHeight="false" outlineLevel="0" collapsed="false">
      <c r="D2999" s="7" t="n">
        <f aca="false">IF(A2999&gt;=A2998*$E$36,A2999,"")</f>
        <v>0</v>
      </c>
      <c r="E2999" s="13" t="n">
        <f aca="false">IF(D2999="",IF(1-(A2999/(E2998*$E$36))&lt;$E$37,A2999,E2998),D2999)</f>
        <v>19472.6624</v>
      </c>
      <c r="F2999" s="13"/>
      <c r="G2999" s="14" t="str">
        <f aca="false">IF(E2999&gt;E2998,E2999,"")</f>
        <v/>
      </c>
      <c r="H2999" s="14" t="str">
        <f aca="false">IF($E2999&gt;$E2998,B2999,"")</f>
        <v/>
      </c>
      <c r="I2999" s="15" t="str">
        <f aca="false">IF($E2999&gt;$E2998,C2999,"")</f>
        <v/>
      </c>
    </row>
    <row r="3000" customFormat="false" ht="15" hidden="false" customHeight="false" outlineLevel="0" collapsed="false">
      <c r="D3000" s="7" t="n">
        <f aca="false">IF(A3000&gt;=A2999*$E$36,A3000,"")</f>
        <v>0</v>
      </c>
      <c r="E3000" s="13" t="n">
        <f aca="false">IF(D3000="",IF(1-(A3000/(E2999*$E$36))&lt;$E$37,A3000,E2999),D3000)</f>
        <v>19472.6624</v>
      </c>
      <c r="F3000" s="13"/>
      <c r="G3000" s="14" t="str">
        <f aca="false">IF(E3000&gt;E2999,E3000,"")</f>
        <v/>
      </c>
      <c r="H3000" s="14" t="str">
        <f aca="false">IF($E3000&gt;$E2999,B3000,"")</f>
        <v/>
      </c>
      <c r="I3000" s="15" t="str">
        <f aca="false">IF($E3000&gt;$E2999,C3000,"")</f>
        <v/>
      </c>
    </row>
    <row r="3001" customFormat="false" ht="15" hidden="false" customHeight="false" outlineLevel="0" collapsed="false">
      <c r="D3001" s="7" t="n">
        <f aca="false">IF(A3001&gt;=A3000*$E$36,A3001,"")</f>
        <v>0</v>
      </c>
      <c r="E3001" s="13" t="n">
        <f aca="false">IF(D3001="",IF(1-(A3001/(E3000*$E$36))&lt;$E$37,A3001,E3000),D3001)</f>
        <v>19472.6624</v>
      </c>
      <c r="F3001" s="13"/>
      <c r="G3001" s="14" t="str">
        <f aca="false">IF(E3001&gt;E3000,E3001,"")</f>
        <v/>
      </c>
      <c r="H3001" s="14" t="str">
        <f aca="false">IF($E3001&gt;$E3000,B3001,"")</f>
        <v/>
      </c>
      <c r="I3001" s="15" t="str">
        <f aca="false">IF($E3001&gt;$E3000,C3001,"")</f>
        <v/>
      </c>
    </row>
    <row r="3002" customFormat="false" ht="15" hidden="false" customHeight="false" outlineLevel="0" collapsed="false">
      <c r="D3002" s="7" t="n">
        <f aca="false">IF(A3002&gt;=A3001*$E$36,A3002,"")</f>
        <v>0</v>
      </c>
      <c r="E3002" s="13" t="n">
        <f aca="false">IF(D3002="",IF(1-(A3002/(E3001*$E$36))&lt;$E$37,A3002,E3001),D3002)</f>
        <v>19472.6624</v>
      </c>
      <c r="F3002" s="13"/>
      <c r="G3002" s="14" t="str">
        <f aca="false">IF(E3002&gt;E3001,E3002,"")</f>
        <v/>
      </c>
      <c r="H3002" s="14" t="str">
        <f aca="false">IF($E3002&gt;$E3001,B3002,"")</f>
        <v/>
      </c>
      <c r="I3002" s="15" t="str">
        <f aca="false">IF($E3002&gt;$E3001,C3002,"")</f>
        <v/>
      </c>
    </row>
    <row r="3003" customFormat="false" ht="15" hidden="false" customHeight="false" outlineLevel="0" collapsed="false">
      <c r="D3003" s="7" t="n">
        <f aca="false">IF(A3003&gt;=A3002*$E$36,A3003,"")</f>
        <v>0</v>
      </c>
      <c r="E3003" s="13" t="n">
        <f aca="false">IF(D3003="",IF(1-(A3003/(E3002*$E$36))&lt;$E$37,A3003,E3002),D3003)</f>
        <v>19472.6624</v>
      </c>
      <c r="F3003" s="13"/>
      <c r="G3003" s="14" t="str">
        <f aca="false">IF(E3003&gt;E3002,E3003,"")</f>
        <v/>
      </c>
      <c r="H3003" s="14" t="str">
        <f aca="false">IF($E3003&gt;$E3002,B3003,"")</f>
        <v/>
      </c>
      <c r="I3003" s="15" t="str">
        <f aca="false">IF($E3003&gt;$E3002,C3003,"")</f>
        <v/>
      </c>
    </row>
    <row r="3004" customFormat="false" ht="15" hidden="false" customHeight="false" outlineLevel="0" collapsed="false">
      <c r="D3004" s="7" t="n">
        <f aca="false">IF(A3004&gt;=A3003*$E$36,A3004,"")</f>
        <v>0</v>
      </c>
      <c r="E3004" s="13" t="n">
        <f aca="false">IF(D3004="",IF(1-(A3004/(E3003*$E$36))&lt;$E$37,A3004,E3003),D3004)</f>
        <v>19472.6624</v>
      </c>
      <c r="F3004" s="13"/>
      <c r="G3004" s="14" t="str">
        <f aca="false">IF(E3004&gt;E3003,E3004,"")</f>
        <v/>
      </c>
      <c r="H3004" s="14" t="str">
        <f aca="false">IF($E3004&gt;$E3003,B3004,"")</f>
        <v/>
      </c>
      <c r="I3004" s="15" t="str">
        <f aca="false">IF($E3004&gt;$E3003,C3004,"")</f>
        <v/>
      </c>
    </row>
    <row r="3005" customFormat="false" ht="15" hidden="false" customHeight="false" outlineLevel="0" collapsed="false">
      <c r="D3005" s="7" t="n">
        <f aca="false">IF(A3005&gt;=A3004*$E$36,A3005,"")</f>
        <v>0</v>
      </c>
      <c r="E3005" s="13" t="n">
        <f aca="false">IF(D3005="",IF(1-(A3005/(E3004*$E$36))&lt;$E$37,A3005,E3004),D3005)</f>
        <v>19472.6624</v>
      </c>
      <c r="F3005" s="13"/>
      <c r="G3005" s="14" t="str">
        <f aca="false">IF(E3005&gt;E3004,E3005,"")</f>
        <v/>
      </c>
      <c r="H3005" s="14" t="str">
        <f aca="false">IF($E3005&gt;$E3004,B3005,"")</f>
        <v/>
      </c>
      <c r="I3005" s="15" t="str">
        <f aca="false">IF($E3005&gt;$E3004,C3005,"")</f>
        <v/>
      </c>
    </row>
    <row r="3006" customFormat="false" ht="15" hidden="false" customHeight="false" outlineLevel="0" collapsed="false">
      <c r="D3006" s="7" t="n">
        <f aca="false">IF(A3006&gt;=A3005*$E$36,A3006,"")</f>
        <v>0</v>
      </c>
      <c r="E3006" s="13" t="n">
        <f aca="false">IF(D3006="",IF(1-(A3006/(E3005*$E$36))&lt;$E$37,A3006,E3005),D3006)</f>
        <v>19472.6624</v>
      </c>
      <c r="F3006" s="13"/>
      <c r="G3006" s="14" t="str">
        <f aca="false">IF(E3006&gt;E3005,E3006,"")</f>
        <v/>
      </c>
      <c r="H3006" s="14" t="str">
        <f aca="false">IF($E3006&gt;$E3005,B3006,"")</f>
        <v/>
      </c>
      <c r="I3006" s="15" t="str">
        <f aca="false">IF($E3006&gt;$E3005,C3006,"")</f>
        <v/>
      </c>
    </row>
    <row r="3007" customFormat="false" ht="15" hidden="false" customHeight="false" outlineLevel="0" collapsed="false">
      <c r="D3007" s="7" t="n">
        <f aca="false">IF(A3007&gt;=A3006*$E$36,A3007,"")</f>
        <v>0</v>
      </c>
      <c r="E3007" s="13" t="n">
        <f aca="false">IF(D3007="",IF(1-(A3007/(E3006*$E$36))&lt;$E$37,A3007,E3006),D3007)</f>
        <v>19472.6624</v>
      </c>
      <c r="F3007" s="13"/>
      <c r="G3007" s="14" t="str">
        <f aca="false">IF(E3007&gt;E3006,E3007,"")</f>
        <v/>
      </c>
      <c r="H3007" s="14" t="str">
        <f aca="false">IF($E3007&gt;$E3006,B3007,"")</f>
        <v/>
      </c>
      <c r="I3007" s="15" t="str">
        <f aca="false">IF($E3007&gt;$E3006,C3007,"")</f>
        <v/>
      </c>
    </row>
    <row r="3008" customFormat="false" ht="15" hidden="false" customHeight="false" outlineLevel="0" collapsed="false">
      <c r="D3008" s="7" t="n">
        <f aca="false">IF(A3008&gt;=A3007*$E$36,A3008,"")</f>
        <v>0</v>
      </c>
      <c r="E3008" s="13" t="n">
        <f aca="false">IF(D3008="",IF(1-(A3008/(E3007*$E$36))&lt;$E$37,A3008,E3007),D3008)</f>
        <v>19472.6624</v>
      </c>
      <c r="F3008" s="13"/>
      <c r="G3008" s="14" t="str">
        <f aca="false">IF(E3008&gt;E3007,E3008,"")</f>
        <v/>
      </c>
      <c r="H3008" s="14" t="str">
        <f aca="false">IF($E3008&gt;$E3007,B3008,"")</f>
        <v/>
      </c>
      <c r="I3008" s="15" t="str">
        <f aca="false">IF($E3008&gt;$E3007,C3008,"")</f>
        <v/>
      </c>
    </row>
    <row r="3009" customFormat="false" ht="15" hidden="false" customHeight="false" outlineLevel="0" collapsed="false">
      <c r="D3009" s="7" t="n">
        <f aca="false">IF(A3009&gt;=A3008*$E$36,A3009,"")</f>
        <v>0</v>
      </c>
      <c r="E3009" s="13" t="n">
        <f aca="false">IF(D3009="",IF(1-(A3009/(E3008*$E$36))&lt;$E$37,A3009,E3008),D3009)</f>
        <v>19472.6624</v>
      </c>
      <c r="F3009" s="13"/>
      <c r="G3009" s="14" t="str">
        <f aca="false">IF(E3009&gt;E3008,E3009,"")</f>
        <v/>
      </c>
      <c r="H3009" s="14" t="str">
        <f aca="false">IF($E3009&gt;$E3008,B3009,"")</f>
        <v/>
      </c>
      <c r="I3009" s="15" t="str">
        <f aca="false">IF($E3009&gt;$E3008,C3009,"")</f>
        <v/>
      </c>
    </row>
    <row r="3010" customFormat="false" ht="15" hidden="false" customHeight="false" outlineLevel="0" collapsed="false">
      <c r="D3010" s="7" t="n">
        <f aca="false">IF(A3010&gt;=A3009*$E$36,A3010,"")</f>
        <v>0</v>
      </c>
      <c r="E3010" s="13" t="n">
        <f aca="false">IF(D3010="",IF(1-(A3010/(E3009*$E$36))&lt;$E$37,A3010,E3009),D3010)</f>
        <v>19472.6624</v>
      </c>
      <c r="F3010" s="13"/>
      <c r="G3010" s="14" t="str">
        <f aca="false">IF(E3010&gt;E3009,E3010,"")</f>
        <v/>
      </c>
      <c r="H3010" s="14" t="str">
        <f aca="false">IF($E3010&gt;$E3009,B3010,"")</f>
        <v/>
      </c>
      <c r="I3010" s="15" t="str">
        <f aca="false">IF($E3010&gt;$E3009,C3010,"")</f>
        <v/>
      </c>
    </row>
    <row r="3011" customFormat="false" ht="15" hidden="false" customHeight="false" outlineLevel="0" collapsed="false">
      <c r="D3011" s="7" t="n">
        <f aca="false">IF(A3011&gt;=A3010*$E$36,A3011,"")</f>
        <v>0</v>
      </c>
      <c r="E3011" s="13" t="n">
        <f aca="false">IF(D3011="",IF(1-(A3011/(E3010*$E$36))&lt;$E$37,A3011,E3010),D3011)</f>
        <v>19472.6624</v>
      </c>
      <c r="F3011" s="13"/>
      <c r="G3011" s="14" t="str">
        <f aca="false">IF(E3011&gt;E3010,E3011,"")</f>
        <v/>
      </c>
      <c r="H3011" s="14" t="str">
        <f aca="false">IF($E3011&gt;$E3010,B3011,"")</f>
        <v/>
      </c>
      <c r="I3011" s="15" t="str">
        <f aca="false">IF($E3011&gt;$E3010,C3011,"")</f>
        <v/>
      </c>
    </row>
    <row r="3012" customFormat="false" ht="15" hidden="false" customHeight="false" outlineLevel="0" collapsed="false">
      <c r="D3012" s="7" t="n">
        <f aca="false">IF(A3012&gt;=A3011*$E$36,A3012,"")</f>
        <v>0</v>
      </c>
      <c r="E3012" s="13" t="n">
        <f aca="false">IF(D3012="",IF(1-(A3012/(E3011*$E$36))&lt;$E$37,A3012,E3011),D3012)</f>
        <v>19472.6624</v>
      </c>
      <c r="F3012" s="13"/>
      <c r="G3012" s="14" t="str">
        <f aca="false">IF(E3012&gt;E3011,E3012,"")</f>
        <v/>
      </c>
      <c r="H3012" s="14" t="str">
        <f aca="false">IF($E3012&gt;$E3011,B3012,"")</f>
        <v/>
      </c>
      <c r="I3012" s="15" t="str">
        <f aca="false">IF($E3012&gt;$E3011,C3012,"")</f>
        <v/>
      </c>
    </row>
    <row r="3013" customFormat="false" ht="15" hidden="false" customHeight="false" outlineLevel="0" collapsed="false">
      <c r="D3013" s="7" t="n">
        <f aca="false">IF(A3013&gt;=A3012*$E$36,A3013,"")</f>
        <v>0</v>
      </c>
      <c r="E3013" s="13" t="n">
        <f aca="false">IF(D3013="",IF(1-(A3013/(E3012*$E$36))&lt;$E$37,A3013,E3012),D3013)</f>
        <v>19472.6624</v>
      </c>
      <c r="F3013" s="13"/>
      <c r="G3013" s="14" t="str">
        <f aca="false">IF(E3013&gt;E3012,E3013,"")</f>
        <v/>
      </c>
      <c r="H3013" s="14" t="str">
        <f aca="false">IF($E3013&gt;$E3012,B3013,"")</f>
        <v/>
      </c>
      <c r="I3013" s="15" t="str">
        <f aca="false">IF($E3013&gt;$E3012,C3013,"")</f>
        <v/>
      </c>
    </row>
    <row r="3014" customFormat="false" ht="15" hidden="false" customHeight="false" outlineLevel="0" collapsed="false">
      <c r="D3014" s="7" t="n">
        <f aca="false">IF(A3014&gt;=A3013*$E$36,A3014,"")</f>
        <v>0</v>
      </c>
      <c r="E3014" s="13" t="n">
        <f aca="false">IF(D3014="",IF(1-(A3014/(E3013*$E$36))&lt;$E$37,A3014,E3013),D3014)</f>
        <v>19472.6624</v>
      </c>
      <c r="F3014" s="13"/>
      <c r="G3014" s="14" t="str">
        <f aca="false">IF(E3014&gt;E3013,E3014,"")</f>
        <v/>
      </c>
      <c r="H3014" s="14" t="str">
        <f aca="false">IF($E3014&gt;$E3013,B3014,"")</f>
        <v/>
      </c>
      <c r="I3014" s="15" t="str">
        <f aca="false">IF($E3014&gt;$E3013,C3014,"")</f>
        <v/>
      </c>
    </row>
    <row r="3015" customFormat="false" ht="15" hidden="false" customHeight="false" outlineLevel="0" collapsed="false">
      <c r="D3015" s="7" t="n">
        <f aca="false">IF(A3015&gt;=A3014*$E$36,A3015,"")</f>
        <v>0</v>
      </c>
      <c r="E3015" s="13" t="n">
        <f aca="false">IF(D3015="",IF(1-(A3015/(E3014*$E$36))&lt;$E$37,A3015,E3014),D3015)</f>
        <v>19472.6624</v>
      </c>
      <c r="F3015" s="13"/>
      <c r="G3015" s="14" t="str">
        <f aca="false">IF(E3015&gt;E3014,E3015,"")</f>
        <v/>
      </c>
      <c r="H3015" s="14" t="str">
        <f aca="false">IF($E3015&gt;$E3014,B3015,"")</f>
        <v/>
      </c>
      <c r="I3015" s="15" t="str">
        <f aca="false">IF($E3015&gt;$E3014,C3015,"")</f>
        <v/>
      </c>
    </row>
    <row r="3016" customFormat="false" ht="15" hidden="false" customHeight="false" outlineLevel="0" collapsed="false">
      <c r="D3016" s="7" t="n">
        <f aca="false">IF(A3016&gt;=A3015*$E$36,A3016,"")</f>
        <v>0</v>
      </c>
      <c r="E3016" s="13" t="n">
        <f aca="false">IF(D3016="",IF(1-(A3016/(E3015*$E$36))&lt;$E$37,A3016,E3015),D3016)</f>
        <v>19472.6624</v>
      </c>
      <c r="F3016" s="13"/>
      <c r="G3016" s="14" t="str">
        <f aca="false">IF(E3016&gt;E3015,E3016,"")</f>
        <v/>
      </c>
      <c r="H3016" s="14" t="str">
        <f aca="false">IF($E3016&gt;$E3015,B3016,"")</f>
        <v/>
      </c>
      <c r="I3016" s="15" t="str">
        <f aca="false">IF($E3016&gt;$E3015,C3016,"")</f>
        <v/>
      </c>
    </row>
    <row r="3017" customFormat="false" ht="15" hidden="false" customHeight="false" outlineLevel="0" collapsed="false">
      <c r="D3017" s="7" t="n">
        <f aca="false">IF(A3017&gt;=A3016*$E$36,A3017,"")</f>
        <v>0</v>
      </c>
      <c r="E3017" s="13" t="n">
        <f aca="false">IF(D3017="",IF(1-(A3017/(E3016*$E$36))&lt;$E$37,A3017,E3016),D3017)</f>
        <v>19472.6624</v>
      </c>
      <c r="F3017" s="13"/>
      <c r="G3017" s="14" t="str">
        <f aca="false">IF(E3017&gt;E3016,E3017,"")</f>
        <v/>
      </c>
      <c r="H3017" s="14" t="str">
        <f aca="false">IF($E3017&gt;$E3016,B3017,"")</f>
        <v/>
      </c>
      <c r="I3017" s="15" t="str">
        <f aca="false">IF($E3017&gt;$E3016,C3017,"")</f>
        <v/>
      </c>
    </row>
    <row r="3018" customFormat="false" ht="15" hidden="false" customHeight="false" outlineLevel="0" collapsed="false">
      <c r="D3018" s="7" t="n">
        <f aca="false">IF(A3018&gt;=A3017*$E$36,A3018,"")</f>
        <v>0</v>
      </c>
      <c r="E3018" s="13" t="n">
        <f aca="false">IF(D3018="",IF(1-(A3018/(E3017*$E$36))&lt;$E$37,A3018,E3017),D3018)</f>
        <v>19472.6624</v>
      </c>
      <c r="F3018" s="13"/>
      <c r="G3018" s="14" t="str">
        <f aca="false">IF(E3018&gt;E3017,E3018,"")</f>
        <v/>
      </c>
      <c r="H3018" s="14" t="str">
        <f aca="false">IF($E3018&gt;$E3017,B3018,"")</f>
        <v/>
      </c>
      <c r="I3018" s="15" t="str">
        <f aca="false">IF($E3018&gt;$E3017,C3018,"")</f>
        <v/>
      </c>
    </row>
    <row r="3019" customFormat="false" ht="15" hidden="false" customHeight="false" outlineLevel="0" collapsed="false">
      <c r="D3019" s="7" t="n">
        <f aca="false">IF(A3019&gt;=A3018*$E$36,A3019,"")</f>
        <v>0</v>
      </c>
      <c r="E3019" s="13" t="n">
        <f aca="false">IF(D3019="",IF(1-(A3019/(E3018*$E$36))&lt;$E$37,A3019,E3018),D3019)</f>
        <v>19472.6624</v>
      </c>
      <c r="F3019" s="13"/>
      <c r="G3019" s="14" t="str">
        <f aca="false">IF(E3019&gt;E3018,E3019,"")</f>
        <v/>
      </c>
      <c r="H3019" s="14" t="str">
        <f aca="false">IF($E3019&gt;$E3018,B3019,"")</f>
        <v/>
      </c>
      <c r="I3019" s="15" t="str">
        <f aca="false">IF($E3019&gt;$E3018,C3019,"")</f>
        <v/>
      </c>
    </row>
    <row r="3020" customFormat="false" ht="15" hidden="false" customHeight="false" outlineLevel="0" collapsed="false">
      <c r="D3020" s="7" t="n">
        <f aca="false">IF(A3020&gt;=A3019*$E$36,A3020,"")</f>
        <v>0</v>
      </c>
      <c r="E3020" s="13" t="n">
        <f aca="false">IF(D3020="",IF(1-(A3020/(E3019*$E$36))&lt;$E$37,A3020,E3019),D3020)</f>
        <v>19472.6624</v>
      </c>
      <c r="F3020" s="13"/>
      <c r="G3020" s="14" t="str">
        <f aca="false">IF(E3020&gt;E3019,E3020,"")</f>
        <v/>
      </c>
      <c r="H3020" s="14" t="str">
        <f aca="false">IF($E3020&gt;$E3019,B3020,"")</f>
        <v/>
      </c>
      <c r="I3020" s="15" t="str">
        <f aca="false">IF($E3020&gt;$E3019,C3020,"")</f>
        <v/>
      </c>
    </row>
    <row r="3021" customFormat="false" ht="15" hidden="false" customHeight="false" outlineLevel="0" collapsed="false">
      <c r="D3021" s="7" t="n">
        <f aca="false">IF(A3021&gt;=A3020*$E$36,A3021,"")</f>
        <v>0</v>
      </c>
      <c r="E3021" s="13" t="n">
        <f aca="false">IF(D3021="",IF(1-(A3021/(E3020*$E$36))&lt;$E$37,A3021,E3020),D3021)</f>
        <v>19472.6624</v>
      </c>
      <c r="F3021" s="13"/>
      <c r="G3021" s="14" t="str">
        <f aca="false">IF(E3021&gt;E3020,E3021,"")</f>
        <v/>
      </c>
      <c r="H3021" s="14" t="str">
        <f aca="false">IF($E3021&gt;$E3020,B3021,"")</f>
        <v/>
      </c>
      <c r="I3021" s="15" t="str">
        <f aca="false">IF($E3021&gt;$E3020,C3021,"")</f>
        <v/>
      </c>
    </row>
    <row r="3022" customFormat="false" ht="15" hidden="false" customHeight="false" outlineLevel="0" collapsed="false">
      <c r="D3022" s="7" t="n">
        <f aca="false">IF(A3022&gt;=A3021*$E$36,A3022,"")</f>
        <v>0</v>
      </c>
      <c r="E3022" s="13" t="n">
        <f aca="false">IF(D3022="",IF(1-(A3022/(E3021*$E$36))&lt;$E$37,A3022,E3021),D3022)</f>
        <v>19472.6624</v>
      </c>
      <c r="F3022" s="13"/>
      <c r="G3022" s="14" t="str">
        <f aca="false">IF(E3022&gt;E3021,E3022,"")</f>
        <v/>
      </c>
      <c r="H3022" s="14" t="str">
        <f aca="false">IF($E3022&gt;$E3021,B3022,"")</f>
        <v/>
      </c>
      <c r="I3022" s="15" t="str">
        <f aca="false">IF($E3022&gt;$E3021,C3022,"")</f>
        <v/>
      </c>
    </row>
    <row r="3023" customFormat="false" ht="15" hidden="false" customHeight="false" outlineLevel="0" collapsed="false">
      <c r="D3023" s="7" t="n">
        <f aca="false">IF(A3023&gt;=A3022*$E$36,A3023,"")</f>
        <v>0</v>
      </c>
      <c r="E3023" s="13" t="n">
        <f aca="false">IF(D3023="",IF(1-(A3023/(E3022*$E$36))&lt;$E$37,A3023,E3022),D3023)</f>
        <v>19472.6624</v>
      </c>
      <c r="F3023" s="13"/>
      <c r="G3023" s="14" t="str">
        <f aca="false">IF(E3023&gt;E3022,E3023,"")</f>
        <v/>
      </c>
      <c r="H3023" s="14" t="str">
        <f aca="false">IF($E3023&gt;$E3022,B3023,"")</f>
        <v/>
      </c>
      <c r="I3023" s="15" t="str">
        <f aca="false">IF($E3023&gt;$E3022,C3023,"")</f>
        <v/>
      </c>
    </row>
    <row r="3024" customFormat="false" ht="15" hidden="false" customHeight="false" outlineLevel="0" collapsed="false">
      <c r="D3024" s="7" t="n">
        <f aca="false">IF(A3024&gt;=A3023*$E$36,A3024,"")</f>
        <v>0</v>
      </c>
      <c r="E3024" s="13" t="n">
        <f aca="false">IF(D3024="",IF(1-(A3024/(E3023*$E$36))&lt;$E$37,A3024,E3023),D3024)</f>
        <v>19472.6624</v>
      </c>
      <c r="F3024" s="13"/>
      <c r="G3024" s="14" t="str">
        <f aca="false">IF(E3024&gt;E3023,E3024,"")</f>
        <v/>
      </c>
      <c r="H3024" s="14" t="str">
        <f aca="false">IF($E3024&gt;$E3023,B3024,"")</f>
        <v/>
      </c>
      <c r="I3024" s="15" t="str">
        <f aca="false">IF($E3024&gt;$E3023,C3024,"")</f>
        <v/>
      </c>
    </row>
    <row r="3025" customFormat="false" ht="15" hidden="false" customHeight="false" outlineLevel="0" collapsed="false">
      <c r="D3025" s="7" t="n">
        <f aca="false">IF(A3025&gt;=A3024*$E$36,A3025,"")</f>
        <v>0</v>
      </c>
      <c r="E3025" s="13" t="n">
        <f aca="false">IF(D3025="",IF(1-(A3025/(E3024*$E$36))&lt;$E$37,A3025,E3024),D3025)</f>
        <v>19472.6624</v>
      </c>
      <c r="F3025" s="13"/>
      <c r="G3025" s="14" t="str">
        <f aca="false">IF(E3025&gt;E3024,E3025,"")</f>
        <v/>
      </c>
      <c r="H3025" s="14" t="str">
        <f aca="false">IF($E3025&gt;$E3024,B3025,"")</f>
        <v/>
      </c>
      <c r="I3025" s="15" t="str">
        <f aca="false">IF($E3025&gt;$E3024,C3025,"")</f>
        <v/>
      </c>
    </row>
    <row r="3026" customFormat="false" ht="15" hidden="false" customHeight="false" outlineLevel="0" collapsed="false">
      <c r="D3026" s="7" t="n">
        <f aca="false">IF(A3026&gt;=A3025*$E$36,A3026,"")</f>
        <v>0</v>
      </c>
      <c r="E3026" s="13" t="n">
        <f aca="false">IF(D3026="",IF(1-(A3026/(E3025*$E$36))&lt;$E$37,A3026,E3025),D3026)</f>
        <v>19472.6624</v>
      </c>
      <c r="F3026" s="13"/>
      <c r="G3026" s="14" t="str">
        <f aca="false">IF(E3026&gt;E3025,E3026,"")</f>
        <v/>
      </c>
      <c r="H3026" s="14" t="str">
        <f aca="false">IF($E3026&gt;$E3025,B3026,"")</f>
        <v/>
      </c>
      <c r="I3026" s="15" t="str">
        <f aca="false">IF($E3026&gt;$E3025,C3026,"")</f>
        <v/>
      </c>
    </row>
    <row r="3027" customFormat="false" ht="15" hidden="false" customHeight="false" outlineLevel="0" collapsed="false">
      <c r="D3027" s="7" t="n">
        <f aca="false">IF(A3027&gt;=A3026*$E$36,A3027,"")</f>
        <v>0</v>
      </c>
      <c r="E3027" s="13" t="n">
        <f aca="false">IF(D3027="",IF(1-(A3027/(E3026*$E$36))&lt;$E$37,A3027,E3026),D3027)</f>
        <v>19472.6624</v>
      </c>
      <c r="F3027" s="13"/>
      <c r="G3027" s="14" t="str">
        <f aca="false">IF(E3027&gt;E3026,E3027,"")</f>
        <v/>
      </c>
      <c r="H3027" s="14" t="str">
        <f aca="false">IF($E3027&gt;$E3026,B3027,"")</f>
        <v/>
      </c>
      <c r="I3027" s="15" t="str">
        <f aca="false">IF($E3027&gt;$E3026,C3027,"")</f>
        <v/>
      </c>
    </row>
    <row r="3028" customFormat="false" ht="15" hidden="false" customHeight="false" outlineLevel="0" collapsed="false">
      <c r="D3028" s="7" t="n">
        <f aca="false">IF(A3028&gt;=A3027*$E$36,A3028,"")</f>
        <v>0</v>
      </c>
      <c r="E3028" s="13" t="n">
        <f aca="false">IF(D3028="",IF(1-(A3028/(E3027*$E$36))&lt;$E$37,A3028,E3027),D3028)</f>
        <v>19472.6624</v>
      </c>
      <c r="F3028" s="13"/>
      <c r="G3028" s="14" t="str">
        <f aca="false">IF(E3028&gt;E3027,E3028,"")</f>
        <v/>
      </c>
      <c r="H3028" s="14" t="str">
        <f aca="false">IF($E3028&gt;$E3027,B3028,"")</f>
        <v/>
      </c>
      <c r="I3028" s="15" t="str">
        <f aca="false">IF($E3028&gt;$E3027,C3028,"")</f>
        <v/>
      </c>
    </row>
    <row r="3029" customFormat="false" ht="15" hidden="false" customHeight="false" outlineLevel="0" collapsed="false">
      <c r="D3029" s="7" t="n">
        <f aca="false">IF(A3029&gt;=A3028*$E$36,A3029,"")</f>
        <v>0</v>
      </c>
      <c r="E3029" s="13" t="n">
        <f aca="false">IF(D3029="",IF(1-(A3029/(E3028*$E$36))&lt;$E$37,A3029,E3028),D3029)</f>
        <v>19472.6624</v>
      </c>
      <c r="F3029" s="13"/>
      <c r="G3029" s="14" t="str">
        <f aca="false">IF(E3029&gt;E3028,E3029,"")</f>
        <v/>
      </c>
      <c r="H3029" s="14" t="str">
        <f aca="false">IF($E3029&gt;$E3028,B3029,"")</f>
        <v/>
      </c>
      <c r="I3029" s="15" t="str">
        <f aca="false">IF($E3029&gt;$E3028,C3029,"")</f>
        <v/>
      </c>
    </row>
    <row r="3030" customFormat="false" ht="15" hidden="false" customHeight="false" outlineLevel="0" collapsed="false">
      <c r="D3030" s="7" t="n">
        <f aca="false">IF(A3030&gt;=A3029*$E$36,A3030,"")</f>
        <v>0</v>
      </c>
      <c r="E3030" s="13" t="n">
        <f aca="false">IF(D3030="",IF(1-(A3030/(E3029*$E$36))&lt;$E$37,A3030,E3029),D3030)</f>
        <v>19472.6624</v>
      </c>
      <c r="F3030" s="13"/>
      <c r="G3030" s="14" t="str">
        <f aca="false">IF(E3030&gt;E3029,E3030,"")</f>
        <v/>
      </c>
      <c r="H3030" s="14" t="str">
        <f aca="false">IF($E3030&gt;$E3029,B3030,"")</f>
        <v/>
      </c>
      <c r="I3030" s="15" t="str">
        <f aca="false">IF($E3030&gt;$E3029,C3030,"")</f>
        <v/>
      </c>
    </row>
    <row r="3031" customFormat="false" ht="15" hidden="false" customHeight="false" outlineLevel="0" collapsed="false">
      <c r="D3031" s="7" t="n">
        <f aca="false">IF(A3031&gt;=A3030*$E$36,A3031,"")</f>
        <v>0</v>
      </c>
      <c r="E3031" s="13" t="n">
        <f aca="false">IF(D3031="",IF(1-(A3031/(E3030*$E$36))&lt;$E$37,A3031,E3030),D3031)</f>
        <v>19472.6624</v>
      </c>
      <c r="F3031" s="13"/>
      <c r="G3031" s="14" t="str">
        <f aca="false">IF(E3031&gt;E3030,E3031,"")</f>
        <v/>
      </c>
      <c r="H3031" s="14" t="str">
        <f aca="false">IF($E3031&gt;$E3030,B3031,"")</f>
        <v/>
      </c>
      <c r="I3031" s="15" t="str">
        <f aca="false">IF($E3031&gt;$E3030,C3031,"")</f>
        <v/>
      </c>
    </row>
    <row r="3032" customFormat="false" ht="15" hidden="false" customHeight="false" outlineLevel="0" collapsed="false">
      <c r="D3032" s="7" t="n">
        <f aca="false">IF(A3032&gt;=A3031*$E$36,A3032,"")</f>
        <v>0</v>
      </c>
      <c r="E3032" s="13" t="n">
        <f aca="false">IF(D3032="",IF(1-(A3032/(E3031*$E$36))&lt;$E$37,A3032,E3031),D3032)</f>
        <v>19472.6624</v>
      </c>
      <c r="F3032" s="13"/>
      <c r="G3032" s="14" t="str">
        <f aca="false">IF(E3032&gt;E3031,E3032,"")</f>
        <v/>
      </c>
      <c r="H3032" s="14" t="str">
        <f aca="false">IF($E3032&gt;$E3031,B3032,"")</f>
        <v/>
      </c>
      <c r="I3032" s="15" t="str">
        <f aca="false">IF($E3032&gt;$E3031,C3032,"")</f>
        <v/>
      </c>
    </row>
    <row r="3033" customFormat="false" ht="15" hidden="false" customHeight="false" outlineLevel="0" collapsed="false">
      <c r="D3033" s="7" t="n">
        <f aca="false">IF(A3033&gt;=A3032*$E$36,A3033,"")</f>
        <v>0</v>
      </c>
      <c r="E3033" s="13" t="n">
        <f aca="false">IF(D3033="",IF(1-(A3033/(E3032*$E$36))&lt;$E$37,A3033,E3032),D3033)</f>
        <v>19472.6624</v>
      </c>
      <c r="F3033" s="13"/>
      <c r="G3033" s="14" t="str">
        <f aca="false">IF(E3033&gt;E3032,E3033,"")</f>
        <v/>
      </c>
      <c r="H3033" s="14" t="str">
        <f aca="false">IF($E3033&gt;$E3032,B3033,"")</f>
        <v/>
      </c>
      <c r="I3033" s="15" t="str">
        <f aca="false">IF($E3033&gt;$E3032,C3033,"")</f>
        <v/>
      </c>
    </row>
    <row r="3034" customFormat="false" ht="15" hidden="false" customHeight="false" outlineLevel="0" collapsed="false">
      <c r="D3034" s="7" t="n">
        <f aca="false">IF(A3034&gt;=A3033*$E$36,A3034,"")</f>
        <v>0</v>
      </c>
      <c r="E3034" s="13" t="n">
        <f aca="false">IF(D3034="",IF(1-(A3034/(E3033*$E$36))&lt;$E$37,A3034,E3033),D3034)</f>
        <v>19472.6624</v>
      </c>
      <c r="F3034" s="13"/>
      <c r="G3034" s="14" t="str">
        <f aca="false">IF(E3034&gt;E3033,E3034,"")</f>
        <v/>
      </c>
      <c r="H3034" s="14" t="str">
        <f aca="false">IF($E3034&gt;$E3033,B3034,"")</f>
        <v/>
      </c>
      <c r="I3034" s="15" t="str">
        <f aca="false">IF($E3034&gt;$E3033,C3034,"")</f>
        <v/>
      </c>
    </row>
    <row r="3035" customFormat="false" ht="15" hidden="false" customHeight="false" outlineLevel="0" collapsed="false">
      <c r="D3035" s="7" t="n">
        <f aca="false">IF(A3035&gt;=A3034*$E$36,A3035,"")</f>
        <v>0</v>
      </c>
      <c r="E3035" s="13" t="n">
        <f aca="false">IF(D3035="",IF(1-(A3035/(E3034*$E$36))&lt;$E$37,A3035,E3034),D3035)</f>
        <v>19472.6624</v>
      </c>
      <c r="F3035" s="13"/>
      <c r="G3035" s="14" t="str">
        <f aca="false">IF(E3035&gt;E3034,E3035,"")</f>
        <v/>
      </c>
      <c r="H3035" s="14" t="str">
        <f aca="false">IF($E3035&gt;$E3034,B3035,"")</f>
        <v/>
      </c>
      <c r="I3035" s="15" t="str">
        <f aca="false">IF($E3035&gt;$E3034,C3035,"")</f>
        <v/>
      </c>
    </row>
    <row r="3036" customFormat="false" ht="15" hidden="false" customHeight="false" outlineLevel="0" collapsed="false">
      <c r="D3036" s="7" t="n">
        <f aca="false">IF(A3036&gt;=A3035*$E$36,A3036,"")</f>
        <v>0</v>
      </c>
      <c r="E3036" s="13" t="n">
        <f aca="false">IF(D3036="",IF(1-(A3036/(E3035*$E$36))&lt;$E$37,A3036,E3035),D3036)</f>
        <v>19472.6624</v>
      </c>
      <c r="F3036" s="13"/>
      <c r="G3036" s="14" t="str">
        <f aca="false">IF(E3036&gt;E3035,E3036,"")</f>
        <v/>
      </c>
      <c r="H3036" s="14" t="str">
        <f aca="false">IF($E3036&gt;$E3035,B3036,"")</f>
        <v/>
      </c>
      <c r="I3036" s="15" t="str">
        <f aca="false">IF($E3036&gt;$E3035,C3036,"")</f>
        <v/>
      </c>
    </row>
    <row r="3037" customFormat="false" ht="15" hidden="false" customHeight="false" outlineLevel="0" collapsed="false">
      <c r="D3037" s="7" t="n">
        <f aca="false">IF(A3037&gt;=A3036*$E$36,A3037,"")</f>
        <v>0</v>
      </c>
      <c r="E3037" s="13" t="n">
        <f aca="false">IF(D3037="",IF(1-(A3037/(E3036*$E$36))&lt;$E$37,A3037,E3036),D3037)</f>
        <v>19472.6624</v>
      </c>
      <c r="F3037" s="13"/>
      <c r="G3037" s="14" t="str">
        <f aca="false">IF(E3037&gt;E3036,E3037,"")</f>
        <v/>
      </c>
      <c r="H3037" s="14" t="str">
        <f aca="false">IF($E3037&gt;$E3036,B3037,"")</f>
        <v/>
      </c>
      <c r="I3037" s="15" t="str">
        <f aca="false">IF($E3037&gt;$E3036,C3037,"")</f>
        <v/>
      </c>
    </row>
    <row r="3038" customFormat="false" ht="15" hidden="false" customHeight="false" outlineLevel="0" collapsed="false">
      <c r="D3038" s="7" t="n">
        <f aca="false">IF(A3038&gt;=A3037*$E$36,A3038,"")</f>
        <v>0</v>
      </c>
      <c r="E3038" s="13" t="n">
        <f aca="false">IF(D3038="",IF(1-(A3038/(E3037*$E$36))&lt;$E$37,A3038,E3037),D3038)</f>
        <v>19472.6624</v>
      </c>
      <c r="F3038" s="13"/>
      <c r="G3038" s="14" t="str">
        <f aca="false">IF(E3038&gt;E3037,E3038,"")</f>
        <v/>
      </c>
      <c r="H3038" s="14" t="str">
        <f aca="false">IF($E3038&gt;$E3037,B3038,"")</f>
        <v/>
      </c>
      <c r="I3038" s="15" t="str">
        <f aca="false">IF($E3038&gt;$E3037,C3038,"")</f>
        <v/>
      </c>
    </row>
    <row r="3039" customFormat="false" ht="15" hidden="false" customHeight="false" outlineLevel="0" collapsed="false">
      <c r="D3039" s="7" t="n">
        <f aca="false">IF(A3039&gt;=A3038*$E$36,A3039,"")</f>
        <v>0</v>
      </c>
      <c r="E3039" s="13" t="n">
        <f aca="false">IF(D3039="",IF(1-(A3039/(E3038*$E$36))&lt;$E$37,A3039,E3038),D3039)</f>
        <v>19472.6624</v>
      </c>
      <c r="F3039" s="13"/>
      <c r="G3039" s="14" t="str">
        <f aca="false">IF(E3039&gt;E3038,E3039,"")</f>
        <v/>
      </c>
      <c r="H3039" s="14" t="str">
        <f aca="false">IF($E3039&gt;$E3038,B3039,"")</f>
        <v/>
      </c>
      <c r="I3039" s="15" t="str">
        <f aca="false">IF($E3039&gt;$E3038,C3039,"")</f>
        <v/>
      </c>
    </row>
    <row r="3040" customFormat="false" ht="15" hidden="false" customHeight="false" outlineLevel="0" collapsed="false">
      <c r="D3040" s="7" t="n">
        <f aca="false">IF(A3040&gt;=A3039*$E$36,A3040,"")</f>
        <v>0</v>
      </c>
      <c r="E3040" s="13" t="n">
        <f aca="false">IF(D3040="",IF(1-(A3040/(E3039*$E$36))&lt;$E$37,A3040,E3039),D3040)</f>
        <v>19472.6624</v>
      </c>
      <c r="F3040" s="13"/>
      <c r="G3040" s="14" t="str">
        <f aca="false">IF(E3040&gt;E3039,E3040,"")</f>
        <v/>
      </c>
      <c r="H3040" s="14" t="str">
        <f aca="false">IF($E3040&gt;$E3039,B3040,"")</f>
        <v/>
      </c>
      <c r="I3040" s="15" t="str">
        <f aca="false">IF($E3040&gt;$E3039,C3040,"")</f>
        <v/>
      </c>
    </row>
    <row r="3041" customFormat="false" ht="15" hidden="false" customHeight="false" outlineLevel="0" collapsed="false">
      <c r="D3041" s="7" t="n">
        <f aca="false">IF(A3041&gt;=A3040*$E$36,A3041,"")</f>
        <v>0</v>
      </c>
      <c r="E3041" s="13" t="n">
        <f aca="false">IF(D3041="",IF(1-(A3041/(E3040*$E$36))&lt;$E$37,A3041,E3040),D3041)</f>
        <v>19472.6624</v>
      </c>
      <c r="F3041" s="13"/>
      <c r="G3041" s="14" t="str">
        <f aca="false">IF(E3041&gt;E3040,E3041,"")</f>
        <v/>
      </c>
      <c r="H3041" s="14" t="str">
        <f aca="false">IF($E3041&gt;$E3040,B3041,"")</f>
        <v/>
      </c>
      <c r="I3041" s="15" t="str">
        <f aca="false">IF($E3041&gt;$E3040,C3041,"")</f>
        <v/>
      </c>
    </row>
    <row r="3042" customFormat="false" ht="15" hidden="false" customHeight="false" outlineLevel="0" collapsed="false">
      <c r="D3042" s="7" t="n">
        <f aca="false">IF(A3042&gt;=A3041*$E$36,A3042,"")</f>
        <v>0</v>
      </c>
      <c r="E3042" s="13" t="n">
        <f aca="false">IF(D3042="",IF(1-(A3042/(E3041*$E$36))&lt;$E$37,A3042,E3041),D3042)</f>
        <v>19472.6624</v>
      </c>
      <c r="F3042" s="13"/>
      <c r="G3042" s="14" t="str">
        <f aca="false">IF(E3042&gt;E3041,E3042,"")</f>
        <v/>
      </c>
      <c r="H3042" s="14" t="str">
        <f aca="false">IF($E3042&gt;$E3041,B3042,"")</f>
        <v/>
      </c>
      <c r="I3042" s="15" t="str">
        <f aca="false">IF($E3042&gt;$E3041,C3042,"")</f>
        <v/>
      </c>
    </row>
    <row r="3043" customFormat="false" ht="15" hidden="false" customHeight="false" outlineLevel="0" collapsed="false">
      <c r="D3043" s="7" t="n">
        <f aca="false">IF(A3043&gt;=A3042*$E$36,A3043,"")</f>
        <v>0</v>
      </c>
      <c r="E3043" s="13" t="n">
        <f aca="false">IF(D3043="",IF(1-(A3043/(E3042*$E$36))&lt;$E$37,A3043,E3042),D3043)</f>
        <v>19472.6624</v>
      </c>
      <c r="F3043" s="13"/>
      <c r="G3043" s="14" t="str">
        <f aca="false">IF(E3043&gt;E3042,E3043,"")</f>
        <v/>
      </c>
      <c r="H3043" s="14" t="str">
        <f aca="false">IF($E3043&gt;$E3042,B3043,"")</f>
        <v/>
      </c>
      <c r="I3043" s="15" t="str">
        <f aca="false">IF($E3043&gt;$E3042,C3043,"")</f>
        <v/>
      </c>
    </row>
    <row r="3044" customFormat="false" ht="15" hidden="false" customHeight="false" outlineLevel="0" collapsed="false">
      <c r="D3044" s="7" t="n">
        <f aca="false">IF(A3044&gt;=A3043*$E$36,A3044,"")</f>
        <v>0</v>
      </c>
      <c r="E3044" s="13" t="n">
        <f aca="false">IF(D3044="",IF(1-(A3044/(E3043*$E$36))&lt;$E$37,A3044,E3043),D3044)</f>
        <v>19472.6624</v>
      </c>
      <c r="F3044" s="13"/>
      <c r="G3044" s="14" t="str">
        <f aca="false">IF(E3044&gt;E3043,E3044,"")</f>
        <v/>
      </c>
      <c r="H3044" s="14" t="str">
        <f aca="false">IF($E3044&gt;$E3043,B3044,"")</f>
        <v/>
      </c>
      <c r="I3044" s="15" t="str">
        <f aca="false">IF($E3044&gt;$E3043,C3044,"")</f>
        <v/>
      </c>
    </row>
    <row r="3045" customFormat="false" ht="15" hidden="false" customHeight="false" outlineLevel="0" collapsed="false">
      <c r="D3045" s="7" t="n">
        <f aca="false">IF(A3045&gt;=A3044*$E$36,A3045,"")</f>
        <v>0</v>
      </c>
      <c r="E3045" s="13" t="n">
        <f aca="false">IF(D3045="",IF(1-(A3045/(E3044*$E$36))&lt;$E$37,A3045,E3044),D3045)</f>
        <v>19472.6624</v>
      </c>
      <c r="F3045" s="13"/>
      <c r="G3045" s="14" t="str">
        <f aca="false">IF(E3045&gt;E3044,E3045,"")</f>
        <v/>
      </c>
      <c r="H3045" s="14" t="str">
        <f aca="false">IF($E3045&gt;$E3044,B3045,"")</f>
        <v/>
      </c>
      <c r="I3045" s="15" t="str">
        <f aca="false">IF($E3045&gt;$E3044,C3045,"")</f>
        <v/>
      </c>
    </row>
    <row r="3046" customFormat="false" ht="15" hidden="false" customHeight="false" outlineLevel="0" collapsed="false">
      <c r="D3046" s="7" t="n">
        <f aca="false">IF(A3046&gt;=A3045*$E$36,A3046,"")</f>
        <v>0</v>
      </c>
      <c r="E3046" s="13" t="n">
        <f aca="false">IF(D3046="",IF(1-(A3046/(E3045*$E$36))&lt;$E$37,A3046,E3045),D3046)</f>
        <v>19472.6624</v>
      </c>
      <c r="F3046" s="13"/>
      <c r="G3046" s="14" t="str">
        <f aca="false">IF(E3046&gt;E3045,E3046,"")</f>
        <v/>
      </c>
      <c r="H3046" s="14" t="str">
        <f aca="false">IF($E3046&gt;$E3045,B3046,"")</f>
        <v/>
      </c>
      <c r="I3046" s="15" t="str">
        <f aca="false">IF($E3046&gt;$E3045,C3046,"")</f>
        <v/>
      </c>
    </row>
    <row r="3047" customFormat="false" ht="15" hidden="false" customHeight="false" outlineLevel="0" collapsed="false">
      <c r="D3047" s="7" t="n">
        <f aca="false">IF(A3047&gt;=A3046*$E$36,A3047,"")</f>
        <v>0</v>
      </c>
      <c r="E3047" s="13" t="n">
        <f aca="false">IF(D3047="",IF(1-(A3047/(E3046*$E$36))&lt;$E$37,A3047,E3046),D3047)</f>
        <v>19472.6624</v>
      </c>
      <c r="F3047" s="13"/>
      <c r="G3047" s="14" t="str">
        <f aca="false">IF(E3047&gt;E3046,E3047,"")</f>
        <v/>
      </c>
      <c r="H3047" s="14" t="str">
        <f aca="false">IF($E3047&gt;$E3046,B3047,"")</f>
        <v/>
      </c>
      <c r="I3047" s="15" t="str">
        <f aca="false">IF($E3047&gt;$E3046,C3047,"")</f>
        <v/>
      </c>
    </row>
    <row r="3048" customFormat="false" ht="15" hidden="false" customHeight="false" outlineLevel="0" collapsed="false">
      <c r="D3048" s="7" t="n">
        <f aca="false">IF(A3048&gt;=A3047*$E$36,A3048,"")</f>
        <v>0</v>
      </c>
      <c r="E3048" s="13" t="n">
        <f aca="false">IF(D3048="",IF(1-(A3048/(E3047*$E$36))&lt;$E$37,A3048,E3047),D3048)</f>
        <v>19472.6624</v>
      </c>
      <c r="F3048" s="13"/>
      <c r="G3048" s="14" t="str">
        <f aca="false">IF(E3048&gt;E3047,E3048,"")</f>
        <v/>
      </c>
      <c r="H3048" s="14" t="str">
        <f aca="false">IF($E3048&gt;$E3047,B3048,"")</f>
        <v/>
      </c>
      <c r="I3048" s="15" t="str">
        <f aca="false">IF($E3048&gt;$E3047,C3048,"")</f>
        <v/>
      </c>
    </row>
    <row r="3049" customFormat="false" ht="15" hidden="false" customHeight="false" outlineLevel="0" collapsed="false">
      <c r="D3049" s="7" t="n">
        <f aca="false">IF(A3049&gt;=A3048*$E$36,A3049,"")</f>
        <v>0</v>
      </c>
      <c r="E3049" s="13" t="n">
        <f aca="false">IF(D3049="",IF(1-(A3049/(E3048*$E$36))&lt;$E$37,A3049,E3048),D3049)</f>
        <v>19472.6624</v>
      </c>
      <c r="F3049" s="13"/>
      <c r="G3049" s="14" t="str">
        <f aca="false">IF(E3049&gt;E3048,E3049,"")</f>
        <v/>
      </c>
      <c r="H3049" s="14" t="str">
        <f aca="false">IF($E3049&gt;$E3048,B3049,"")</f>
        <v/>
      </c>
      <c r="I3049" s="15" t="str">
        <f aca="false">IF($E3049&gt;$E3048,C3049,"")</f>
        <v/>
      </c>
    </row>
    <row r="3050" customFormat="false" ht="15" hidden="false" customHeight="false" outlineLevel="0" collapsed="false">
      <c r="D3050" s="7" t="n">
        <f aca="false">IF(A3050&gt;=A3049*$E$36,A3050,"")</f>
        <v>0</v>
      </c>
      <c r="E3050" s="13" t="n">
        <f aca="false">IF(D3050="",IF(1-(A3050/(E3049*$E$36))&lt;$E$37,A3050,E3049),D3050)</f>
        <v>19472.6624</v>
      </c>
      <c r="F3050" s="13"/>
      <c r="G3050" s="14" t="str">
        <f aca="false">IF(E3050&gt;E3049,E3050,"")</f>
        <v/>
      </c>
      <c r="H3050" s="14" t="str">
        <f aca="false">IF($E3050&gt;$E3049,B3050,"")</f>
        <v/>
      </c>
      <c r="I3050" s="15" t="str">
        <f aca="false">IF($E3050&gt;$E3049,C3050,"")</f>
        <v/>
      </c>
    </row>
    <row r="3051" customFormat="false" ht="15" hidden="false" customHeight="false" outlineLevel="0" collapsed="false">
      <c r="D3051" s="7" t="n">
        <f aca="false">IF(A3051&gt;=A3050*$E$36,A3051,"")</f>
        <v>0</v>
      </c>
      <c r="E3051" s="13" t="n">
        <f aca="false">IF(D3051="",IF(1-(A3051/(E3050*$E$36))&lt;$E$37,A3051,E3050),D3051)</f>
        <v>19472.6624</v>
      </c>
      <c r="F3051" s="13"/>
      <c r="G3051" s="14" t="str">
        <f aca="false">IF(E3051&gt;E3050,E3051,"")</f>
        <v/>
      </c>
      <c r="H3051" s="14" t="str">
        <f aca="false">IF($E3051&gt;$E3050,B3051,"")</f>
        <v/>
      </c>
      <c r="I3051" s="15" t="str">
        <f aca="false">IF($E3051&gt;$E3050,C3051,"")</f>
        <v/>
      </c>
    </row>
    <row r="3052" customFormat="false" ht="15" hidden="false" customHeight="false" outlineLevel="0" collapsed="false">
      <c r="D3052" s="7" t="n">
        <f aca="false">IF(A3052&gt;=A3051*$E$36,A3052,"")</f>
        <v>0</v>
      </c>
      <c r="E3052" s="13" t="n">
        <f aca="false">IF(D3052="",IF(1-(A3052/(E3051*$E$36))&lt;$E$37,A3052,E3051),D3052)</f>
        <v>19472.6624</v>
      </c>
      <c r="F3052" s="13"/>
      <c r="G3052" s="14" t="str">
        <f aca="false">IF(E3052&gt;E3051,E3052,"")</f>
        <v/>
      </c>
      <c r="H3052" s="14" t="str">
        <f aca="false">IF($E3052&gt;$E3051,B3052,"")</f>
        <v/>
      </c>
      <c r="I3052" s="15" t="str">
        <f aca="false">IF($E3052&gt;$E3051,C3052,"")</f>
        <v/>
      </c>
    </row>
    <row r="3053" customFormat="false" ht="15" hidden="false" customHeight="false" outlineLevel="0" collapsed="false">
      <c r="D3053" s="7" t="n">
        <f aca="false">IF(A3053&gt;=A3052*$E$36,A3053,"")</f>
        <v>0</v>
      </c>
      <c r="E3053" s="13" t="n">
        <f aca="false">IF(D3053="",IF(1-(A3053/(E3052*$E$36))&lt;$E$37,A3053,E3052),D3053)</f>
        <v>19472.6624</v>
      </c>
      <c r="F3053" s="13"/>
      <c r="G3053" s="14" t="str">
        <f aca="false">IF(E3053&gt;E3052,E3053,"")</f>
        <v/>
      </c>
      <c r="H3053" s="14" t="str">
        <f aca="false">IF($E3053&gt;$E3052,B3053,"")</f>
        <v/>
      </c>
      <c r="I3053" s="15" t="str">
        <f aca="false">IF($E3053&gt;$E3052,C3053,"")</f>
        <v/>
      </c>
    </row>
    <row r="3054" customFormat="false" ht="15" hidden="false" customHeight="false" outlineLevel="0" collapsed="false">
      <c r="D3054" s="7" t="n">
        <f aca="false">IF(A3054&gt;=A3053*$E$36,A3054,"")</f>
        <v>0</v>
      </c>
      <c r="E3054" s="13" t="n">
        <f aca="false">IF(D3054="",IF(1-(A3054/(E3053*$E$36))&lt;$E$37,A3054,E3053),D3054)</f>
        <v>19472.6624</v>
      </c>
      <c r="F3054" s="13"/>
      <c r="G3054" s="14" t="str">
        <f aca="false">IF(E3054&gt;E3053,E3054,"")</f>
        <v/>
      </c>
      <c r="H3054" s="14" t="str">
        <f aca="false">IF($E3054&gt;$E3053,B3054,"")</f>
        <v/>
      </c>
      <c r="I3054" s="15" t="str">
        <f aca="false">IF($E3054&gt;$E3053,C3054,"")</f>
        <v/>
      </c>
    </row>
    <row r="3055" customFormat="false" ht="15" hidden="false" customHeight="false" outlineLevel="0" collapsed="false">
      <c r="D3055" s="7" t="n">
        <f aca="false">IF(A3055&gt;=A3054*$E$36,A3055,"")</f>
        <v>0</v>
      </c>
      <c r="E3055" s="13" t="n">
        <f aca="false">IF(D3055="",IF(1-(A3055/(E3054*$E$36))&lt;$E$37,A3055,E3054),D3055)</f>
        <v>19472.6624</v>
      </c>
      <c r="F3055" s="13"/>
      <c r="G3055" s="14" t="str">
        <f aca="false">IF(E3055&gt;E3054,E3055,"")</f>
        <v/>
      </c>
      <c r="H3055" s="14" t="str">
        <f aca="false">IF($E3055&gt;$E3054,B3055,"")</f>
        <v/>
      </c>
      <c r="I3055" s="15" t="str">
        <f aca="false">IF($E3055&gt;$E3054,C3055,"")</f>
        <v/>
      </c>
    </row>
    <row r="3056" customFormat="false" ht="15" hidden="false" customHeight="false" outlineLevel="0" collapsed="false">
      <c r="D3056" s="7" t="n">
        <f aca="false">IF(A3056&gt;=A3055*$E$36,A3056,"")</f>
        <v>0</v>
      </c>
      <c r="E3056" s="13" t="n">
        <f aca="false">IF(D3056="",IF(1-(A3056/(E3055*$E$36))&lt;$E$37,A3056,E3055),D3056)</f>
        <v>19472.6624</v>
      </c>
      <c r="F3056" s="13"/>
      <c r="G3056" s="14" t="str">
        <f aca="false">IF(E3056&gt;E3055,E3056,"")</f>
        <v/>
      </c>
      <c r="H3056" s="14" t="str">
        <f aca="false">IF($E3056&gt;$E3055,B3056,"")</f>
        <v/>
      </c>
      <c r="I3056" s="15" t="str">
        <f aca="false">IF($E3056&gt;$E3055,C3056,"")</f>
        <v/>
      </c>
    </row>
    <row r="3057" customFormat="false" ht="15" hidden="false" customHeight="false" outlineLevel="0" collapsed="false">
      <c r="D3057" s="7" t="n">
        <f aca="false">IF(A3057&gt;=A3056*$E$36,A3057,"")</f>
        <v>0</v>
      </c>
      <c r="E3057" s="13" t="n">
        <f aca="false">IF(D3057="",IF(1-(A3057/(E3056*$E$36))&lt;$E$37,A3057,E3056),D3057)</f>
        <v>19472.6624</v>
      </c>
      <c r="F3057" s="13"/>
      <c r="G3057" s="14" t="str">
        <f aca="false">IF(E3057&gt;E3056,E3057,"")</f>
        <v/>
      </c>
      <c r="H3057" s="14" t="str">
        <f aca="false">IF($E3057&gt;$E3056,B3057,"")</f>
        <v/>
      </c>
      <c r="I3057" s="15" t="str">
        <f aca="false">IF($E3057&gt;$E3056,C3057,"")</f>
        <v/>
      </c>
    </row>
    <row r="3058" customFormat="false" ht="15" hidden="false" customHeight="false" outlineLevel="0" collapsed="false">
      <c r="D3058" s="7" t="n">
        <f aca="false">IF(A3058&gt;=A3057*$E$36,A3058,"")</f>
        <v>0</v>
      </c>
      <c r="E3058" s="13" t="n">
        <f aca="false">IF(D3058="",IF(1-(A3058/(E3057*$E$36))&lt;$E$37,A3058,E3057),D3058)</f>
        <v>19472.6624</v>
      </c>
      <c r="F3058" s="13"/>
      <c r="G3058" s="14" t="str">
        <f aca="false">IF(E3058&gt;E3057,E3058,"")</f>
        <v/>
      </c>
      <c r="H3058" s="14" t="str">
        <f aca="false">IF($E3058&gt;$E3057,B3058,"")</f>
        <v/>
      </c>
      <c r="I3058" s="15" t="str">
        <f aca="false">IF($E3058&gt;$E3057,C3058,"")</f>
        <v/>
      </c>
    </row>
    <row r="3059" customFormat="false" ht="15" hidden="false" customHeight="false" outlineLevel="0" collapsed="false">
      <c r="D3059" s="7" t="n">
        <f aca="false">IF(A3059&gt;=A3058*$E$36,A3059,"")</f>
        <v>0</v>
      </c>
      <c r="E3059" s="13" t="n">
        <f aca="false">IF(D3059="",IF(1-(A3059/(E3058*$E$36))&lt;$E$37,A3059,E3058),D3059)</f>
        <v>19472.6624</v>
      </c>
      <c r="F3059" s="13"/>
      <c r="G3059" s="14" t="str">
        <f aca="false">IF(E3059&gt;E3058,E3059,"")</f>
        <v/>
      </c>
      <c r="H3059" s="14" t="str">
        <f aca="false">IF($E3059&gt;$E3058,B3059,"")</f>
        <v/>
      </c>
      <c r="I3059" s="15" t="str">
        <f aca="false">IF($E3059&gt;$E3058,C3059,"")</f>
        <v/>
      </c>
    </row>
    <row r="3060" customFormat="false" ht="15" hidden="false" customHeight="false" outlineLevel="0" collapsed="false">
      <c r="D3060" s="7" t="n">
        <f aca="false">IF(A3060&gt;=A3059*$E$36,A3060,"")</f>
        <v>0</v>
      </c>
      <c r="E3060" s="13" t="n">
        <f aca="false">IF(D3060="",IF(1-(A3060/(E3059*$E$36))&lt;$E$37,A3060,E3059),D3060)</f>
        <v>19472.6624</v>
      </c>
      <c r="F3060" s="13"/>
      <c r="G3060" s="14" t="str">
        <f aca="false">IF(E3060&gt;E3059,E3060,"")</f>
        <v/>
      </c>
      <c r="H3060" s="14" t="str">
        <f aca="false">IF($E3060&gt;$E3059,B3060,"")</f>
        <v/>
      </c>
      <c r="I3060" s="15" t="str">
        <f aca="false">IF($E3060&gt;$E3059,C3060,"")</f>
        <v/>
      </c>
    </row>
    <row r="3061" customFormat="false" ht="15" hidden="false" customHeight="false" outlineLevel="0" collapsed="false">
      <c r="D3061" s="7" t="n">
        <f aca="false">IF(A3061&gt;=A3060*$E$36,A3061,"")</f>
        <v>0</v>
      </c>
      <c r="E3061" s="13" t="n">
        <f aca="false">IF(D3061="",IF(1-(A3061/(E3060*$E$36))&lt;$E$37,A3061,E3060),D3061)</f>
        <v>19472.6624</v>
      </c>
      <c r="F3061" s="13"/>
      <c r="G3061" s="14" t="str">
        <f aca="false">IF(E3061&gt;E3060,E3061,"")</f>
        <v/>
      </c>
      <c r="H3061" s="14" t="str">
        <f aca="false">IF($E3061&gt;$E3060,B3061,"")</f>
        <v/>
      </c>
      <c r="I3061" s="15" t="str">
        <f aca="false">IF($E3061&gt;$E3060,C3061,"")</f>
        <v/>
      </c>
    </row>
    <row r="3062" customFormat="false" ht="15" hidden="false" customHeight="false" outlineLevel="0" collapsed="false">
      <c r="D3062" s="7" t="n">
        <f aca="false">IF(A3062&gt;=A3061*$E$36,A3062,"")</f>
        <v>0</v>
      </c>
      <c r="E3062" s="13" t="n">
        <f aca="false">IF(D3062="",IF(1-(A3062/(E3061*$E$36))&lt;$E$37,A3062,E3061),D3062)</f>
        <v>19472.6624</v>
      </c>
      <c r="F3062" s="13"/>
      <c r="G3062" s="14" t="str">
        <f aca="false">IF(E3062&gt;E3061,E3062,"")</f>
        <v/>
      </c>
      <c r="H3062" s="14" t="str">
        <f aca="false">IF($E3062&gt;$E3061,B3062,"")</f>
        <v/>
      </c>
      <c r="I3062" s="15" t="str">
        <f aca="false">IF($E3062&gt;$E3061,C3062,"")</f>
        <v/>
      </c>
    </row>
    <row r="3063" customFormat="false" ht="15" hidden="false" customHeight="false" outlineLevel="0" collapsed="false">
      <c r="D3063" s="7" t="n">
        <f aca="false">IF(A3063&gt;=A3062*$E$36,A3063,"")</f>
        <v>0</v>
      </c>
      <c r="E3063" s="13" t="n">
        <f aca="false">IF(D3063="",IF(1-(A3063/(E3062*$E$36))&lt;$E$37,A3063,E3062),D3063)</f>
        <v>19472.6624</v>
      </c>
      <c r="F3063" s="13"/>
      <c r="G3063" s="14" t="str">
        <f aca="false">IF(E3063&gt;E3062,E3063,"")</f>
        <v/>
      </c>
      <c r="H3063" s="14" t="str">
        <f aca="false">IF($E3063&gt;$E3062,B3063,"")</f>
        <v/>
      </c>
      <c r="I3063" s="15" t="str">
        <f aca="false">IF($E3063&gt;$E3062,C3063,"")</f>
        <v/>
      </c>
    </row>
    <row r="3064" customFormat="false" ht="15" hidden="false" customHeight="false" outlineLevel="0" collapsed="false">
      <c r="D3064" s="7" t="n">
        <f aca="false">IF(A3064&gt;=A3063*$E$36,A3064,"")</f>
        <v>0</v>
      </c>
      <c r="E3064" s="13" t="n">
        <f aca="false">IF(D3064="",IF(1-(A3064/(E3063*$E$36))&lt;$E$37,A3064,E3063),D3064)</f>
        <v>19472.6624</v>
      </c>
      <c r="F3064" s="13"/>
      <c r="G3064" s="14" t="str">
        <f aca="false">IF(E3064&gt;E3063,E3064,"")</f>
        <v/>
      </c>
      <c r="H3064" s="14" t="str">
        <f aca="false">IF($E3064&gt;$E3063,B3064,"")</f>
        <v/>
      </c>
      <c r="I3064" s="15" t="str">
        <f aca="false">IF($E3064&gt;$E3063,C3064,"")</f>
        <v/>
      </c>
    </row>
    <row r="3065" customFormat="false" ht="15" hidden="false" customHeight="false" outlineLevel="0" collapsed="false">
      <c r="D3065" s="7" t="n">
        <f aca="false">IF(A3065&gt;=A3064*$E$36,A3065,"")</f>
        <v>0</v>
      </c>
      <c r="E3065" s="13" t="n">
        <f aca="false">IF(D3065="",IF(1-(A3065/(E3064*$E$36))&lt;$E$37,A3065,E3064),D3065)</f>
        <v>19472.6624</v>
      </c>
      <c r="F3065" s="13"/>
      <c r="G3065" s="14" t="str">
        <f aca="false">IF(E3065&gt;E3064,E3065,"")</f>
        <v/>
      </c>
      <c r="H3065" s="14" t="str">
        <f aca="false">IF($E3065&gt;$E3064,B3065,"")</f>
        <v/>
      </c>
      <c r="I3065" s="15" t="str">
        <f aca="false">IF($E3065&gt;$E3064,C3065,"")</f>
        <v/>
      </c>
    </row>
    <row r="3066" customFormat="false" ht="15" hidden="false" customHeight="false" outlineLevel="0" collapsed="false">
      <c r="D3066" s="7" t="n">
        <f aca="false">IF(A3066&gt;=A3065*$E$36,A3066,"")</f>
        <v>0</v>
      </c>
      <c r="E3066" s="13" t="n">
        <f aca="false">IF(D3066="",IF(1-(A3066/(E3065*$E$36))&lt;$E$37,A3066,E3065),D3066)</f>
        <v>19472.6624</v>
      </c>
      <c r="F3066" s="13"/>
      <c r="G3066" s="14" t="str">
        <f aca="false">IF(E3066&gt;E3065,E3066,"")</f>
        <v/>
      </c>
      <c r="H3066" s="14" t="str">
        <f aca="false">IF($E3066&gt;$E3065,B3066,"")</f>
        <v/>
      </c>
      <c r="I3066" s="15" t="str">
        <f aca="false">IF($E3066&gt;$E3065,C3066,"")</f>
        <v/>
      </c>
    </row>
    <row r="3067" customFormat="false" ht="15" hidden="false" customHeight="false" outlineLevel="0" collapsed="false">
      <c r="D3067" s="7" t="n">
        <f aca="false">IF(A3067&gt;=A3066*$E$36,A3067,"")</f>
        <v>0</v>
      </c>
      <c r="E3067" s="13" t="n">
        <f aca="false">IF(D3067="",IF(1-(A3067/(E3066*$E$36))&lt;$E$37,A3067,E3066),D3067)</f>
        <v>19472.6624</v>
      </c>
      <c r="F3067" s="13"/>
      <c r="G3067" s="14" t="str">
        <f aca="false">IF(E3067&gt;E3066,E3067,"")</f>
        <v/>
      </c>
      <c r="H3067" s="14" t="str">
        <f aca="false">IF($E3067&gt;$E3066,B3067,"")</f>
        <v/>
      </c>
      <c r="I3067" s="15" t="str">
        <f aca="false">IF($E3067&gt;$E3066,C3067,"")</f>
        <v/>
      </c>
    </row>
    <row r="3068" customFormat="false" ht="15" hidden="false" customHeight="false" outlineLevel="0" collapsed="false">
      <c r="D3068" s="7" t="n">
        <f aca="false">IF(A3068&gt;=A3067*$E$36,A3068,"")</f>
        <v>0</v>
      </c>
      <c r="E3068" s="13" t="n">
        <f aca="false">IF(D3068="",IF(1-(A3068/(E3067*$E$36))&lt;$E$37,A3068,E3067),D3068)</f>
        <v>19472.6624</v>
      </c>
      <c r="F3068" s="13"/>
      <c r="G3068" s="14" t="str">
        <f aca="false">IF(E3068&gt;E3067,E3068,"")</f>
        <v/>
      </c>
      <c r="H3068" s="14" t="str">
        <f aca="false">IF($E3068&gt;$E3067,B3068,"")</f>
        <v/>
      </c>
      <c r="I3068" s="15" t="str">
        <f aca="false">IF($E3068&gt;$E3067,C3068,"")</f>
        <v/>
      </c>
    </row>
    <row r="3069" customFormat="false" ht="15" hidden="false" customHeight="false" outlineLevel="0" collapsed="false">
      <c r="D3069" s="7" t="n">
        <f aca="false">IF(A3069&gt;=A3068*$E$36,A3069,"")</f>
        <v>0</v>
      </c>
      <c r="E3069" s="13" t="n">
        <f aca="false">IF(D3069="",IF(1-(A3069/(E3068*$E$36))&lt;$E$37,A3069,E3068),D3069)</f>
        <v>19472.6624</v>
      </c>
      <c r="F3069" s="13"/>
      <c r="G3069" s="14" t="str">
        <f aca="false">IF(E3069&gt;E3068,E3069,"")</f>
        <v/>
      </c>
      <c r="H3069" s="14" t="str">
        <f aca="false">IF($E3069&gt;$E3068,B3069,"")</f>
        <v/>
      </c>
      <c r="I3069" s="15" t="str">
        <f aca="false">IF($E3069&gt;$E3068,C3069,"")</f>
        <v/>
      </c>
    </row>
    <row r="3070" customFormat="false" ht="15" hidden="false" customHeight="false" outlineLevel="0" collapsed="false">
      <c r="D3070" s="7" t="n">
        <f aca="false">IF(A3070&gt;=A3069*$E$36,A3070,"")</f>
        <v>0</v>
      </c>
      <c r="E3070" s="13" t="n">
        <f aca="false">IF(D3070="",IF(1-(A3070/(E3069*$E$36))&lt;$E$37,A3070,E3069),D3070)</f>
        <v>19472.6624</v>
      </c>
      <c r="F3070" s="13"/>
      <c r="G3070" s="14" t="str">
        <f aca="false">IF(E3070&gt;E3069,E3070,"")</f>
        <v/>
      </c>
      <c r="H3070" s="14" t="str">
        <f aca="false">IF($E3070&gt;$E3069,B3070,"")</f>
        <v/>
      </c>
      <c r="I3070" s="15" t="str">
        <f aca="false">IF($E3070&gt;$E3069,C3070,"")</f>
        <v/>
      </c>
    </row>
    <row r="3071" customFormat="false" ht="15" hidden="false" customHeight="false" outlineLevel="0" collapsed="false">
      <c r="D3071" s="7" t="n">
        <f aca="false">IF(A3071&gt;=A3070*$E$36,A3071,"")</f>
        <v>0</v>
      </c>
      <c r="E3071" s="13" t="n">
        <f aca="false">IF(D3071="",IF(1-(A3071/(E3070*$E$36))&lt;$E$37,A3071,E3070),D3071)</f>
        <v>19472.6624</v>
      </c>
      <c r="F3071" s="13"/>
      <c r="G3071" s="14" t="str">
        <f aca="false">IF(E3071&gt;E3070,E3071,"")</f>
        <v/>
      </c>
      <c r="H3071" s="14" t="str">
        <f aca="false">IF($E3071&gt;$E3070,B3071,"")</f>
        <v/>
      </c>
      <c r="I3071" s="15" t="str">
        <f aca="false">IF($E3071&gt;$E3070,C3071,"")</f>
        <v/>
      </c>
    </row>
    <row r="3072" customFormat="false" ht="15" hidden="false" customHeight="false" outlineLevel="0" collapsed="false">
      <c r="D3072" s="7" t="n">
        <f aca="false">IF(A3072&gt;=A3071*$E$36,A3072,"")</f>
        <v>0</v>
      </c>
      <c r="E3072" s="13" t="n">
        <f aca="false">IF(D3072="",IF(1-(A3072/(E3071*$E$36))&lt;$E$37,A3072,E3071),D3072)</f>
        <v>19472.6624</v>
      </c>
      <c r="F3072" s="13"/>
      <c r="G3072" s="14" t="str">
        <f aca="false">IF(E3072&gt;E3071,E3072,"")</f>
        <v/>
      </c>
      <c r="H3072" s="14" t="str">
        <f aca="false">IF($E3072&gt;$E3071,B3072,"")</f>
        <v/>
      </c>
      <c r="I3072" s="15" t="str">
        <f aca="false">IF($E3072&gt;$E3071,C3072,"")</f>
        <v/>
      </c>
    </row>
    <row r="3073" customFormat="false" ht="15" hidden="false" customHeight="false" outlineLevel="0" collapsed="false">
      <c r="D3073" s="7" t="n">
        <f aca="false">IF(A3073&gt;=A3072*$E$36,A3073,"")</f>
        <v>0</v>
      </c>
      <c r="E3073" s="13" t="n">
        <f aca="false">IF(D3073="",IF(1-(A3073/(E3072*$E$36))&lt;$E$37,A3073,E3072),D3073)</f>
        <v>19472.6624</v>
      </c>
      <c r="F3073" s="13"/>
      <c r="G3073" s="14" t="str">
        <f aca="false">IF(E3073&gt;E3072,E3073,"")</f>
        <v/>
      </c>
      <c r="H3073" s="14" t="str">
        <f aca="false">IF($E3073&gt;$E3072,B3073,"")</f>
        <v/>
      </c>
      <c r="I3073" s="15" t="str">
        <f aca="false">IF($E3073&gt;$E3072,C3073,"")</f>
        <v/>
      </c>
    </row>
    <row r="3074" customFormat="false" ht="15" hidden="false" customHeight="false" outlineLevel="0" collapsed="false">
      <c r="D3074" s="7" t="n">
        <f aca="false">IF(A3074&gt;=A3073*$E$36,A3074,"")</f>
        <v>0</v>
      </c>
      <c r="E3074" s="13" t="n">
        <f aca="false">IF(D3074="",IF(1-(A3074/(E3073*$E$36))&lt;$E$37,A3074,E3073),D3074)</f>
        <v>19472.6624</v>
      </c>
      <c r="F3074" s="13"/>
      <c r="G3074" s="14" t="str">
        <f aca="false">IF(E3074&gt;E3073,E3074,"")</f>
        <v/>
      </c>
      <c r="H3074" s="14" t="str">
        <f aca="false">IF($E3074&gt;$E3073,B3074,"")</f>
        <v/>
      </c>
      <c r="I3074" s="15" t="str">
        <f aca="false">IF($E3074&gt;$E3073,C3074,"")</f>
        <v/>
      </c>
    </row>
    <row r="3075" customFormat="false" ht="15" hidden="false" customHeight="false" outlineLevel="0" collapsed="false">
      <c r="D3075" s="7" t="n">
        <f aca="false">IF(A3075&gt;=A3074*$E$36,A3075,"")</f>
        <v>0</v>
      </c>
      <c r="E3075" s="13" t="n">
        <f aca="false">IF(D3075="",IF(1-(A3075/(E3074*$E$36))&lt;$E$37,A3075,E3074),D3075)</f>
        <v>19472.6624</v>
      </c>
      <c r="F3075" s="13"/>
      <c r="G3075" s="14" t="str">
        <f aca="false">IF(E3075&gt;E3074,E3075,"")</f>
        <v/>
      </c>
      <c r="H3075" s="14" t="str">
        <f aca="false">IF($E3075&gt;$E3074,B3075,"")</f>
        <v/>
      </c>
      <c r="I3075" s="15" t="str">
        <f aca="false">IF($E3075&gt;$E3074,C3075,"")</f>
        <v/>
      </c>
    </row>
    <row r="3076" customFormat="false" ht="15" hidden="false" customHeight="false" outlineLevel="0" collapsed="false">
      <c r="D3076" s="7" t="n">
        <f aca="false">IF(A3076&gt;=A3075*$E$36,A3076,"")</f>
        <v>0</v>
      </c>
      <c r="E3076" s="13" t="n">
        <f aca="false">IF(D3076="",IF(1-(A3076/(E3075*$E$36))&lt;$E$37,A3076,E3075),D3076)</f>
        <v>19472.6624</v>
      </c>
      <c r="F3076" s="13"/>
      <c r="G3076" s="14" t="str">
        <f aca="false">IF(E3076&gt;E3075,E3076,"")</f>
        <v/>
      </c>
      <c r="H3076" s="14" t="str">
        <f aca="false">IF($E3076&gt;$E3075,B3076,"")</f>
        <v/>
      </c>
      <c r="I3076" s="15" t="str">
        <f aca="false">IF($E3076&gt;$E3075,C3076,"")</f>
        <v/>
      </c>
    </row>
    <row r="3077" customFormat="false" ht="15" hidden="false" customHeight="false" outlineLevel="0" collapsed="false">
      <c r="D3077" s="7" t="n">
        <f aca="false">IF(A3077&gt;=A3076*$E$36,A3077,"")</f>
        <v>0</v>
      </c>
      <c r="E3077" s="13" t="n">
        <f aca="false">IF(D3077="",IF(1-(A3077/(E3076*$E$36))&lt;$E$37,A3077,E3076),D3077)</f>
        <v>19472.6624</v>
      </c>
      <c r="F3077" s="13"/>
      <c r="G3077" s="14" t="str">
        <f aca="false">IF(E3077&gt;E3076,E3077,"")</f>
        <v/>
      </c>
      <c r="H3077" s="14" t="str">
        <f aca="false">IF($E3077&gt;$E3076,B3077,"")</f>
        <v/>
      </c>
      <c r="I3077" s="15" t="str">
        <f aca="false">IF($E3077&gt;$E3076,C3077,"")</f>
        <v/>
      </c>
    </row>
    <row r="3078" customFormat="false" ht="15" hidden="false" customHeight="false" outlineLevel="0" collapsed="false">
      <c r="D3078" s="7" t="n">
        <f aca="false">IF(A3078&gt;=A3077*$E$36,A3078,"")</f>
        <v>0</v>
      </c>
      <c r="E3078" s="13" t="n">
        <f aca="false">IF(D3078="",IF(1-(A3078/(E3077*$E$36))&lt;$E$37,A3078,E3077),D3078)</f>
        <v>19472.6624</v>
      </c>
      <c r="F3078" s="13"/>
      <c r="G3078" s="14" t="str">
        <f aca="false">IF(E3078&gt;E3077,E3078,"")</f>
        <v/>
      </c>
      <c r="H3078" s="14" t="str">
        <f aca="false">IF($E3078&gt;$E3077,B3078,"")</f>
        <v/>
      </c>
      <c r="I3078" s="15" t="str">
        <f aca="false">IF($E3078&gt;$E3077,C3078,"")</f>
        <v/>
      </c>
    </row>
    <row r="3079" customFormat="false" ht="15" hidden="false" customHeight="false" outlineLevel="0" collapsed="false">
      <c r="D3079" s="7" t="n">
        <f aca="false">IF(A3079&gt;=A3078*$E$36,A3079,"")</f>
        <v>0</v>
      </c>
      <c r="E3079" s="13" t="n">
        <f aca="false">IF(D3079="",IF(1-(A3079/(E3078*$E$36))&lt;$E$37,A3079,E3078),D3079)</f>
        <v>19472.6624</v>
      </c>
      <c r="F3079" s="13"/>
      <c r="G3079" s="14" t="str">
        <f aca="false">IF(E3079&gt;E3078,E3079,"")</f>
        <v/>
      </c>
      <c r="H3079" s="14" t="str">
        <f aca="false">IF($E3079&gt;$E3078,B3079,"")</f>
        <v/>
      </c>
      <c r="I3079" s="15" t="str">
        <f aca="false">IF($E3079&gt;$E3078,C3079,"")</f>
        <v/>
      </c>
    </row>
    <row r="3080" customFormat="false" ht="15" hidden="false" customHeight="false" outlineLevel="0" collapsed="false">
      <c r="D3080" s="7" t="n">
        <f aca="false">IF(A3080&gt;=A3079*$E$36,A3080,"")</f>
        <v>0</v>
      </c>
      <c r="E3080" s="13" t="n">
        <f aca="false">IF(D3080="",IF(1-(A3080/(E3079*$E$36))&lt;$E$37,A3080,E3079),D3080)</f>
        <v>19472.6624</v>
      </c>
      <c r="F3080" s="13"/>
      <c r="G3080" s="14" t="str">
        <f aca="false">IF(E3080&gt;E3079,E3080,"")</f>
        <v/>
      </c>
      <c r="H3080" s="14" t="str">
        <f aca="false">IF($E3080&gt;$E3079,B3080,"")</f>
        <v/>
      </c>
      <c r="I3080" s="15" t="str">
        <f aca="false">IF($E3080&gt;$E3079,C3080,"")</f>
        <v/>
      </c>
    </row>
    <row r="3081" customFormat="false" ht="15" hidden="false" customHeight="false" outlineLevel="0" collapsed="false">
      <c r="D3081" s="7" t="n">
        <f aca="false">IF(A3081&gt;=A3080*$E$36,A3081,"")</f>
        <v>0</v>
      </c>
      <c r="E3081" s="13" t="n">
        <f aca="false">IF(D3081="",IF(1-(A3081/(E3080*$E$36))&lt;$E$37,A3081,E3080),D3081)</f>
        <v>19472.6624</v>
      </c>
      <c r="F3081" s="13"/>
      <c r="G3081" s="14" t="str">
        <f aca="false">IF(E3081&gt;E3080,E3081,"")</f>
        <v/>
      </c>
      <c r="H3081" s="14" t="str">
        <f aca="false">IF($E3081&gt;$E3080,B3081,"")</f>
        <v/>
      </c>
      <c r="I3081" s="15" t="str">
        <f aca="false">IF($E3081&gt;$E3080,C3081,"")</f>
        <v/>
      </c>
    </row>
    <row r="3082" customFormat="false" ht="15" hidden="false" customHeight="false" outlineLevel="0" collapsed="false">
      <c r="D3082" s="7" t="n">
        <f aca="false">IF(A3082&gt;=A3081*$E$36,A3082,"")</f>
        <v>0</v>
      </c>
      <c r="E3082" s="13" t="n">
        <f aca="false">IF(D3082="",IF(1-(A3082/(E3081*$E$36))&lt;$E$37,A3082,E3081),D3082)</f>
        <v>19472.6624</v>
      </c>
      <c r="F3082" s="13"/>
      <c r="G3082" s="14" t="str">
        <f aca="false">IF(E3082&gt;E3081,E3082,"")</f>
        <v/>
      </c>
      <c r="H3082" s="14" t="str">
        <f aca="false">IF($E3082&gt;$E3081,B3082,"")</f>
        <v/>
      </c>
      <c r="I3082" s="15" t="str">
        <f aca="false">IF($E3082&gt;$E3081,C3082,"")</f>
        <v/>
      </c>
    </row>
    <row r="3083" customFormat="false" ht="15" hidden="false" customHeight="false" outlineLevel="0" collapsed="false">
      <c r="D3083" s="7" t="n">
        <f aca="false">IF(A3083&gt;=A3082*$E$36,A3083,"")</f>
        <v>0</v>
      </c>
      <c r="E3083" s="13" t="n">
        <f aca="false">IF(D3083="",IF(1-(A3083/(E3082*$E$36))&lt;$E$37,A3083,E3082),D3083)</f>
        <v>19472.6624</v>
      </c>
      <c r="F3083" s="13"/>
      <c r="G3083" s="14" t="str">
        <f aca="false">IF(E3083&gt;E3082,E3083,"")</f>
        <v/>
      </c>
      <c r="H3083" s="14" t="str">
        <f aca="false">IF($E3083&gt;$E3082,B3083,"")</f>
        <v/>
      </c>
      <c r="I3083" s="15" t="str">
        <f aca="false">IF($E3083&gt;$E3082,C3083,"")</f>
        <v/>
      </c>
    </row>
    <row r="3084" customFormat="false" ht="15" hidden="false" customHeight="false" outlineLevel="0" collapsed="false">
      <c r="D3084" s="7" t="n">
        <f aca="false">IF(A3084&gt;=A3083*$E$36,A3084,"")</f>
        <v>0</v>
      </c>
      <c r="E3084" s="13" t="n">
        <f aca="false">IF(D3084="",IF(1-(A3084/(E3083*$E$36))&lt;$E$37,A3084,E3083),D3084)</f>
        <v>19472.6624</v>
      </c>
      <c r="F3084" s="13"/>
      <c r="G3084" s="14" t="str">
        <f aca="false">IF(E3084&gt;E3083,E3084,"")</f>
        <v/>
      </c>
      <c r="H3084" s="14" t="str">
        <f aca="false">IF($E3084&gt;$E3083,B3084,"")</f>
        <v/>
      </c>
      <c r="I3084" s="15" t="str">
        <f aca="false">IF($E3084&gt;$E3083,C3084,"")</f>
        <v/>
      </c>
    </row>
    <row r="3085" customFormat="false" ht="15" hidden="false" customHeight="false" outlineLevel="0" collapsed="false">
      <c r="D3085" s="7" t="n">
        <f aca="false">IF(A3085&gt;=A3084*$E$36,A3085,"")</f>
        <v>0</v>
      </c>
      <c r="E3085" s="13" t="n">
        <f aca="false">IF(D3085="",IF(1-(A3085/(E3084*$E$36))&lt;$E$37,A3085,E3084),D3085)</f>
        <v>19472.6624</v>
      </c>
      <c r="F3085" s="13"/>
      <c r="G3085" s="14" t="str">
        <f aca="false">IF(E3085&gt;E3084,E3085,"")</f>
        <v/>
      </c>
      <c r="H3085" s="14" t="str">
        <f aca="false">IF($E3085&gt;$E3084,B3085,"")</f>
        <v/>
      </c>
      <c r="I3085" s="15" t="str">
        <f aca="false">IF($E3085&gt;$E3084,C3085,"")</f>
        <v/>
      </c>
    </row>
    <row r="3086" customFormat="false" ht="15" hidden="false" customHeight="false" outlineLevel="0" collapsed="false">
      <c r="D3086" s="7" t="n">
        <f aca="false">IF(A3086&gt;=A3085*$E$36,A3086,"")</f>
        <v>0</v>
      </c>
      <c r="E3086" s="13" t="n">
        <f aca="false">IF(D3086="",IF(1-(A3086/(E3085*$E$36))&lt;$E$37,A3086,E3085),D3086)</f>
        <v>19472.6624</v>
      </c>
      <c r="F3086" s="13"/>
      <c r="G3086" s="14" t="str">
        <f aca="false">IF(E3086&gt;E3085,E3086,"")</f>
        <v/>
      </c>
      <c r="H3086" s="14" t="str">
        <f aca="false">IF($E3086&gt;$E3085,B3086,"")</f>
        <v/>
      </c>
      <c r="I3086" s="15" t="str">
        <f aca="false">IF($E3086&gt;$E3085,C3086,"")</f>
        <v/>
      </c>
    </row>
    <row r="3087" customFormat="false" ht="15" hidden="false" customHeight="false" outlineLevel="0" collapsed="false">
      <c r="D3087" s="7" t="n">
        <f aca="false">IF(A3087&gt;=A3086*$E$36,A3087,"")</f>
        <v>0</v>
      </c>
      <c r="E3087" s="13" t="n">
        <f aca="false">IF(D3087="",IF(1-(A3087/(E3086*$E$36))&lt;$E$37,A3087,E3086),D3087)</f>
        <v>19472.6624</v>
      </c>
      <c r="F3087" s="13"/>
      <c r="G3087" s="14" t="str">
        <f aca="false">IF(E3087&gt;E3086,E3087,"")</f>
        <v/>
      </c>
      <c r="H3087" s="14" t="str">
        <f aca="false">IF($E3087&gt;$E3086,B3087,"")</f>
        <v/>
      </c>
      <c r="I3087" s="15" t="str">
        <f aca="false">IF($E3087&gt;$E3086,C3087,"")</f>
        <v/>
      </c>
    </row>
    <row r="3088" customFormat="false" ht="15" hidden="false" customHeight="false" outlineLevel="0" collapsed="false">
      <c r="D3088" s="7" t="n">
        <f aca="false">IF(A3088&gt;=A3087*$E$36,A3088,"")</f>
        <v>0</v>
      </c>
      <c r="E3088" s="13" t="n">
        <f aca="false">IF(D3088="",IF(1-(A3088/(E3087*$E$36))&lt;$E$37,A3088,E3087),D3088)</f>
        <v>19472.6624</v>
      </c>
      <c r="F3088" s="13"/>
      <c r="G3088" s="14" t="str">
        <f aca="false">IF(E3088&gt;E3087,E3088,"")</f>
        <v/>
      </c>
      <c r="H3088" s="14" t="str">
        <f aca="false">IF($E3088&gt;$E3087,B3088,"")</f>
        <v/>
      </c>
      <c r="I3088" s="15" t="str">
        <f aca="false">IF($E3088&gt;$E3087,C3088,"")</f>
        <v/>
      </c>
    </row>
    <row r="3089" customFormat="false" ht="15" hidden="false" customHeight="false" outlineLevel="0" collapsed="false">
      <c r="D3089" s="7" t="n">
        <f aca="false">IF(A3089&gt;=A3088*$E$36,A3089,"")</f>
        <v>0</v>
      </c>
      <c r="E3089" s="13" t="n">
        <f aca="false">IF(D3089="",IF(1-(A3089/(E3088*$E$36))&lt;$E$37,A3089,E3088),D3089)</f>
        <v>19472.6624</v>
      </c>
      <c r="F3089" s="13"/>
      <c r="G3089" s="14" t="str">
        <f aca="false">IF(E3089&gt;E3088,E3089,"")</f>
        <v/>
      </c>
      <c r="H3089" s="14" t="str">
        <f aca="false">IF($E3089&gt;$E3088,B3089,"")</f>
        <v/>
      </c>
      <c r="I3089" s="15" t="str">
        <f aca="false">IF($E3089&gt;$E3088,C3089,"")</f>
        <v/>
      </c>
    </row>
    <row r="3090" customFormat="false" ht="15" hidden="false" customHeight="false" outlineLevel="0" collapsed="false">
      <c r="D3090" s="7" t="n">
        <f aca="false">IF(A3090&gt;=A3089*$E$36,A3090,"")</f>
        <v>0</v>
      </c>
      <c r="E3090" s="13" t="n">
        <f aca="false">IF(D3090="",IF(1-(A3090/(E3089*$E$36))&lt;$E$37,A3090,E3089),D3090)</f>
        <v>19472.6624</v>
      </c>
      <c r="F3090" s="13"/>
      <c r="G3090" s="14" t="str">
        <f aca="false">IF(E3090&gt;E3089,E3090,"")</f>
        <v/>
      </c>
      <c r="H3090" s="14" t="str">
        <f aca="false">IF($E3090&gt;$E3089,B3090,"")</f>
        <v/>
      </c>
      <c r="I3090" s="15" t="str">
        <f aca="false">IF($E3090&gt;$E3089,C3090,"")</f>
        <v/>
      </c>
    </row>
    <row r="3091" customFormat="false" ht="15" hidden="false" customHeight="false" outlineLevel="0" collapsed="false">
      <c r="D3091" s="7" t="n">
        <f aca="false">IF(A3091&gt;=A3090*$E$36,A3091,"")</f>
        <v>0</v>
      </c>
      <c r="E3091" s="13" t="n">
        <f aca="false">IF(D3091="",IF(1-(A3091/(E3090*$E$36))&lt;$E$37,A3091,E3090),D3091)</f>
        <v>19472.6624</v>
      </c>
      <c r="F3091" s="13"/>
      <c r="G3091" s="14" t="str">
        <f aca="false">IF(E3091&gt;E3090,E3091,"")</f>
        <v/>
      </c>
      <c r="H3091" s="14" t="str">
        <f aca="false">IF($E3091&gt;$E3090,B3091,"")</f>
        <v/>
      </c>
      <c r="I3091" s="15" t="str">
        <f aca="false">IF($E3091&gt;$E3090,C3091,"")</f>
        <v/>
      </c>
    </row>
    <row r="3092" customFormat="false" ht="15" hidden="false" customHeight="false" outlineLevel="0" collapsed="false">
      <c r="D3092" s="7" t="n">
        <f aca="false">IF(A3092&gt;=A3091*$E$36,A3092,"")</f>
        <v>0</v>
      </c>
      <c r="E3092" s="13" t="n">
        <f aca="false">IF(D3092="",IF(1-(A3092/(E3091*$E$36))&lt;$E$37,A3092,E3091),D3092)</f>
        <v>19472.6624</v>
      </c>
      <c r="F3092" s="13"/>
      <c r="G3092" s="14" t="str">
        <f aca="false">IF(E3092&gt;E3091,E3092,"")</f>
        <v/>
      </c>
      <c r="H3092" s="14" t="str">
        <f aca="false">IF($E3092&gt;$E3091,B3092,"")</f>
        <v/>
      </c>
      <c r="I3092" s="15" t="str">
        <f aca="false">IF($E3092&gt;$E3091,C3092,"")</f>
        <v/>
      </c>
    </row>
    <row r="3093" customFormat="false" ht="15" hidden="false" customHeight="false" outlineLevel="0" collapsed="false">
      <c r="D3093" s="7" t="n">
        <f aca="false">IF(A3093&gt;=A3092*$E$36,A3093,"")</f>
        <v>0</v>
      </c>
      <c r="E3093" s="13" t="n">
        <f aca="false">IF(D3093="",IF(1-(A3093/(E3092*$E$36))&lt;$E$37,A3093,E3092),D3093)</f>
        <v>19472.6624</v>
      </c>
      <c r="F3093" s="13"/>
      <c r="G3093" s="14" t="str">
        <f aca="false">IF(E3093&gt;E3092,E3093,"")</f>
        <v/>
      </c>
      <c r="H3093" s="14" t="str">
        <f aca="false">IF($E3093&gt;$E3092,B3093,"")</f>
        <v/>
      </c>
      <c r="I3093" s="15" t="str">
        <f aca="false">IF($E3093&gt;$E3092,C3093,"")</f>
        <v/>
      </c>
    </row>
    <row r="3094" customFormat="false" ht="15" hidden="false" customHeight="false" outlineLevel="0" collapsed="false">
      <c r="D3094" s="7" t="n">
        <f aca="false">IF(A3094&gt;=A3093*$E$36,A3094,"")</f>
        <v>0</v>
      </c>
      <c r="E3094" s="13" t="n">
        <f aca="false">IF(D3094="",IF(1-(A3094/(E3093*$E$36))&lt;$E$37,A3094,E3093),D3094)</f>
        <v>19472.6624</v>
      </c>
      <c r="F3094" s="13"/>
      <c r="G3094" s="14" t="str">
        <f aca="false">IF(E3094&gt;E3093,E3094,"")</f>
        <v/>
      </c>
      <c r="H3094" s="14" t="str">
        <f aca="false">IF($E3094&gt;$E3093,B3094,"")</f>
        <v/>
      </c>
      <c r="I3094" s="15" t="str">
        <f aca="false">IF($E3094&gt;$E3093,C3094,"")</f>
        <v/>
      </c>
    </row>
    <row r="3095" customFormat="false" ht="15" hidden="false" customHeight="false" outlineLevel="0" collapsed="false">
      <c r="D3095" s="7" t="n">
        <f aca="false">IF(A3095&gt;=A3094*$E$36,A3095,"")</f>
        <v>0</v>
      </c>
      <c r="E3095" s="13" t="n">
        <f aca="false">IF(D3095="",IF(1-(A3095/(E3094*$E$36))&lt;$E$37,A3095,E3094),D3095)</f>
        <v>19472.6624</v>
      </c>
      <c r="F3095" s="13"/>
      <c r="G3095" s="14" t="str">
        <f aca="false">IF(E3095&gt;E3094,E3095,"")</f>
        <v/>
      </c>
      <c r="H3095" s="14" t="str">
        <f aca="false">IF($E3095&gt;$E3094,B3095,"")</f>
        <v/>
      </c>
      <c r="I3095" s="15" t="str">
        <f aca="false">IF($E3095&gt;$E3094,C3095,"")</f>
        <v/>
      </c>
    </row>
    <row r="3096" customFormat="false" ht="15" hidden="false" customHeight="false" outlineLevel="0" collapsed="false">
      <c r="D3096" s="7" t="n">
        <f aca="false">IF(A3096&gt;=A3095*$E$36,A3096,"")</f>
        <v>0</v>
      </c>
      <c r="E3096" s="13" t="n">
        <f aca="false">IF(D3096="",IF(1-(A3096/(E3095*$E$36))&lt;$E$37,A3096,E3095),D3096)</f>
        <v>19472.6624</v>
      </c>
      <c r="F3096" s="13"/>
      <c r="G3096" s="14" t="str">
        <f aca="false">IF(E3096&gt;E3095,E3096,"")</f>
        <v/>
      </c>
      <c r="H3096" s="14" t="str">
        <f aca="false">IF($E3096&gt;$E3095,B3096,"")</f>
        <v/>
      </c>
      <c r="I3096" s="15" t="str">
        <f aca="false">IF($E3096&gt;$E3095,C3096,"")</f>
        <v/>
      </c>
    </row>
    <row r="3097" customFormat="false" ht="15" hidden="false" customHeight="false" outlineLevel="0" collapsed="false">
      <c r="D3097" s="7" t="n">
        <f aca="false">IF(A3097&gt;=A3096*$E$36,A3097,"")</f>
        <v>0</v>
      </c>
      <c r="E3097" s="13" t="n">
        <f aca="false">IF(D3097="",IF(1-(A3097/(E3096*$E$36))&lt;$E$37,A3097,E3096),D3097)</f>
        <v>19472.6624</v>
      </c>
      <c r="F3097" s="13"/>
      <c r="G3097" s="14" t="str">
        <f aca="false">IF(E3097&gt;E3096,E3097,"")</f>
        <v/>
      </c>
      <c r="H3097" s="14" t="str">
        <f aca="false">IF($E3097&gt;$E3096,B3097,"")</f>
        <v/>
      </c>
      <c r="I3097" s="15" t="str">
        <f aca="false">IF($E3097&gt;$E3096,C3097,"")</f>
        <v/>
      </c>
    </row>
    <row r="3098" customFormat="false" ht="15" hidden="false" customHeight="false" outlineLevel="0" collapsed="false">
      <c r="D3098" s="7" t="n">
        <f aca="false">IF(A3098&gt;=A3097*$E$36,A3098,"")</f>
        <v>0</v>
      </c>
      <c r="E3098" s="13" t="n">
        <f aca="false">IF(D3098="",IF(1-(A3098/(E3097*$E$36))&lt;$E$37,A3098,E3097),D3098)</f>
        <v>19472.6624</v>
      </c>
      <c r="F3098" s="13"/>
      <c r="G3098" s="14" t="str">
        <f aca="false">IF(E3098&gt;E3097,E3098,"")</f>
        <v/>
      </c>
      <c r="H3098" s="14" t="str">
        <f aca="false">IF($E3098&gt;$E3097,B3098,"")</f>
        <v/>
      </c>
      <c r="I3098" s="15" t="str">
        <f aca="false">IF($E3098&gt;$E3097,C3098,"")</f>
        <v/>
      </c>
    </row>
    <row r="3099" customFormat="false" ht="15" hidden="false" customHeight="false" outlineLevel="0" collapsed="false">
      <c r="D3099" s="7" t="n">
        <f aca="false">IF(A3099&gt;=A3098*$E$36,A3099,"")</f>
        <v>0</v>
      </c>
      <c r="E3099" s="13" t="n">
        <f aca="false">IF(D3099="",IF(1-(A3099/(E3098*$E$36))&lt;$E$37,A3099,E3098),D3099)</f>
        <v>19472.6624</v>
      </c>
      <c r="F3099" s="13"/>
      <c r="G3099" s="14" t="str">
        <f aca="false">IF(E3099&gt;E3098,E3099,"")</f>
        <v/>
      </c>
      <c r="H3099" s="14" t="str">
        <f aca="false">IF($E3099&gt;$E3098,B3099,"")</f>
        <v/>
      </c>
      <c r="I3099" s="15" t="str">
        <f aca="false">IF($E3099&gt;$E3098,C3099,"")</f>
        <v/>
      </c>
    </row>
    <row r="3100" customFormat="false" ht="15" hidden="false" customHeight="false" outlineLevel="0" collapsed="false">
      <c r="D3100" s="7" t="n">
        <f aca="false">IF(A3100&gt;=A3099*$E$36,A3100,"")</f>
        <v>0</v>
      </c>
      <c r="E3100" s="13" t="n">
        <f aca="false">IF(D3100="",IF(1-(A3100/(E3099*$E$36))&lt;$E$37,A3100,E3099),D3100)</f>
        <v>19472.6624</v>
      </c>
      <c r="F3100" s="13"/>
      <c r="G3100" s="14" t="str">
        <f aca="false">IF(E3100&gt;E3099,E3100,"")</f>
        <v/>
      </c>
      <c r="H3100" s="14" t="str">
        <f aca="false">IF($E3100&gt;$E3099,B3100,"")</f>
        <v/>
      </c>
      <c r="I3100" s="15" t="str">
        <f aca="false">IF($E3100&gt;$E3099,C3100,"")</f>
        <v/>
      </c>
    </row>
    <row r="3101" customFormat="false" ht="15" hidden="false" customHeight="false" outlineLevel="0" collapsed="false">
      <c r="D3101" s="7" t="n">
        <f aca="false">IF(A3101&gt;=A3100*$E$36,A3101,"")</f>
        <v>0</v>
      </c>
      <c r="E3101" s="13" t="n">
        <f aca="false">IF(D3101="",IF(1-(A3101/(E3100*$E$36))&lt;$E$37,A3101,E3100),D3101)</f>
        <v>19472.6624</v>
      </c>
      <c r="F3101" s="13"/>
      <c r="G3101" s="14" t="str">
        <f aca="false">IF(E3101&gt;E3100,E3101,"")</f>
        <v/>
      </c>
      <c r="H3101" s="14" t="str">
        <f aca="false">IF($E3101&gt;$E3100,B3101,"")</f>
        <v/>
      </c>
      <c r="I3101" s="15" t="str">
        <f aca="false">IF($E3101&gt;$E3100,C3101,"")</f>
        <v/>
      </c>
    </row>
    <row r="3102" customFormat="false" ht="15" hidden="false" customHeight="false" outlineLevel="0" collapsed="false">
      <c r="D3102" s="7" t="n">
        <f aca="false">IF(A3102&gt;=A3101*$E$36,A3102,"")</f>
        <v>0</v>
      </c>
      <c r="E3102" s="13" t="n">
        <f aca="false">IF(D3102="",IF(1-(A3102/(E3101*$E$36))&lt;$E$37,A3102,E3101),D3102)</f>
        <v>19472.6624</v>
      </c>
      <c r="F3102" s="13"/>
      <c r="G3102" s="14" t="str">
        <f aca="false">IF(E3102&gt;E3101,E3102,"")</f>
        <v/>
      </c>
      <c r="H3102" s="14" t="str">
        <f aca="false">IF($E3102&gt;$E3101,B3102,"")</f>
        <v/>
      </c>
      <c r="I3102" s="15" t="str">
        <f aca="false">IF($E3102&gt;$E3101,C3102,"")</f>
        <v/>
      </c>
    </row>
    <row r="3103" customFormat="false" ht="15" hidden="false" customHeight="false" outlineLevel="0" collapsed="false">
      <c r="D3103" s="7" t="n">
        <f aca="false">IF(A3103&gt;=A3102*$E$36,A3103,"")</f>
        <v>0</v>
      </c>
      <c r="E3103" s="13" t="n">
        <f aca="false">IF(D3103="",IF(1-(A3103/(E3102*$E$36))&lt;$E$37,A3103,E3102),D3103)</f>
        <v>19472.6624</v>
      </c>
      <c r="F3103" s="13"/>
      <c r="G3103" s="14" t="str">
        <f aca="false">IF(E3103&gt;E3102,E3103,"")</f>
        <v/>
      </c>
      <c r="H3103" s="14" t="str">
        <f aca="false">IF($E3103&gt;$E3102,B3103,"")</f>
        <v/>
      </c>
      <c r="I3103" s="15" t="str">
        <f aca="false">IF($E3103&gt;$E3102,C3103,"")</f>
        <v/>
      </c>
    </row>
    <row r="3104" customFormat="false" ht="15" hidden="false" customHeight="false" outlineLevel="0" collapsed="false">
      <c r="D3104" s="7" t="n">
        <f aca="false">IF(A3104&gt;=A3103*$E$36,A3104,"")</f>
        <v>0</v>
      </c>
      <c r="E3104" s="13" t="n">
        <f aca="false">IF(D3104="",IF(1-(A3104/(E3103*$E$36))&lt;$E$37,A3104,E3103),D3104)</f>
        <v>19472.6624</v>
      </c>
      <c r="F3104" s="13"/>
      <c r="G3104" s="14" t="str">
        <f aca="false">IF(E3104&gt;E3103,E3104,"")</f>
        <v/>
      </c>
      <c r="H3104" s="14" t="str">
        <f aca="false">IF($E3104&gt;$E3103,B3104,"")</f>
        <v/>
      </c>
      <c r="I3104" s="15" t="str">
        <f aca="false">IF($E3104&gt;$E3103,C3104,"")</f>
        <v/>
      </c>
    </row>
    <row r="3105" customFormat="false" ht="15" hidden="false" customHeight="false" outlineLevel="0" collapsed="false">
      <c r="D3105" s="7" t="n">
        <f aca="false">IF(A3105&gt;=A3104*$E$36,A3105,"")</f>
        <v>0</v>
      </c>
      <c r="E3105" s="13" t="n">
        <f aca="false">IF(D3105="",IF(1-(A3105/(E3104*$E$36))&lt;$E$37,A3105,E3104),D3105)</f>
        <v>19472.6624</v>
      </c>
      <c r="F3105" s="13"/>
      <c r="G3105" s="14" t="str">
        <f aca="false">IF(E3105&gt;E3104,E3105,"")</f>
        <v/>
      </c>
      <c r="H3105" s="14" t="str">
        <f aca="false">IF($E3105&gt;$E3104,B3105,"")</f>
        <v/>
      </c>
      <c r="I3105" s="15" t="str">
        <f aca="false">IF($E3105&gt;$E3104,C3105,"")</f>
        <v/>
      </c>
    </row>
    <row r="3106" customFormat="false" ht="15" hidden="false" customHeight="false" outlineLevel="0" collapsed="false">
      <c r="D3106" s="7" t="n">
        <f aca="false">IF(A3106&gt;=A3105*$E$36,A3106,"")</f>
        <v>0</v>
      </c>
      <c r="E3106" s="13" t="n">
        <f aca="false">IF(D3106="",IF(1-(A3106/(E3105*$E$36))&lt;$E$37,A3106,E3105),D3106)</f>
        <v>19472.6624</v>
      </c>
      <c r="F3106" s="13"/>
      <c r="G3106" s="14" t="str">
        <f aca="false">IF(E3106&gt;E3105,E3106,"")</f>
        <v/>
      </c>
      <c r="H3106" s="14" t="str">
        <f aca="false">IF($E3106&gt;$E3105,B3106,"")</f>
        <v/>
      </c>
      <c r="I3106" s="15" t="str">
        <f aca="false">IF($E3106&gt;$E3105,C3106,"")</f>
        <v/>
      </c>
    </row>
    <row r="3107" customFormat="false" ht="15" hidden="false" customHeight="false" outlineLevel="0" collapsed="false">
      <c r="D3107" s="7" t="n">
        <f aca="false">IF(A3107&gt;=A3106*$E$36,A3107,"")</f>
        <v>0</v>
      </c>
      <c r="E3107" s="13" t="n">
        <f aca="false">IF(D3107="",IF(1-(A3107/(E3106*$E$36))&lt;$E$37,A3107,E3106),D3107)</f>
        <v>19472.6624</v>
      </c>
      <c r="F3107" s="13"/>
      <c r="G3107" s="14" t="str">
        <f aca="false">IF(E3107&gt;E3106,E3107,"")</f>
        <v/>
      </c>
      <c r="H3107" s="14" t="str">
        <f aca="false">IF($E3107&gt;$E3106,B3107,"")</f>
        <v/>
      </c>
      <c r="I3107" s="15" t="str">
        <f aca="false">IF($E3107&gt;$E3106,C3107,"")</f>
        <v/>
      </c>
    </row>
    <row r="3108" customFormat="false" ht="15" hidden="false" customHeight="false" outlineLevel="0" collapsed="false">
      <c r="D3108" s="7" t="n">
        <f aca="false">IF(A3108&gt;=A3107*$E$36,A3108,"")</f>
        <v>0</v>
      </c>
      <c r="E3108" s="13" t="n">
        <f aca="false">IF(D3108="",IF(1-(A3108/(E3107*$E$36))&lt;$E$37,A3108,E3107),D3108)</f>
        <v>19472.6624</v>
      </c>
      <c r="F3108" s="13"/>
      <c r="G3108" s="14" t="str">
        <f aca="false">IF(E3108&gt;E3107,E3108,"")</f>
        <v/>
      </c>
      <c r="H3108" s="14" t="str">
        <f aca="false">IF($E3108&gt;$E3107,B3108,"")</f>
        <v/>
      </c>
      <c r="I3108" s="15" t="str">
        <f aca="false">IF($E3108&gt;$E3107,C3108,"")</f>
        <v/>
      </c>
    </row>
    <row r="3109" customFormat="false" ht="15" hidden="false" customHeight="false" outlineLevel="0" collapsed="false">
      <c r="D3109" s="7" t="n">
        <f aca="false">IF(A3109&gt;=A3108*$E$36,A3109,"")</f>
        <v>0</v>
      </c>
      <c r="E3109" s="13" t="n">
        <f aca="false">IF(D3109="",IF(1-(A3109/(E3108*$E$36))&lt;$E$37,A3109,E3108),D3109)</f>
        <v>19472.6624</v>
      </c>
      <c r="F3109" s="13"/>
      <c r="G3109" s="14" t="str">
        <f aca="false">IF(E3109&gt;E3108,E3109,"")</f>
        <v/>
      </c>
      <c r="H3109" s="14" t="str">
        <f aca="false">IF($E3109&gt;$E3108,B3109,"")</f>
        <v/>
      </c>
      <c r="I3109" s="15" t="str">
        <f aca="false">IF($E3109&gt;$E3108,C3109,"")</f>
        <v/>
      </c>
    </row>
    <row r="3110" customFormat="false" ht="15" hidden="false" customHeight="false" outlineLevel="0" collapsed="false">
      <c r="D3110" s="7" t="n">
        <f aca="false">IF(A3110&gt;=A3109*$E$36,A3110,"")</f>
        <v>0</v>
      </c>
      <c r="E3110" s="13" t="n">
        <f aca="false">IF(D3110="",IF(1-(A3110/(E3109*$E$36))&lt;$E$37,A3110,E3109),D3110)</f>
        <v>19472.6624</v>
      </c>
      <c r="F3110" s="13"/>
      <c r="G3110" s="14" t="str">
        <f aca="false">IF(E3110&gt;E3109,E3110,"")</f>
        <v/>
      </c>
      <c r="H3110" s="14" t="str">
        <f aca="false">IF($E3110&gt;$E3109,B3110,"")</f>
        <v/>
      </c>
      <c r="I3110" s="15" t="str">
        <f aca="false">IF($E3110&gt;$E3109,C3110,"")</f>
        <v/>
      </c>
    </row>
    <row r="3111" customFormat="false" ht="15" hidden="false" customHeight="false" outlineLevel="0" collapsed="false">
      <c r="D3111" s="7" t="n">
        <f aca="false">IF(A3111&gt;=A3110*$E$36,A3111,"")</f>
        <v>0</v>
      </c>
      <c r="E3111" s="13" t="n">
        <f aca="false">IF(D3111="",IF(1-(A3111/(E3110*$E$36))&lt;$E$37,A3111,E3110),D3111)</f>
        <v>19472.6624</v>
      </c>
      <c r="F3111" s="13"/>
      <c r="G3111" s="14" t="str">
        <f aca="false">IF(E3111&gt;E3110,E3111,"")</f>
        <v/>
      </c>
      <c r="H3111" s="14" t="str">
        <f aca="false">IF($E3111&gt;$E3110,B3111,"")</f>
        <v/>
      </c>
      <c r="I3111" s="15" t="str">
        <f aca="false">IF($E3111&gt;$E3110,C3111,"")</f>
        <v/>
      </c>
    </row>
    <row r="3112" customFormat="false" ht="15" hidden="false" customHeight="false" outlineLevel="0" collapsed="false">
      <c r="D3112" s="7" t="n">
        <f aca="false">IF(A3112&gt;=A3111*$E$36,A3112,"")</f>
        <v>0</v>
      </c>
      <c r="E3112" s="13" t="n">
        <f aca="false">IF(D3112="",IF(1-(A3112/(E3111*$E$36))&lt;$E$37,A3112,E3111),D3112)</f>
        <v>19472.6624</v>
      </c>
      <c r="F3112" s="13"/>
      <c r="G3112" s="14" t="str">
        <f aca="false">IF(E3112&gt;E3111,E3112,"")</f>
        <v/>
      </c>
      <c r="H3112" s="14" t="str">
        <f aca="false">IF($E3112&gt;$E3111,B3112,"")</f>
        <v/>
      </c>
      <c r="I3112" s="15" t="str">
        <f aca="false">IF($E3112&gt;$E3111,C3112,"")</f>
        <v/>
      </c>
    </row>
    <row r="3113" customFormat="false" ht="15" hidden="false" customHeight="false" outlineLevel="0" collapsed="false">
      <c r="D3113" s="7" t="n">
        <f aca="false">IF(A3113&gt;=A3112*$E$36,A3113,"")</f>
        <v>0</v>
      </c>
      <c r="E3113" s="13" t="n">
        <f aca="false">IF(D3113="",IF(1-(A3113/(E3112*$E$36))&lt;$E$37,A3113,E3112),D3113)</f>
        <v>19472.6624</v>
      </c>
      <c r="F3113" s="13"/>
      <c r="G3113" s="14" t="str">
        <f aca="false">IF(E3113&gt;E3112,E3113,"")</f>
        <v/>
      </c>
      <c r="H3113" s="14" t="str">
        <f aca="false">IF($E3113&gt;$E3112,B3113,"")</f>
        <v/>
      </c>
      <c r="I3113" s="15" t="str">
        <f aca="false">IF($E3113&gt;$E3112,C3113,"")</f>
        <v/>
      </c>
    </row>
    <row r="3114" customFormat="false" ht="15" hidden="false" customHeight="false" outlineLevel="0" collapsed="false">
      <c r="D3114" s="7" t="n">
        <f aca="false">IF(A3114&gt;=A3113*$E$36,A3114,"")</f>
        <v>0</v>
      </c>
      <c r="E3114" s="13" t="n">
        <f aca="false">IF(D3114="",IF(1-(A3114/(E3113*$E$36))&lt;$E$37,A3114,E3113),D3114)</f>
        <v>19472.6624</v>
      </c>
      <c r="F3114" s="13"/>
      <c r="G3114" s="14" t="str">
        <f aca="false">IF(E3114&gt;E3113,E3114,"")</f>
        <v/>
      </c>
      <c r="H3114" s="14" t="str">
        <f aca="false">IF($E3114&gt;$E3113,B3114,"")</f>
        <v/>
      </c>
      <c r="I3114" s="15" t="str">
        <f aca="false">IF($E3114&gt;$E3113,C3114,"")</f>
        <v/>
      </c>
    </row>
    <row r="3115" customFormat="false" ht="15" hidden="false" customHeight="false" outlineLevel="0" collapsed="false">
      <c r="D3115" s="7" t="n">
        <f aca="false">IF(A3115&gt;=A3114*$E$36,A3115,"")</f>
        <v>0</v>
      </c>
      <c r="E3115" s="13" t="n">
        <f aca="false">IF(D3115="",IF(1-(A3115/(E3114*$E$36))&lt;$E$37,A3115,E3114),D3115)</f>
        <v>19472.6624</v>
      </c>
      <c r="F3115" s="13"/>
      <c r="G3115" s="14" t="str">
        <f aca="false">IF(E3115&gt;E3114,E3115,"")</f>
        <v/>
      </c>
      <c r="H3115" s="14" t="str">
        <f aca="false">IF($E3115&gt;$E3114,B3115,"")</f>
        <v/>
      </c>
      <c r="I3115" s="15" t="str">
        <f aca="false">IF($E3115&gt;$E3114,C3115,"")</f>
        <v/>
      </c>
    </row>
    <row r="3116" customFormat="false" ht="15" hidden="false" customHeight="false" outlineLevel="0" collapsed="false">
      <c r="D3116" s="7" t="n">
        <f aca="false">IF(A3116&gt;=A3115*$E$36,A3116,"")</f>
        <v>0</v>
      </c>
      <c r="E3116" s="13" t="n">
        <f aca="false">IF(D3116="",IF(1-(A3116/(E3115*$E$36))&lt;$E$37,A3116,E3115),D3116)</f>
        <v>19472.6624</v>
      </c>
      <c r="F3116" s="13"/>
      <c r="G3116" s="14" t="str">
        <f aca="false">IF(E3116&gt;E3115,E3116,"")</f>
        <v/>
      </c>
      <c r="H3116" s="14" t="str">
        <f aca="false">IF($E3116&gt;$E3115,B3116,"")</f>
        <v/>
      </c>
      <c r="I3116" s="15" t="str">
        <f aca="false">IF($E3116&gt;$E3115,C3116,"")</f>
        <v/>
      </c>
    </row>
    <row r="3117" customFormat="false" ht="15" hidden="false" customHeight="false" outlineLevel="0" collapsed="false">
      <c r="D3117" s="7" t="n">
        <f aca="false">IF(A3117&gt;=A3116*$E$36,A3117,"")</f>
        <v>0</v>
      </c>
      <c r="E3117" s="13" t="n">
        <f aca="false">IF(D3117="",IF(1-(A3117/(E3116*$E$36))&lt;$E$37,A3117,E3116),D3117)</f>
        <v>19472.6624</v>
      </c>
      <c r="F3117" s="13"/>
      <c r="G3117" s="14" t="str">
        <f aca="false">IF(E3117&gt;E3116,E3117,"")</f>
        <v/>
      </c>
      <c r="H3117" s="14" t="str">
        <f aca="false">IF($E3117&gt;$E3116,B3117,"")</f>
        <v/>
      </c>
      <c r="I3117" s="15" t="str">
        <f aca="false">IF($E3117&gt;$E3116,C3117,"")</f>
        <v/>
      </c>
    </row>
    <row r="3118" customFormat="false" ht="15" hidden="false" customHeight="false" outlineLevel="0" collapsed="false">
      <c r="D3118" s="7" t="n">
        <f aca="false">IF(A3118&gt;=A3117*$E$36,A3118,"")</f>
        <v>0</v>
      </c>
      <c r="E3118" s="13" t="n">
        <f aca="false">IF(D3118="",IF(1-(A3118/(E3117*$E$36))&lt;$E$37,A3118,E3117),D3118)</f>
        <v>19472.6624</v>
      </c>
      <c r="F3118" s="13"/>
      <c r="G3118" s="14" t="str">
        <f aca="false">IF(E3118&gt;E3117,E3118,"")</f>
        <v/>
      </c>
      <c r="H3118" s="14" t="str">
        <f aca="false">IF($E3118&gt;$E3117,B3118,"")</f>
        <v/>
      </c>
      <c r="I3118" s="15" t="str">
        <f aca="false">IF($E3118&gt;$E3117,C3118,"")</f>
        <v/>
      </c>
    </row>
    <row r="3119" customFormat="false" ht="15" hidden="false" customHeight="false" outlineLevel="0" collapsed="false">
      <c r="D3119" s="7" t="n">
        <f aca="false">IF(A3119&gt;=A3118*$E$36,A3119,"")</f>
        <v>0</v>
      </c>
      <c r="E3119" s="13" t="n">
        <f aca="false">IF(D3119="",IF(1-(A3119/(E3118*$E$36))&lt;$E$37,A3119,E3118),D3119)</f>
        <v>19472.6624</v>
      </c>
      <c r="F3119" s="13"/>
      <c r="G3119" s="14" t="str">
        <f aca="false">IF(E3119&gt;E3118,E3119,"")</f>
        <v/>
      </c>
      <c r="H3119" s="14" t="str">
        <f aca="false">IF($E3119&gt;$E3118,B3119,"")</f>
        <v/>
      </c>
      <c r="I3119" s="15" t="str">
        <f aca="false">IF($E3119&gt;$E3118,C3119,"")</f>
        <v/>
      </c>
    </row>
    <row r="3120" customFormat="false" ht="15" hidden="false" customHeight="false" outlineLevel="0" collapsed="false">
      <c r="D3120" s="7" t="n">
        <f aca="false">IF(A3120&gt;=A3119*$E$36,A3120,"")</f>
        <v>0</v>
      </c>
      <c r="E3120" s="13" t="n">
        <f aca="false">IF(D3120="",IF(1-(A3120/(E3119*$E$36))&lt;$E$37,A3120,E3119),D3120)</f>
        <v>19472.6624</v>
      </c>
      <c r="F3120" s="13"/>
      <c r="G3120" s="14" t="str">
        <f aca="false">IF(E3120&gt;E3119,E3120,"")</f>
        <v/>
      </c>
      <c r="H3120" s="14" t="str">
        <f aca="false">IF($E3120&gt;$E3119,B3120,"")</f>
        <v/>
      </c>
      <c r="I3120" s="15" t="str">
        <f aca="false">IF($E3120&gt;$E3119,C3120,"")</f>
        <v/>
      </c>
    </row>
    <row r="3121" customFormat="false" ht="15" hidden="false" customHeight="false" outlineLevel="0" collapsed="false">
      <c r="D3121" s="7" t="n">
        <f aca="false">IF(A3121&gt;=A3120*$E$36,A3121,"")</f>
        <v>0</v>
      </c>
      <c r="E3121" s="13" t="n">
        <f aca="false">IF(D3121="",IF(1-(A3121/(E3120*$E$36))&lt;$E$37,A3121,E3120),D3121)</f>
        <v>19472.6624</v>
      </c>
      <c r="F3121" s="13"/>
      <c r="G3121" s="14" t="str">
        <f aca="false">IF(E3121&gt;E3120,E3121,"")</f>
        <v/>
      </c>
      <c r="H3121" s="14" t="str">
        <f aca="false">IF($E3121&gt;$E3120,B3121,"")</f>
        <v/>
      </c>
      <c r="I3121" s="15" t="str">
        <f aca="false">IF($E3121&gt;$E3120,C3121,"")</f>
        <v/>
      </c>
    </row>
    <row r="3122" customFormat="false" ht="15" hidden="false" customHeight="false" outlineLevel="0" collapsed="false">
      <c r="D3122" s="7" t="n">
        <f aca="false">IF(A3122&gt;=A3121*$E$36,A3122,"")</f>
        <v>0</v>
      </c>
      <c r="E3122" s="13" t="n">
        <f aca="false">IF(D3122="",IF(1-(A3122/(E3121*$E$36))&lt;$E$37,A3122,E3121),D3122)</f>
        <v>19472.6624</v>
      </c>
      <c r="F3122" s="13"/>
      <c r="G3122" s="14" t="str">
        <f aca="false">IF(E3122&gt;E3121,E3122,"")</f>
        <v/>
      </c>
      <c r="H3122" s="14" t="str">
        <f aca="false">IF($E3122&gt;$E3121,B3122,"")</f>
        <v/>
      </c>
      <c r="I3122" s="15" t="str">
        <f aca="false">IF($E3122&gt;$E3121,C3122,"")</f>
        <v/>
      </c>
    </row>
    <row r="3123" customFormat="false" ht="15" hidden="false" customHeight="false" outlineLevel="0" collapsed="false">
      <c r="D3123" s="7" t="n">
        <f aca="false">IF(A3123&gt;=A3122*$E$36,A3123,"")</f>
        <v>0</v>
      </c>
      <c r="E3123" s="13" t="n">
        <f aca="false">IF(D3123="",IF(1-(A3123/(E3122*$E$36))&lt;$E$37,A3123,E3122),D3123)</f>
        <v>19472.6624</v>
      </c>
      <c r="F3123" s="13"/>
      <c r="G3123" s="14" t="str">
        <f aca="false">IF(E3123&gt;E3122,E3123,"")</f>
        <v/>
      </c>
      <c r="H3123" s="14" t="str">
        <f aca="false">IF($E3123&gt;$E3122,B3123,"")</f>
        <v/>
      </c>
      <c r="I3123" s="15" t="str">
        <f aca="false">IF($E3123&gt;$E3122,C3123,"")</f>
        <v/>
      </c>
    </row>
    <row r="3124" customFormat="false" ht="15" hidden="false" customHeight="false" outlineLevel="0" collapsed="false">
      <c r="D3124" s="7" t="n">
        <f aca="false">IF(A3124&gt;=A3123*$E$36,A3124,"")</f>
        <v>0</v>
      </c>
      <c r="E3124" s="13" t="n">
        <f aca="false">IF(D3124="",IF(1-(A3124/(E3123*$E$36))&lt;$E$37,A3124,E3123),D3124)</f>
        <v>19472.6624</v>
      </c>
      <c r="F3124" s="13"/>
      <c r="G3124" s="14" t="str">
        <f aca="false">IF(E3124&gt;E3123,E3124,"")</f>
        <v/>
      </c>
      <c r="H3124" s="14" t="str">
        <f aca="false">IF($E3124&gt;$E3123,B3124,"")</f>
        <v/>
      </c>
      <c r="I3124" s="15" t="str">
        <f aca="false">IF($E3124&gt;$E3123,C3124,"")</f>
        <v/>
      </c>
    </row>
    <row r="3125" customFormat="false" ht="15" hidden="false" customHeight="false" outlineLevel="0" collapsed="false">
      <c r="D3125" s="7" t="n">
        <f aca="false">IF(A3125&gt;=A3124*$E$36,A3125,"")</f>
        <v>0</v>
      </c>
      <c r="E3125" s="13" t="n">
        <f aca="false">IF(D3125="",IF(1-(A3125/(E3124*$E$36))&lt;$E$37,A3125,E3124),D3125)</f>
        <v>19472.6624</v>
      </c>
      <c r="F3125" s="13"/>
      <c r="G3125" s="14" t="str">
        <f aca="false">IF(E3125&gt;E3124,E3125,"")</f>
        <v/>
      </c>
      <c r="H3125" s="14" t="str">
        <f aca="false">IF($E3125&gt;$E3124,B3125,"")</f>
        <v/>
      </c>
      <c r="I3125" s="15" t="str">
        <f aca="false">IF($E3125&gt;$E3124,C3125,"")</f>
        <v/>
      </c>
    </row>
    <row r="3126" customFormat="false" ht="15" hidden="false" customHeight="false" outlineLevel="0" collapsed="false">
      <c r="D3126" s="7" t="n">
        <f aca="false">IF(A3126&gt;=A3125*$E$36,A3126,"")</f>
        <v>0</v>
      </c>
      <c r="E3126" s="13" t="n">
        <f aca="false">IF(D3126="",IF(1-(A3126/(E3125*$E$36))&lt;$E$37,A3126,E3125),D3126)</f>
        <v>19472.6624</v>
      </c>
      <c r="F3126" s="13"/>
      <c r="G3126" s="14" t="str">
        <f aca="false">IF(E3126&gt;E3125,E3126,"")</f>
        <v/>
      </c>
      <c r="H3126" s="14" t="str">
        <f aca="false">IF($E3126&gt;$E3125,B3126,"")</f>
        <v/>
      </c>
      <c r="I3126" s="15" t="str">
        <f aca="false">IF($E3126&gt;$E3125,C3126,"")</f>
        <v/>
      </c>
    </row>
    <row r="3127" customFormat="false" ht="15" hidden="false" customHeight="false" outlineLevel="0" collapsed="false">
      <c r="D3127" s="7" t="n">
        <f aca="false">IF(A3127&gt;=A3126*$E$36,A3127,"")</f>
        <v>0</v>
      </c>
      <c r="E3127" s="13" t="n">
        <f aca="false">IF(D3127="",IF(1-(A3127/(E3126*$E$36))&lt;$E$37,A3127,E3126),D3127)</f>
        <v>19472.6624</v>
      </c>
      <c r="F3127" s="13"/>
      <c r="G3127" s="14" t="str">
        <f aca="false">IF(E3127&gt;E3126,E3127,"")</f>
        <v/>
      </c>
      <c r="H3127" s="14" t="str">
        <f aca="false">IF($E3127&gt;$E3126,B3127,"")</f>
        <v/>
      </c>
      <c r="I3127" s="15" t="str">
        <f aca="false">IF($E3127&gt;$E3126,C3127,"")</f>
        <v/>
      </c>
    </row>
    <row r="3128" customFormat="false" ht="15" hidden="false" customHeight="false" outlineLevel="0" collapsed="false">
      <c r="D3128" s="7" t="n">
        <f aca="false">IF(A3128&gt;=A3127*$E$36,A3128,"")</f>
        <v>0</v>
      </c>
      <c r="E3128" s="13" t="n">
        <f aca="false">IF(D3128="",IF(1-(A3128/(E3127*$E$36))&lt;$E$37,A3128,E3127),D3128)</f>
        <v>19472.6624</v>
      </c>
      <c r="F3128" s="13"/>
      <c r="G3128" s="14" t="str">
        <f aca="false">IF(E3128&gt;E3127,E3128,"")</f>
        <v/>
      </c>
      <c r="H3128" s="14" t="str">
        <f aca="false">IF($E3128&gt;$E3127,B3128,"")</f>
        <v/>
      </c>
      <c r="I3128" s="15" t="str">
        <f aca="false">IF($E3128&gt;$E3127,C3128,"")</f>
        <v/>
      </c>
    </row>
    <row r="3129" customFormat="false" ht="15" hidden="false" customHeight="false" outlineLevel="0" collapsed="false">
      <c r="D3129" s="7" t="n">
        <f aca="false">IF(A3129&gt;=A3128*$E$36,A3129,"")</f>
        <v>0</v>
      </c>
      <c r="E3129" s="13" t="n">
        <f aca="false">IF(D3129="",IF(1-(A3129/(E3128*$E$36))&lt;$E$37,A3129,E3128),D3129)</f>
        <v>19472.6624</v>
      </c>
      <c r="F3129" s="13"/>
      <c r="G3129" s="14" t="str">
        <f aca="false">IF(E3129&gt;E3128,E3129,"")</f>
        <v/>
      </c>
      <c r="H3129" s="14" t="str">
        <f aca="false">IF($E3129&gt;$E3128,B3129,"")</f>
        <v/>
      </c>
      <c r="I3129" s="15" t="str">
        <f aca="false">IF($E3129&gt;$E3128,C3129,"")</f>
        <v/>
      </c>
    </row>
    <row r="3130" customFormat="false" ht="15" hidden="false" customHeight="false" outlineLevel="0" collapsed="false">
      <c r="D3130" s="7" t="n">
        <f aca="false">IF(A3130&gt;=A3129*$E$36,A3130,"")</f>
        <v>0</v>
      </c>
      <c r="E3130" s="13" t="n">
        <f aca="false">IF(D3130="",IF(1-(A3130/(E3129*$E$36))&lt;$E$37,A3130,E3129),D3130)</f>
        <v>19472.6624</v>
      </c>
      <c r="F3130" s="13"/>
      <c r="G3130" s="14" t="str">
        <f aca="false">IF(E3130&gt;E3129,E3130,"")</f>
        <v/>
      </c>
      <c r="H3130" s="14" t="str">
        <f aca="false">IF($E3130&gt;$E3129,B3130,"")</f>
        <v/>
      </c>
      <c r="I3130" s="15" t="str">
        <f aca="false">IF($E3130&gt;$E3129,C3130,"")</f>
        <v/>
      </c>
    </row>
    <row r="3131" customFormat="false" ht="15" hidden="false" customHeight="false" outlineLevel="0" collapsed="false">
      <c r="D3131" s="7" t="n">
        <f aca="false">IF(A3131&gt;=A3130*$E$36,A3131,"")</f>
        <v>0</v>
      </c>
      <c r="E3131" s="13" t="n">
        <f aca="false">IF(D3131="",IF(1-(A3131/(E3130*$E$36))&lt;$E$37,A3131,E3130),D3131)</f>
        <v>19472.6624</v>
      </c>
      <c r="F3131" s="13"/>
      <c r="G3131" s="14" t="str">
        <f aca="false">IF(E3131&gt;E3130,E3131,"")</f>
        <v/>
      </c>
      <c r="H3131" s="14" t="str">
        <f aca="false">IF($E3131&gt;$E3130,B3131,"")</f>
        <v/>
      </c>
      <c r="I3131" s="15" t="str">
        <f aca="false">IF($E3131&gt;$E3130,C3131,"")</f>
        <v/>
      </c>
    </row>
    <row r="3132" customFormat="false" ht="15" hidden="false" customHeight="false" outlineLevel="0" collapsed="false">
      <c r="D3132" s="7" t="n">
        <f aca="false">IF(A3132&gt;=A3131*$E$36,A3132,"")</f>
        <v>0</v>
      </c>
      <c r="E3132" s="13" t="n">
        <f aca="false">IF(D3132="",IF(1-(A3132/(E3131*$E$36))&lt;$E$37,A3132,E3131),D3132)</f>
        <v>19472.6624</v>
      </c>
      <c r="F3132" s="13"/>
      <c r="G3132" s="14" t="str">
        <f aca="false">IF(E3132&gt;E3131,E3132,"")</f>
        <v/>
      </c>
      <c r="H3132" s="14" t="str">
        <f aca="false">IF($E3132&gt;$E3131,B3132,"")</f>
        <v/>
      </c>
      <c r="I3132" s="15" t="str">
        <f aca="false">IF($E3132&gt;$E3131,C3132,"")</f>
        <v/>
      </c>
    </row>
    <row r="3133" customFormat="false" ht="15" hidden="false" customHeight="false" outlineLevel="0" collapsed="false">
      <c r="D3133" s="7" t="n">
        <f aca="false">IF(A3133&gt;=A3132*$E$36,A3133,"")</f>
        <v>0</v>
      </c>
      <c r="E3133" s="13" t="n">
        <f aca="false">IF(D3133="",IF(1-(A3133/(E3132*$E$36))&lt;$E$37,A3133,E3132),D3133)</f>
        <v>19472.6624</v>
      </c>
      <c r="F3133" s="13"/>
      <c r="G3133" s="14" t="str">
        <f aca="false">IF(E3133&gt;E3132,E3133,"")</f>
        <v/>
      </c>
      <c r="H3133" s="14" t="str">
        <f aca="false">IF($E3133&gt;$E3132,B3133,"")</f>
        <v/>
      </c>
      <c r="I3133" s="15" t="str">
        <f aca="false">IF($E3133&gt;$E3132,C3133,"")</f>
        <v/>
      </c>
    </row>
    <row r="3134" customFormat="false" ht="15" hidden="false" customHeight="false" outlineLevel="0" collapsed="false">
      <c r="D3134" s="7" t="n">
        <f aca="false">IF(A3134&gt;=A3133*$E$36,A3134,"")</f>
        <v>0</v>
      </c>
      <c r="E3134" s="13" t="n">
        <f aca="false">IF(D3134="",IF(1-(A3134/(E3133*$E$36))&lt;$E$37,A3134,E3133),D3134)</f>
        <v>19472.6624</v>
      </c>
      <c r="F3134" s="13"/>
      <c r="G3134" s="14" t="str">
        <f aca="false">IF(E3134&gt;E3133,E3134,"")</f>
        <v/>
      </c>
      <c r="H3134" s="14" t="str">
        <f aca="false">IF($E3134&gt;$E3133,B3134,"")</f>
        <v/>
      </c>
      <c r="I3134" s="15" t="str">
        <f aca="false">IF($E3134&gt;$E3133,C3134,"")</f>
        <v/>
      </c>
    </row>
    <row r="3135" customFormat="false" ht="15" hidden="false" customHeight="false" outlineLevel="0" collapsed="false">
      <c r="D3135" s="7" t="n">
        <f aca="false">IF(A3135&gt;=A3134*$E$36,A3135,"")</f>
        <v>0</v>
      </c>
      <c r="E3135" s="13" t="n">
        <f aca="false">IF(D3135="",IF(1-(A3135/(E3134*$E$36))&lt;$E$37,A3135,E3134),D3135)</f>
        <v>19472.6624</v>
      </c>
      <c r="F3135" s="13"/>
      <c r="G3135" s="14" t="str">
        <f aca="false">IF(E3135&gt;E3134,E3135,"")</f>
        <v/>
      </c>
      <c r="H3135" s="14" t="str">
        <f aca="false">IF($E3135&gt;$E3134,B3135,"")</f>
        <v/>
      </c>
      <c r="I3135" s="15" t="str">
        <f aca="false">IF($E3135&gt;$E3134,C3135,"")</f>
        <v/>
      </c>
    </row>
    <row r="3136" customFormat="false" ht="15" hidden="false" customHeight="false" outlineLevel="0" collapsed="false">
      <c r="D3136" s="7" t="n">
        <f aca="false">IF(A3136&gt;=A3135*$E$36,A3136,"")</f>
        <v>0</v>
      </c>
      <c r="E3136" s="13" t="n">
        <f aca="false">IF(D3136="",IF(1-(A3136/(E3135*$E$36))&lt;$E$37,A3136,E3135),D3136)</f>
        <v>19472.6624</v>
      </c>
      <c r="F3136" s="13"/>
      <c r="G3136" s="14" t="str">
        <f aca="false">IF(E3136&gt;E3135,E3136,"")</f>
        <v/>
      </c>
      <c r="H3136" s="14" t="str">
        <f aca="false">IF($E3136&gt;$E3135,B3136,"")</f>
        <v/>
      </c>
      <c r="I3136" s="15" t="str">
        <f aca="false">IF($E3136&gt;$E3135,C3136,"")</f>
        <v/>
      </c>
    </row>
    <row r="3137" customFormat="false" ht="15" hidden="false" customHeight="false" outlineLevel="0" collapsed="false">
      <c r="D3137" s="7" t="n">
        <f aca="false">IF(A3137&gt;=A3136*$E$36,A3137,"")</f>
        <v>0</v>
      </c>
      <c r="E3137" s="13" t="n">
        <f aca="false">IF(D3137="",IF(1-(A3137/(E3136*$E$36))&lt;$E$37,A3137,E3136),D3137)</f>
        <v>19472.6624</v>
      </c>
      <c r="F3137" s="13"/>
      <c r="G3137" s="14" t="str">
        <f aca="false">IF(E3137&gt;E3136,E3137,"")</f>
        <v/>
      </c>
      <c r="H3137" s="14" t="str">
        <f aca="false">IF($E3137&gt;$E3136,B3137,"")</f>
        <v/>
      </c>
      <c r="I3137" s="15" t="str">
        <f aca="false">IF($E3137&gt;$E3136,C3137,"")</f>
        <v/>
      </c>
    </row>
    <row r="3138" customFormat="false" ht="15" hidden="false" customHeight="false" outlineLevel="0" collapsed="false">
      <c r="D3138" s="7" t="n">
        <f aca="false">IF(A3138&gt;=A3137*$E$36,A3138,"")</f>
        <v>0</v>
      </c>
      <c r="E3138" s="13" t="n">
        <f aca="false">IF(D3138="",IF(1-(A3138/(E3137*$E$36))&lt;$E$37,A3138,E3137),D3138)</f>
        <v>19472.6624</v>
      </c>
      <c r="F3138" s="13"/>
      <c r="G3138" s="14" t="str">
        <f aca="false">IF(E3138&gt;E3137,E3138,"")</f>
        <v/>
      </c>
      <c r="H3138" s="14" t="str">
        <f aca="false">IF($E3138&gt;$E3137,B3138,"")</f>
        <v/>
      </c>
      <c r="I3138" s="15" t="str">
        <f aca="false">IF($E3138&gt;$E3137,C3138,"")</f>
        <v/>
      </c>
    </row>
    <row r="3139" customFormat="false" ht="15" hidden="false" customHeight="false" outlineLevel="0" collapsed="false">
      <c r="D3139" s="7" t="n">
        <f aca="false">IF(A3139&gt;=A3138*$E$36,A3139,"")</f>
        <v>0</v>
      </c>
      <c r="E3139" s="13" t="n">
        <f aca="false">IF(D3139="",IF(1-(A3139/(E3138*$E$36))&lt;$E$37,A3139,E3138),D3139)</f>
        <v>19472.6624</v>
      </c>
      <c r="F3139" s="13"/>
      <c r="G3139" s="14" t="str">
        <f aca="false">IF(E3139&gt;E3138,E3139,"")</f>
        <v/>
      </c>
      <c r="H3139" s="14" t="str">
        <f aca="false">IF($E3139&gt;$E3138,B3139,"")</f>
        <v/>
      </c>
      <c r="I3139" s="15" t="str">
        <f aca="false">IF($E3139&gt;$E3138,C3139,"")</f>
        <v/>
      </c>
    </row>
    <row r="3140" customFormat="false" ht="15" hidden="false" customHeight="false" outlineLevel="0" collapsed="false">
      <c r="D3140" s="7" t="n">
        <f aca="false">IF(A3140&gt;=A3139*$E$36,A3140,"")</f>
        <v>0</v>
      </c>
      <c r="E3140" s="13" t="n">
        <f aca="false">IF(D3140="",IF(1-(A3140/(E3139*$E$36))&lt;$E$37,A3140,E3139),D3140)</f>
        <v>19472.6624</v>
      </c>
      <c r="F3140" s="13"/>
      <c r="G3140" s="14" t="str">
        <f aca="false">IF(E3140&gt;E3139,E3140,"")</f>
        <v/>
      </c>
      <c r="H3140" s="14" t="str">
        <f aca="false">IF($E3140&gt;$E3139,B3140,"")</f>
        <v/>
      </c>
      <c r="I3140" s="15" t="str">
        <f aca="false">IF($E3140&gt;$E3139,C3140,"")</f>
        <v/>
      </c>
    </row>
    <row r="3141" customFormat="false" ht="15" hidden="false" customHeight="false" outlineLevel="0" collapsed="false">
      <c r="D3141" s="7" t="n">
        <f aca="false">IF(A3141&gt;=A3140*$E$36,A3141,"")</f>
        <v>0</v>
      </c>
      <c r="E3141" s="13" t="n">
        <f aca="false">IF(D3141="",IF(1-(A3141/(E3140*$E$36))&lt;$E$37,A3141,E3140),D3141)</f>
        <v>19472.6624</v>
      </c>
      <c r="F3141" s="13"/>
      <c r="G3141" s="14" t="str">
        <f aca="false">IF(E3141&gt;E3140,E3141,"")</f>
        <v/>
      </c>
      <c r="H3141" s="14" t="str">
        <f aca="false">IF($E3141&gt;$E3140,B3141,"")</f>
        <v/>
      </c>
      <c r="I3141" s="15" t="str">
        <f aca="false">IF($E3141&gt;$E3140,C3141,"")</f>
        <v/>
      </c>
    </row>
    <row r="3142" customFormat="false" ht="15" hidden="false" customHeight="false" outlineLevel="0" collapsed="false">
      <c r="D3142" s="7" t="n">
        <f aca="false">IF(A3142&gt;=A3141*$E$36,A3142,"")</f>
        <v>0</v>
      </c>
      <c r="E3142" s="13" t="n">
        <f aca="false">IF(D3142="",IF(1-(A3142/(E3141*$E$36))&lt;$E$37,A3142,E3141),D3142)</f>
        <v>19472.6624</v>
      </c>
      <c r="F3142" s="13"/>
      <c r="G3142" s="14" t="str">
        <f aca="false">IF(E3142&gt;E3141,E3142,"")</f>
        <v/>
      </c>
      <c r="H3142" s="14" t="str">
        <f aca="false">IF($E3142&gt;$E3141,B3142,"")</f>
        <v/>
      </c>
      <c r="I3142" s="15" t="str">
        <f aca="false">IF($E3142&gt;$E3141,C3142,"")</f>
        <v/>
      </c>
    </row>
    <row r="3143" customFormat="false" ht="15" hidden="false" customHeight="false" outlineLevel="0" collapsed="false">
      <c r="D3143" s="7" t="n">
        <f aca="false">IF(A3143&gt;=A3142*$E$36,A3143,"")</f>
        <v>0</v>
      </c>
      <c r="E3143" s="13" t="n">
        <f aca="false">IF(D3143="",IF(1-(A3143/(E3142*$E$36))&lt;$E$37,A3143,E3142),D3143)</f>
        <v>19472.6624</v>
      </c>
      <c r="F3143" s="13"/>
      <c r="G3143" s="14" t="str">
        <f aca="false">IF(E3143&gt;E3142,E3143,"")</f>
        <v/>
      </c>
      <c r="H3143" s="14" t="str">
        <f aca="false">IF($E3143&gt;$E3142,B3143,"")</f>
        <v/>
      </c>
      <c r="I3143" s="15" t="str">
        <f aca="false">IF($E3143&gt;$E3142,C3143,"")</f>
        <v/>
      </c>
    </row>
    <row r="3144" customFormat="false" ht="15" hidden="false" customHeight="false" outlineLevel="0" collapsed="false">
      <c r="D3144" s="7" t="n">
        <f aca="false">IF(A3144&gt;=A3143*$E$36,A3144,"")</f>
        <v>0</v>
      </c>
      <c r="E3144" s="13" t="n">
        <f aca="false">IF(D3144="",IF(1-(A3144/(E3143*$E$36))&lt;$E$37,A3144,E3143),D3144)</f>
        <v>19472.6624</v>
      </c>
      <c r="F3144" s="13"/>
      <c r="G3144" s="14" t="str">
        <f aca="false">IF(E3144&gt;E3143,E3144,"")</f>
        <v/>
      </c>
      <c r="H3144" s="14" t="str">
        <f aca="false">IF($E3144&gt;$E3143,B3144,"")</f>
        <v/>
      </c>
      <c r="I3144" s="15" t="str">
        <f aca="false">IF($E3144&gt;$E3143,C3144,"")</f>
        <v/>
      </c>
    </row>
    <row r="3145" customFormat="false" ht="15" hidden="false" customHeight="false" outlineLevel="0" collapsed="false">
      <c r="D3145" s="7" t="n">
        <f aca="false">IF(A3145&gt;=A3144*$E$36,A3145,"")</f>
        <v>0</v>
      </c>
      <c r="E3145" s="13" t="n">
        <f aca="false">IF(D3145="",IF(1-(A3145/(E3144*$E$36))&lt;$E$37,A3145,E3144),D3145)</f>
        <v>19472.6624</v>
      </c>
      <c r="F3145" s="13"/>
      <c r="G3145" s="14" t="str">
        <f aca="false">IF(E3145&gt;E3144,E3145,"")</f>
        <v/>
      </c>
      <c r="H3145" s="14" t="str">
        <f aca="false">IF($E3145&gt;$E3144,B3145,"")</f>
        <v/>
      </c>
      <c r="I3145" s="15" t="str">
        <f aca="false">IF($E3145&gt;$E3144,C3145,"")</f>
        <v/>
      </c>
    </row>
    <row r="3146" customFormat="false" ht="15" hidden="false" customHeight="false" outlineLevel="0" collapsed="false">
      <c r="D3146" s="7" t="n">
        <f aca="false">IF(A3146&gt;=A3145*$E$36,A3146,"")</f>
        <v>0</v>
      </c>
      <c r="E3146" s="13" t="n">
        <f aca="false">IF(D3146="",IF(1-(A3146/(E3145*$E$36))&lt;$E$37,A3146,E3145),D3146)</f>
        <v>19472.6624</v>
      </c>
      <c r="F3146" s="13"/>
      <c r="G3146" s="14" t="str">
        <f aca="false">IF(E3146&gt;E3145,E3146,"")</f>
        <v/>
      </c>
      <c r="H3146" s="14" t="str">
        <f aca="false">IF($E3146&gt;$E3145,B3146,"")</f>
        <v/>
      </c>
      <c r="I3146" s="15" t="str">
        <f aca="false">IF($E3146&gt;$E3145,C3146,"")</f>
        <v/>
      </c>
    </row>
    <row r="3147" customFormat="false" ht="15" hidden="false" customHeight="false" outlineLevel="0" collapsed="false">
      <c r="D3147" s="7" t="n">
        <f aca="false">IF(A3147&gt;=A3146*$E$36,A3147,"")</f>
        <v>0</v>
      </c>
      <c r="E3147" s="13" t="n">
        <f aca="false">IF(D3147="",IF(1-(A3147/(E3146*$E$36))&lt;$E$37,A3147,E3146),D3147)</f>
        <v>19472.6624</v>
      </c>
      <c r="F3147" s="13"/>
      <c r="G3147" s="14" t="str">
        <f aca="false">IF(E3147&gt;E3146,E3147,"")</f>
        <v/>
      </c>
      <c r="H3147" s="14" t="str">
        <f aca="false">IF($E3147&gt;$E3146,B3147,"")</f>
        <v/>
      </c>
      <c r="I3147" s="15" t="str">
        <f aca="false">IF($E3147&gt;$E3146,C3147,"")</f>
        <v/>
      </c>
    </row>
    <row r="3148" customFormat="false" ht="15" hidden="false" customHeight="false" outlineLevel="0" collapsed="false">
      <c r="D3148" s="7" t="n">
        <f aca="false">IF(A3148&gt;=A3147*$E$36,A3148,"")</f>
        <v>0</v>
      </c>
      <c r="E3148" s="13" t="n">
        <f aca="false">IF(D3148="",IF(1-(A3148/(E3147*$E$36))&lt;$E$37,A3148,E3147),D3148)</f>
        <v>19472.6624</v>
      </c>
      <c r="F3148" s="13"/>
      <c r="G3148" s="14" t="str">
        <f aca="false">IF(E3148&gt;E3147,E3148,"")</f>
        <v/>
      </c>
      <c r="H3148" s="14" t="str">
        <f aca="false">IF($E3148&gt;$E3147,B3148,"")</f>
        <v/>
      </c>
      <c r="I3148" s="15" t="str">
        <f aca="false">IF($E3148&gt;$E3147,C3148,"")</f>
        <v/>
      </c>
    </row>
    <row r="3149" customFormat="false" ht="15" hidden="false" customHeight="false" outlineLevel="0" collapsed="false">
      <c r="D3149" s="7" t="n">
        <f aca="false">IF(A3149&gt;=A3148*$E$36,A3149,"")</f>
        <v>0</v>
      </c>
      <c r="E3149" s="13" t="n">
        <f aca="false">IF(D3149="",IF(1-(A3149/(E3148*$E$36))&lt;$E$37,A3149,E3148),D3149)</f>
        <v>19472.6624</v>
      </c>
      <c r="F3149" s="13"/>
      <c r="G3149" s="14" t="str">
        <f aca="false">IF(E3149&gt;E3148,E3149,"")</f>
        <v/>
      </c>
      <c r="H3149" s="14" t="str">
        <f aca="false">IF($E3149&gt;$E3148,B3149,"")</f>
        <v/>
      </c>
      <c r="I3149" s="15" t="str">
        <f aca="false">IF($E3149&gt;$E3148,C3149,"")</f>
        <v/>
      </c>
    </row>
    <row r="3150" customFormat="false" ht="15" hidden="false" customHeight="false" outlineLevel="0" collapsed="false">
      <c r="D3150" s="7" t="n">
        <f aca="false">IF(A3150&gt;=A3149*$E$36,A3150,"")</f>
        <v>0</v>
      </c>
      <c r="E3150" s="13" t="n">
        <f aca="false">IF(D3150="",IF(1-(A3150/(E3149*$E$36))&lt;$E$37,A3150,E3149),D3150)</f>
        <v>19472.6624</v>
      </c>
      <c r="F3150" s="13"/>
      <c r="G3150" s="14" t="str">
        <f aca="false">IF(E3150&gt;E3149,E3150,"")</f>
        <v/>
      </c>
      <c r="H3150" s="14" t="str">
        <f aca="false">IF($E3150&gt;$E3149,B3150,"")</f>
        <v/>
      </c>
      <c r="I3150" s="15" t="str">
        <f aca="false">IF($E3150&gt;$E3149,C3150,"")</f>
        <v/>
      </c>
    </row>
    <row r="3151" customFormat="false" ht="15" hidden="false" customHeight="false" outlineLevel="0" collapsed="false">
      <c r="D3151" s="7" t="n">
        <f aca="false">IF(A3151&gt;=A3150*$E$36,A3151,"")</f>
        <v>0</v>
      </c>
      <c r="E3151" s="13" t="n">
        <f aca="false">IF(D3151="",IF(1-(A3151/(E3150*$E$36))&lt;$E$37,A3151,E3150),D3151)</f>
        <v>19472.6624</v>
      </c>
      <c r="F3151" s="13"/>
      <c r="G3151" s="14" t="str">
        <f aca="false">IF(E3151&gt;E3150,E3151,"")</f>
        <v/>
      </c>
      <c r="H3151" s="14" t="str">
        <f aca="false">IF($E3151&gt;$E3150,B3151,"")</f>
        <v/>
      </c>
      <c r="I3151" s="15" t="str">
        <f aca="false">IF($E3151&gt;$E3150,C3151,"")</f>
        <v/>
      </c>
    </row>
    <row r="3152" customFormat="false" ht="15" hidden="false" customHeight="false" outlineLevel="0" collapsed="false">
      <c r="D3152" s="7" t="n">
        <f aca="false">IF(A3152&gt;=A3151*$E$36,A3152,"")</f>
        <v>0</v>
      </c>
      <c r="E3152" s="13" t="n">
        <f aca="false">IF(D3152="",IF(1-(A3152/(E3151*$E$36))&lt;$E$37,A3152,E3151),D3152)</f>
        <v>19472.6624</v>
      </c>
      <c r="F3152" s="13"/>
      <c r="G3152" s="14" t="str">
        <f aca="false">IF(E3152&gt;E3151,E3152,"")</f>
        <v/>
      </c>
      <c r="H3152" s="14" t="str">
        <f aca="false">IF($E3152&gt;$E3151,B3152,"")</f>
        <v/>
      </c>
      <c r="I3152" s="15" t="str">
        <f aca="false">IF($E3152&gt;$E3151,C3152,"")</f>
        <v/>
      </c>
    </row>
    <row r="3153" customFormat="false" ht="15" hidden="false" customHeight="false" outlineLevel="0" collapsed="false">
      <c r="D3153" s="7" t="n">
        <f aca="false">IF(A3153&gt;=A3152*$E$36,A3153,"")</f>
        <v>0</v>
      </c>
      <c r="E3153" s="13" t="n">
        <f aca="false">IF(D3153="",IF(1-(A3153/(E3152*$E$36))&lt;$E$37,A3153,E3152),D3153)</f>
        <v>19472.6624</v>
      </c>
      <c r="F3153" s="13"/>
      <c r="G3153" s="14" t="str">
        <f aca="false">IF(E3153&gt;E3152,E3153,"")</f>
        <v/>
      </c>
      <c r="H3153" s="14" t="str">
        <f aca="false">IF($E3153&gt;$E3152,B3153,"")</f>
        <v/>
      </c>
      <c r="I3153" s="15" t="str">
        <f aca="false">IF($E3153&gt;$E3152,C3153,"")</f>
        <v/>
      </c>
    </row>
    <row r="3154" customFormat="false" ht="15" hidden="false" customHeight="false" outlineLevel="0" collapsed="false">
      <c r="D3154" s="7" t="n">
        <f aca="false">IF(A3154&gt;=A3153*$E$36,A3154,"")</f>
        <v>0</v>
      </c>
      <c r="E3154" s="13" t="n">
        <f aca="false">IF(D3154="",IF(1-(A3154/(E3153*$E$36))&lt;$E$37,A3154,E3153),D3154)</f>
        <v>19472.6624</v>
      </c>
      <c r="F3154" s="13"/>
      <c r="G3154" s="14" t="str">
        <f aca="false">IF(E3154&gt;E3153,E3154,"")</f>
        <v/>
      </c>
      <c r="H3154" s="14" t="str">
        <f aca="false">IF($E3154&gt;$E3153,B3154,"")</f>
        <v/>
      </c>
      <c r="I3154" s="15" t="str">
        <f aca="false">IF($E3154&gt;$E3153,C3154,"")</f>
        <v/>
      </c>
    </row>
    <row r="3155" customFormat="false" ht="15" hidden="false" customHeight="false" outlineLevel="0" collapsed="false">
      <c r="D3155" s="7" t="n">
        <f aca="false">IF(A3155&gt;=A3154*$E$36,A3155,"")</f>
        <v>0</v>
      </c>
      <c r="E3155" s="13" t="n">
        <f aca="false">IF(D3155="",IF(1-(A3155/(E3154*$E$36))&lt;$E$37,A3155,E3154),D3155)</f>
        <v>19472.6624</v>
      </c>
      <c r="F3155" s="13"/>
      <c r="G3155" s="14" t="str">
        <f aca="false">IF(E3155&gt;E3154,E3155,"")</f>
        <v/>
      </c>
      <c r="H3155" s="14" t="str">
        <f aca="false">IF($E3155&gt;$E3154,B3155,"")</f>
        <v/>
      </c>
      <c r="I3155" s="15" t="str">
        <f aca="false">IF($E3155&gt;$E3154,C3155,"")</f>
        <v/>
      </c>
    </row>
    <row r="3156" customFormat="false" ht="15" hidden="false" customHeight="false" outlineLevel="0" collapsed="false">
      <c r="D3156" s="7" t="n">
        <f aca="false">IF(A3156&gt;=A3155*$E$36,A3156,"")</f>
        <v>0</v>
      </c>
      <c r="E3156" s="13" t="n">
        <f aca="false">IF(D3156="",IF(1-(A3156/(E3155*$E$36))&lt;$E$37,A3156,E3155),D3156)</f>
        <v>19472.6624</v>
      </c>
      <c r="F3156" s="13"/>
      <c r="G3156" s="14" t="str">
        <f aca="false">IF(E3156&gt;E3155,E3156,"")</f>
        <v/>
      </c>
      <c r="H3156" s="14" t="str">
        <f aca="false">IF($E3156&gt;$E3155,B3156,"")</f>
        <v/>
      </c>
      <c r="I3156" s="15" t="str">
        <f aca="false">IF($E3156&gt;$E3155,C3156,"")</f>
        <v/>
      </c>
    </row>
    <row r="3157" customFormat="false" ht="15" hidden="false" customHeight="false" outlineLevel="0" collapsed="false">
      <c r="D3157" s="7" t="n">
        <f aca="false">IF(A3157&gt;=A3156*$E$36,A3157,"")</f>
        <v>0</v>
      </c>
      <c r="E3157" s="13" t="n">
        <f aca="false">IF(D3157="",IF(1-(A3157/(E3156*$E$36))&lt;$E$37,A3157,E3156),D3157)</f>
        <v>19472.6624</v>
      </c>
      <c r="F3157" s="13"/>
      <c r="G3157" s="14" t="str">
        <f aca="false">IF(E3157&gt;E3156,E3157,"")</f>
        <v/>
      </c>
      <c r="H3157" s="14" t="str">
        <f aca="false">IF($E3157&gt;$E3156,B3157,"")</f>
        <v/>
      </c>
      <c r="I3157" s="15" t="str">
        <f aca="false">IF($E3157&gt;$E3156,C3157,"")</f>
        <v/>
      </c>
    </row>
    <row r="3158" customFormat="false" ht="15" hidden="false" customHeight="false" outlineLevel="0" collapsed="false">
      <c r="D3158" s="7" t="n">
        <f aca="false">IF(A3158&gt;=A3157*$E$36,A3158,"")</f>
        <v>0</v>
      </c>
      <c r="E3158" s="13" t="n">
        <f aca="false">IF(D3158="",IF(1-(A3158/(E3157*$E$36))&lt;$E$37,A3158,E3157),D3158)</f>
        <v>19472.6624</v>
      </c>
      <c r="F3158" s="13"/>
      <c r="G3158" s="14" t="str">
        <f aca="false">IF(E3158&gt;E3157,E3158,"")</f>
        <v/>
      </c>
      <c r="H3158" s="14" t="str">
        <f aca="false">IF($E3158&gt;$E3157,B3158,"")</f>
        <v/>
      </c>
      <c r="I3158" s="15" t="str">
        <f aca="false">IF($E3158&gt;$E3157,C3158,"")</f>
        <v/>
      </c>
    </row>
    <row r="3159" customFormat="false" ht="15" hidden="false" customHeight="false" outlineLevel="0" collapsed="false">
      <c r="D3159" s="7" t="n">
        <f aca="false">IF(A3159&gt;=A3158*$E$36,A3159,"")</f>
        <v>0</v>
      </c>
      <c r="E3159" s="13" t="n">
        <f aca="false">IF(D3159="",IF(1-(A3159/(E3158*$E$36))&lt;$E$37,A3159,E3158),D3159)</f>
        <v>19472.6624</v>
      </c>
      <c r="F3159" s="13"/>
      <c r="G3159" s="14" t="str">
        <f aca="false">IF(E3159&gt;E3158,E3159,"")</f>
        <v/>
      </c>
      <c r="H3159" s="14" t="str">
        <f aca="false">IF($E3159&gt;$E3158,B3159,"")</f>
        <v/>
      </c>
      <c r="I3159" s="15" t="str">
        <f aca="false">IF($E3159&gt;$E3158,C3159,"")</f>
        <v/>
      </c>
    </row>
    <row r="3160" customFormat="false" ht="15" hidden="false" customHeight="false" outlineLevel="0" collapsed="false">
      <c r="D3160" s="7" t="n">
        <f aca="false">IF(A3160&gt;=A3159*$E$36,A3160,"")</f>
        <v>0</v>
      </c>
      <c r="E3160" s="13" t="n">
        <f aca="false">IF(D3160="",IF(1-(A3160/(E3159*$E$36))&lt;$E$37,A3160,E3159),D3160)</f>
        <v>19472.6624</v>
      </c>
      <c r="F3160" s="13"/>
      <c r="G3160" s="14" t="str">
        <f aca="false">IF(E3160&gt;E3159,E3160,"")</f>
        <v/>
      </c>
      <c r="H3160" s="14" t="str">
        <f aca="false">IF($E3160&gt;$E3159,B3160,"")</f>
        <v/>
      </c>
      <c r="I3160" s="15" t="str">
        <f aca="false">IF($E3160&gt;$E3159,C3160,"")</f>
        <v/>
      </c>
    </row>
    <row r="3161" customFormat="false" ht="15" hidden="false" customHeight="false" outlineLevel="0" collapsed="false">
      <c r="D3161" s="7" t="n">
        <f aca="false">IF(A3161&gt;=A3160*$E$36,A3161,"")</f>
        <v>0</v>
      </c>
      <c r="E3161" s="13" t="n">
        <f aca="false">IF(D3161="",IF(1-(A3161/(E3160*$E$36))&lt;$E$37,A3161,E3160),D3161)</f>
        <v>19472.6624</v>
      </c>
      <c r="F3161" s="13"/>
      <c r="G3161" s="14" t="str">
        <f aca="false">IF(E3161&gt;E3160,E3161,"")</f>
        <v/>
      </c>
      <c r="H3161" s="14" t="str">
        <f aca="false">IF($E3161&gt;$E3160,B3161,"")</f>
        <v/>
      </c>
      <c r="I3161" s="15" t="str">
        <f aca="false">IF($E3161&gt;$E3160,C3161,"")</f>
        <v/>
      </c>
    </row>
    <row r="3162" customFormat="false" ht="15" hidden="false" customHeight="false" outlineLevel="0" collapsed="false">
      <c r="D3162" s="7" t="n">
        <f aca="false">IF(A3162&gt;=A3161*$E$36,A3162,"")</f>
        <v>0</v>
      </c>
      <c r="E3162" s="13" t="n">
        <f aca="false">IF(D3162="",IF(1-(A3162/(E3161*$E$36))&lt;$E$37,A3162,E3161),D3162)</f>
        <v>19472.6624</v>
      </c>
      <c r="F3162" s="13"/>
      <c r="G3162" s="14" t="str">
        <f aca="false">IF(E3162&gt;E3161,E3162,"")</f>
        <v/>
      </c>
      <c r="H3162" s="14" t="str">
        <f aca="false">IF($E3162&gt;$E3161,B3162,"")</f>
        <v/>
      </c>
      <c r="I3162" s="15" t="str">
        <f aca="false">IF($E3162&gt;$E3161,C3162,"")</f>
        <v/>
      </c>
    </row>
    <row r="3163" customFormat="false" ht="15" hidden="false" customHeight="false" outlineLevel="0" collapsed="false">
      <c r="D3163" s="7" t="n">
        <f aca="false">IF(A3163&gt;=A3162*$E$36,A3163,"")</f>
        <v>0</v>
      </c>
      <c r="E3163" s="13" t="n">
        <f aca="false">IF(D3163="",IF(1-(A3163/(E3162*$E$36))&lt;$E$37,A3163,E3162),D3163)</f>
        <v>19472.6624</v>
      </c>
      <c r="F3163" s="13"/>
      <c r="G3163" s="14" t="str">
        <f aca="false">IF(E3163&gt;E3162,E3163,"")</f>
        <v/>
      </c>
      <c r="H3163" s="14" t="str">
        <f aca="false">IF($E3163&gt;$E3162,B3163,"")</f>
        <v/>
      </c>
      <c r="I3163" s="15" t="str">
        <f aca="false">IF($E3163&gt;$E3162,C3163,"")</f>
        <v/>
      </c>
    </row>
    <row r="3164" customFormat="false" ht="15" hidden="false" customHeight="false" outlineLevel="0" collapsed="false">
      <c r="D3164" s="7" t="n">
        <f aca="false">IF(A3164&gt;=A3163*$E$36,A3164,"")</f>
        <v>0</v>
      </c>
      <c r="E3164" s="13" t="n">
        <f aca="false">IF(D3164="",IF(1-(A3164/(E3163*$E$36))&lt;$E$37,A3164,E3163),D3164)</f>
        <v>19472.6624</v>
      </c>
      <c r="F3164" s="13"/>
      <c r="G3164" s="14" t="str">
        <f aca="false">IF(E3164&gt;E3163,E3164,"")</f>
        <v/>
      </c>
      <c r="H3164" s="14" t="str">
        <f aca="false">IF($E3164&gt;$E3163,B3164,"")</f>
        <v/>
      </c>
      <c r="I3164" s="15" t="str">
        <f aca="false">IF($E3164&gt;$E3163,C3164,"")</f>
        <v/>
      </c>
    </row>
    <row r="3165" customFormat="false" ht="15" hidden="false" customHeight="false" outlineLevel="0" collapsed="false">
      <c r="D3165" s="7" t="n">
        <f aca="false">IF(A3165&gt;=A3164*$E$36,A3165,"")</f>
        <v>0</v>
      </c>
      <c r="E3165" s="13" t="n">
        <f aca="false">IF(D3165="",IF(1-(A3165/(E3164*$E$36))&lt;$E$37,A3165,E3164),D3165)</f>
        <v>19472.6624</v>
      </c>
      <c r="F3165" s="13"/>
      <c r="G3165" s="14" t="str">
        <f aca="false">IF(E3165&gt;E3164,E3165,"")</f>
        <v/>
      </c>
      <c r="H3165" s="14" t="str">
        <f aca="false">IF($E3165&gt;$E3164,B3165,"")</f>
        <v/>
      </c>
      <c r="I3165" s="15" t="str">
        <f aca="false">IF($E3165&gt;$E3164,C3165,"")</f>
        <v/>
      </c>
    </row>
    <row r="3166" customFormat="false" ht="15" hidden="false" customHeight="false" outlineLevel="0" collapsed="false">
      <c r="D3166" s="7" t="n">
        <f aca="false">IF(A3166&gt;=A3165*$E$36,A3166,"")</f>
        <v>0</v>
      </c>
      <c r="E3166" s="13" t="n">
        <f aca="false">IF(D3166="",IF(1-(A3166/(E3165*$E$36))&lt;$E$37,A3166,E3165),D3166)</f>
        <v>19472.6624</v>
      </c>
      <c r="F3166" s="13"/>
      <c r="G3166" s="14" t="str">
        <f aca="false">IF(E3166&gt;E3165,E3166,"")</f>
        <v/>
      </c>
      <c r="H3166" s="14" t="str">
        <f aca="false">IF($E3166&gt;$E3165,B3166,"")</f>
        <v/>
      </c>
      <c r="I3166" s="15" t="str">
        <f aca="false">IF($E3166&gt;$E3165,C3166,"")</f>
        <v/>
      </c>
    </row>
    <row r="3167" customFormat="false" ht="15" hidden="false" customHeight="false" outlineLevel="0" collapsed="false">
      <c r="D3167" s="7" t="n">
        <f aca="false">IF(A3167&gt;=A3166*$E$36,A3167,"")</f>
        <v>0</v>
      </c>
      <c r="E3167" s="13" t="n">
        <f aca="false">IF(D3167="",IF(1-(A3167/(E3166*$E$36))&lt;$E$37,A3167,E3166),D3167)</f>
        <v>19472.6624</v>
      </c>
      <c r="F3167" s="13"/>
      <c r="G3167" s="14" t="str">
        <f aca="false">IF(E3167&gt;E3166,E3167,"")</f>
        <v/>
      </c>
      <c r="H3167" s="14" t="str">
        <f aca="false">IF($E3167&gt;$E3166,B3167,"")</f>
        <v/>
      </c>
      <c r="I3167" s="15" t="str">
        <f aca="false">IF($E3167&gt;$E3166,C3167,"")</f>
        <v/>
      </c>
    </row>
    <row r="3168" customFormat="false" ht="15" hidden="false" customHeight="false" outlineLevel="0" collapsed="false">
      <c r="D3168" s="7" t="n">
        <f aca="false">IF(A3168&gt;=A3167*$E$36,A3168,"")</f>
        <v>0</v>
      </c>
      <c r="E3168" s="13" t="n">
        <f aca="false">IF(D3168="",IF(1-(A3168/(E3167*$E$36))&lt;$E$37,A3168,E3167),D3168)</f>
        <v>19472.6624</v>
      </c>
      <c r="F3168" s="13"/>
      <c r="G3168" s="14" t="str">
        <f aca="false">IF(E3168&gt;E3167,E3168,"")</f>
        <v/>
      </c>
      <c r="H3168" s="14" t="str">
        <f aca="false">IF($E3168&gt;$E3167,B3168,"")</f>
        <v/>
      </c>
      <c r="I3168" s="15" t="str">
        <f aca="false">IF($E3168&gt;$E3167,C3168,"")</f>
        <v/>
      </c>
    </row>
    <row r="3169" customFormat="false" ht="15" hidden="false" customHeight="false" outlineLevel="0" collapsed="false">
      <c r="D3169" s="7" t="n">
        <f aca="false">IF(A3169&gt;=A3168*$E$36,A3169,"")</f>
        <v>0</v>
      </c>
      <c r="E3169" s="13" t="n">
        <f aca="false">IF(D3169="",IF(1-(A3169/(E3168*$E$36))&lt;$E$37,A3169,E3168),D3169)</f>
        <v>19472.6624</v>
      </c>
      <c r="F3169" s="13"/>
      <c r="G3169" s="14" t="str">
        <f aca="false">IF(E3169&gt;E3168,E3169,"")</f>
        <v/>
      </c>
      <c r="H3169" s="14" t="str">
        <f aca="false">IF($E3169&gt;$E3168,B3169,"")</f>
        <v/>
      </c>
      <c r="I3169" s="15" t="str">
        <f aca="false">IF($E3169&gt;$E3168,C3169,"")</f>
        <v/>
      </c>
    </row>
    <row r="3170" customFormat="false" ht="15" hidden="false" customHeight="false" outlineLevel="0" collapsed="false">
      <c r="D3170" s="7" t="n">
        <f aca="false">IF(A3170&gt;=A3169*$E$36,A3170,"")</f>
        <v>0</v>
      </c>
      <c r="E3170" s="13" t="n">
        <f aca="false">IF(D3170="",IF(1-(A3170/(E3169*$E$36))&lt;$E$37,A3170,E3169),D3170)</f>
        <v>19472.6624</v>
      </c>
      <c r="F3170" s="13"/>
      <c r="G3170" s="14" t="str">
        <f aca="false">IF(E3170&gt;E3169,E3170,"")</f>
        <v/>
      </c>
      <c r="H3170" s="14" t="str">
        <f aca="false">IF($E3170&gt;$E3169,B3170,"")</f>
        <v/>
      </c>
      <c r="I3170" s="15" t="str">
        <f aca="false">IF($E3170&gt;$E3169,C3170,"")</f>
        <v/>
      </c>
    </row>
    <row r="3171" customFormat="false" ht="15" hidden="false" customHeight="false" outlineLevel="0" collapsed="false">
      <c r="D3171" s="7" t="n">
        <f aca="false">IF(A3171&gt;=A3170*$E$36,A3171,"")</f>
        <v>0</v>
      </c>
      <c r="E3171" s="13" t="n">
        <f aca="false">IF(D3171="",IF(1-(A3171/(E3170*$E$36))&lt;$E$37,A3171,E3170),D3171)</f>
        <v>19472.6624</v>
      </c>
      <c r="F3171" s="13"/>
      <c r="G3171" s="14" t="str">
        <f aca="false">IF(E3171&gt;E3170,E3171,"")</f>
        <v/>
      </c>
      <c r="H3171" s="14" t="str">
        <f aca="false">IF($E3171&gt;$E3170,B3171,"")</f>
        <v/>
      </c>
      <c r="I3171" s="15" t="str">
        <f aca="false">IF($E3171&gt;$E3170,C3171,"")</f>
        <v/>
      </c>
    </row>
    <row r="3172" customFormat="false" ht="15" hidden="false" customHeight="false" outlineLevel="0" collapsed="false">
      <c r="D3172" s="7" t="n">
        <f aca="false">IF(A3172&gt;=A3171*$E$36,A3172,"")</f>
        <v>0</v>
      </c>
      <c r="E3172" s="13" t="n">
        <f aca="false">IF(D3172="",IF(1-(A3172/(E3171*$E$36))&lt;$E$37,A3172,E3171),D3172)</f>
        <v>19472.6624</v>
      </c>
      <c r="F3172" s="13"/>
      <c r="G3172" s="14" t="str">
        <f aca="false">IF(E3172&gt;E3171,E3172,"")</f>
        <v/>
      </c>
      <c r="H3172" s="14" t="str">
        <f aca="false">IF($E3172&gt;$E3171,B3172,"")</f>
        <v/>
      </c>
      <c r="I3172" s="15" t="str">
        <f aca="false">IF($E3172&gt;$E3171,C3172,"")</f>
        <v/>
      </c>
    </row>
    <row r="3173" customFormat="false" ht="15" hidden="false" customHeight="false" outlineLevel="0" collapsed="false">
      <c r="D3173" s="7" t="n">
        <f aca="false">IF(A3173&gt;=A3172*$E$36,A3173,"")</f>
        <v>0</v>
      </c>
      <c r="E3173" s="13" t="n">
        <f aca="false">IF(D3173="",IF(1-(A3173/(E3172*$E$36))&lt;$E$37,A3173,E3172),D3173)</f>
        <v>19472.6624</v>
      </c>
      <c r="F3173" s="13"/>
      <c r="G3173" s="14" t="str">
        <f aca="false">IF(E3173&gt;E3172,E3173,"")</f>
        <v/>
      </c>
      <c r="H3173" s="14" t="str">
        <f aca="false">IF($E3173&gt;$E3172,B3173,"")</f>
        <v/>
      </c>
      <c r="I3173" s="15" t="str">
        <f aca="false">IF($E3173&gt;$E3172,C3173,"")</f>
        <v/>
      </c>
    </row>
    <row r="3174" customFormat="false" ht="15" hidden="false" customHeight="false" outlineLevel="0" collapsed="false">
      <c r="D3174" s="7" t="n">
        <f aca="false">IF(A3174&gt;=A3173*$E$36,A3174,"")</f>
        <v>0</v>
      </c>
      <c r="E3174" s="13" t="n">
        <f aca="false">IF(D3174="",IF(1-(A3174/(E3173*$E$36))&lt;$E$37,A3174,E3173),D3174)</f>
        <v>19472.6624</v>
      </c>
      <c r="F3174" s="13"/>
      <c r="G3174" s="14" t="str">
        <f aca="false">IF(E3174&gt;E3173,E3174,"")</f>
        <v/>
      </c>
      <c r="H3174" s="14" t="str">
        <f aca="false">IF($E3174&gt;$E3173,B3174,"")</f>
        <v/>
      </c>
      <c r="I3174" s="15" t="str">
        <f aca="false">IF($E3174&gt;$E3173,C3174,"")</f>
        <v/>
      </c>
    </row>
    <row r="3175" customFormat="false" ht="15" hidden="false" customHeight="false" outlineLevel="0" collapsed="false">
      <c r="D3175" s="7" t="n">
        <f aca="false">IF(A3175&gt;=A3174*$E$36,A3175,"")</f>
        <v>0</v>
      </c>
      <c r="E3175" s="13" t="n">
        <f aca="false">IF(D3175="",IF(1-(A3175/(E3174*$E$36))&lt;$E$37,A3175,E3174),D3175)</f>
        <v>19472.6624</v>
      </c>
      <c r="F3175" s="13"/>
      <c r="G3175" s="14" t="str">
        <f aca="false">IF(E3175&gt;E3174,E3175,"")</f>
        <v/>
      </c>
      <c r="H3175" s="14" t="str">
        <f aca="false">IF($E3175&gt;$E3174,B3175,"")</f>
        <v/>
      </c>
      <c r="I3175" s="15" t="str">
        <f aca="false">IF($E3175&gt;$E3174,C3175,"")</f>
        <v/>
      </c>
    </row>
    <row r="3176" customFormat="false" ht="15" hidden="false" customHeight="false" outlineLevel="0" collapsed="false">
      <c r="D3176" s="7" t="n">
        <f aca="false">IF(A3176&gt;=A3175*$E$36,A3176,"")</f>
        <v>0</v>
      </c>
      <c r="E3176" s="13" t="n">
        <f aca="false">IF(D3176="",IF(1-(A3176/(E3175*$E$36))&lt;$E$37,A3176,E3175),D3176)</f>
        <v>19472.6624</v>
      </c>
      <c r="F3176" s="13"/>
      <c r="G3176" s="14" t="str">
        <f aca="false">IF(E3176&gt;E3175,E3176,"")</f>
        <v/>
      </c>
      <c r="H3176" s="14" t="str">
        <f aca="false">IF($E3176&gt;$E3175,B3176,"")</f>
        <v/>
      </c>
      <c r="I3176" s="15" t="str">
        <f aca="false">IF($E3176&gt;$E3175,C3176,"")</f>
        <v/>
      </c>
    </row>
    <row r="3177" customFormat="false" ht="15" hidden="false" customHeight="false" outlineLevel="0" collapsed="false">
      <c r="D3177" s="7" t="n">
        <f aca="false">IF(A3177&gt;=A3176*$E$36,A3177,"")</f>
        <v>0</v>
      </c>
      <c r="E3177" s="13" t="n">
        <f aca="false">IF(D3177="",IF(1-(A3177/(E3176*$E$36))&lt;$E$37,A3177,E3176),D3177)</f>
        <v>19472.6624</v>
      </c>
      <c r="F3177" s="13"/>
      <c r="G3177" s="14" t="str">
        <f aca="false">IF(E3177&gt;E3176,E3177,"")</f>
        <v/>
      </c>
      <c r="H3177" s="14" t="str">
        <f aca="false">IF($E3177&gt;$E3176,B3177,"")</f>
        <v/>
      </c>
      <c r="I3177" s="15" t="str">
        <f aca="false">IF($E3177&gt;$E3176,C3177,"")</f>
        <v/>
      </c>
    </row>
    <row r="3178" customFormat="false" ht="15" hidden="false" customHeight="false" outlineLevel="0" collapsed="false">
      <c r="D3178" s="7" t="n">
        <f aca="false">IF(A3178&gt;=A3177*$E$36,A3178,"")</f>
        <v>0</v>
      </c>
      <c r="E3178" s="13" t="n">
        <f aca="false">IF(D3178="",IF(1-(A3178/(E3177*$E$36))&lt;$E$37,A3178,E3177),D3178)</f>
        <v>19472.6624</v>
      </c>
      <c r="F3178" s="13"/>
      <c r="G3178" s="14" t="str">
        <f aca="false">IF(E3178&gt;E3177,E3178,"")</f>
        <v/>
      </c>
      <c r="H3178" s="14" t="str">
        <f aca="false">IF($E3178&gt;$E3177,B3178,"")</f>
        <v/>
      </c>
      <c r="I3178" s="15" t="str">
        <f aca="false">IF($E3178&gt;$E3177,C3178,"")</f>
        <v/>
      </c>
    </row>
    <row r="3179" customFormat="false" ht="15" hidden="false" customHeight="false" outlineLevel="0" collapsed="false">
      <c r="D3179" s="7" t="n">
        <f aca="false">IF(A3179&gt;=A3178*$E$36,A3179,"")</f>
        <v>0</v>
      </c>
      <c r="E3179" s="13" t="n">
        <f aca="false">IF(D3179="",IF(1-(A3179/(E3178*$E$36))&lt;$E$37,A3179,E3178),D3179)</f>
        <v>19472.6624</v>
      </c>
      <c r="F3179" s="13"/>
      <c r="G3179" s="14" t="str">
        <f aca="false">IF(E3179&gt;E3178,E3179,"")</f>
        <v/>
      </c>
      <c r="H3179" s="14" t="str">
        <f aca="false">IF($E3179&gt;$E3178,B3179,"")</f>
        <v/>
      </c>
      <c r="I3179" s="15" t="str">
        <f aca="false">IF($E3179&gt;$E3178,C3179,"")</f>
        <v/>
      </c>
    </row>
    <row r="3180" customFormat="false" ht="15" hidden="false" customHeight="false" outlineLevel="0" collapsed="false">
      <c r="D3180" s="7" t="n">
        <f aca="false">IF(A3180&gt;=A3179*$E$36,A3180,"")</f>
        <v>0</v>
      </c>
      <c r="E3180" s="13" t="n">
        <f aca="false">IF(D3180="",IF(1-(A3180/(E3179*$E$36))&lt;$E$37,A3180,E3179),D3180)</f>
        <v>19472.6624</v>
      </c>
      <c r="F3180" s="13"/>
      <c r="G3180" s="14" t="str">
        <f aca="false">IF(E3180&gt;E3179,E3180,"")</f>
        <v/>
      </c>
      <c r="H3180" s="14" t="str">
        <f aca="false">IF($E3180&gt;$E3179,B3180,"")</f>
        <v/>
      </c>
      <c r="I3180" s="15" t="str">
        <f aca="false">IF($E3180&gt;$E3179,C3180,"")</f>
        <v/>
      </c>
    </row>
    <row r="3181" customFormat="false" ht="15" hidden="false" customHeight="false" outlineLevel="0" collapsed="false">
      <c r="D3181" s="7" t="n">
        <f aca="false">IF(A3181&gt;=A3180*$E$36,A3181,"")</f>
        <v>0</v>
      </c>
      <c r="E3181" s="13" t="n">
        <f aca="false">IF(D3181="",IF(1-(A3181/(E3180*$E$36))&lt;$E$37,A3181,E3180),D3181)</f>
        <v>19472.6624</v>
      </c>
      <c r="F3181" s="13"/>
      <c r="G3181" s="14" t="str">
        <f aca="false">IF(E3181&gt;E3180,E3181,"")</f>
        <v/>
      </c>
      <c r="H3181" s="14" t="str">
        <f aca="false">IF($E3181&gt;$E3180,B3181,"")</f>
        <v/>
      </c>
      <c r="I3181" s="15" t="str">
        <f aca="false">IF($E3181&gt;$E3180,C3181,"")</f>
        <v/>
      </c>
    </row>
    <row r="3182" customFormat="false" ht="15" hidden="false" customHeight="false" outlineLevel="0" collapsed="false">
      <c r="D3182" s="7" t="n">
        <f aca="false">IF(A3182&gt;=A3181*$E$36,A3182,"")</f>
        <v>0</v>
      </c>
      <c r="E3182" s="13" t="n">
        <f aca="false">IF(D3182="",IF(1-(A3182/(E3181*$E$36))&lt;$E$37,A3182,E3181),D3182)</f>
        <v>19472.6624</v>
      </c>
      <c r="F3182" s="13"/>
      <c r="G3182" s="14" t="str">
        <f aca="false">IF(E3182&gt;E3181,E3182,"")</f>
        <v/>
      </c>
      <c r="H3182" s="14" t="str">
        <f aca="false">IF($E3182&gt;$E3181,B3182,"")</f>
        <v/>
      </c>
      <c r="I3182" s="15" t="str">
        <f aca="false">IF($E3182&gt;$E3181,C3182,"")</f>
        <v/>
      </c>
    </row>
    <row r="3183" customFormat="false" ht="15" hidden="false" customHeight="false" outlineLevel="0" collapsed="false">
      <c r="D3183" s="7" t="n">
        <f aca="false">IF(A3183&gt;=A3182*$E$36,A3183,"")</f>
        <v>0</v>
      </c>
      <c r="E3183" s="13" t="n">
        <f aca="false">IF(D3183="",IF(1-(A3183/(E3182*$E$36))&lt;$E$37,A3183,E3182),D3183)</f>
        <v>19472.6624</v>
      </c>
      <c r="F3183" s="13"/>
      <c r="G3183" s="14" t="str">
        <f aca="false">IF(E3183&gt;E3182,E3183,"")</f>
        <v/>
      </c>
      <c r="H3183" s="14" t="str">
        <f aca="false">IF($E3183&gt;$E3182,B3183,"")</f>
        <v/>
      </c>
      <c r="I3183" s="15" t="str">
        <f aca="false">IF($E3183&gt;$E3182,C3183,"")</f>
        <v/>
      </c>
    </row>
    <row r="3184" customFormat="false" ht="15" hidden="false" customHeight="false" outlineLevel="0" collapsed="false">
      <c r="D3184" s="7" t="n">
        <f aca="false">IF(A3184&gt;=A3183*$E$36,A3184,"")</f>
        <v>0</v>
      </c>
      <c r="E3184" s="13" t="n">
        <f aca="false">IF(D3184="",IF(1-(A3184/(E3183*$E$36))&lt;$E$37,A3184,E3183),D3184)</f>
        <v>19472.6624</v>
      </c>
      <c r="F3184" s="13"/>
      <c r="G3184" s="14" t="str">
        <f aca="false">IF(E3184&gt;E3183,E3184,"")</f>
        <v/>
      </c>
      <c r="H3184" s="14" t="str">
        <f aca="false">IF($E3184&gt;$E3183,B3184,"")</f>
        <v/>
      </c>
      <c r="I3184" s="15" t="str">
        <f aca="false">IF($E3184&gt;$E3183,C3184,"")</f>
        <v/>
      </c>
    </row>
    <row r="3185" customFormat="false" ht="15" hidden="false" customHeight="false" outlineLevel="0" collapsed="false">
      <c r="D3185" s="7" t="n">
        <f aca="false">IF(A3185&gt;=A3184*$E$36,A3185,"")</f>
        <v>0</v>
      </c>
      <c r="E3185" s="13" t="n">
        <f aca="false">IF(D3185="",IF(1-(A3185/(E3184*$E$36))&lt;$E$37,A3185,E3184),D3185)</f>
        <v>19472.6624</v>
      </c>
      <c r="F3185" s="13"/>
      <c r="G3185" s="14" t="str">
        <f aca="false">IF(E3185&gt;E3184,E3185,"")</f>
        <v/>
      </c>
      <c r="H3185" s="14" t="str">
        <f aca="false">IF($E3185&gt;$E3184,B3185,"")</f>
        <v/>
      </c>
      <c r="I3185" s="15" t="str">
        <f aca="false">IF($E3185&gt;$E3184,C3185,"")</f>
        <v/>
      </c>
    </row>
    <row r="3186" customFormat="false" ht="15" hidden="false" customHeight="false" outlineLevel="0" collapsed="false">
      <c r="D3186" s="7" t="n">
        <f aca="false">IF(A3186&gt;=A3185*$E$36,A3186,"")</f>
        <v>0</v>
      </c>
      <c r="E3186" s="13" t="n">
        <f aca="false">IF(D3186="",IF(1-(A3186/(E3185*$E$36))&lt;$E$37,A3186,E3185),D3186)</f>
        <v>19472.6624</v>
      </c>
      <c r="F3186" s="13"/>
      <c r="G3186" s="14" t="str">
        <f aca="false">IF(E3186&gt;E3185,E3186,"")</f>
        <v/>
      </c>
      <c r="H3186" s="14" t="str">
        <f aca="false">IF($E3186&gt;$E3185,B3186,"")</f>
        <v/>
      </c>
      <c r="I3186" s="15" t="str">
        <f aca="false">IF($E3186&gt;$E3185,C3186,"")</f>
        <v/>
      </c>
    </row>
    <row r="3187" customFormat="false" ht="15" hidden="false" customHeight="false" outlineLevel="0" collapsed="false">
      <c r="D3187" s="7" t="n">
        <f aca="false">IF(A3187&gt;=A3186*$E$36,A3187,"")</f>
        <v>0</v>
      </c>
      <c r="E3187" s="13" t="n">
        <f aca="false">IF(D3187="",IF(1-(A3187/(E3186*$E$36))&lt;$E$37,A3187,E3186),D3187)</f>
        <v>19472.6624</v>
      </c>
      <c r="F3187" s="13"/>
      <c r="G3187" s="14" t="str">
        <f aca="false">IF(E3187&gt;E3186,E3187,"")</f>
        <v/>
      </c>
      <c r="H3187" s="14" t="str">
        <f aca="false">IF($E3187&gt;$E3186,B3187,"")</f>
        <v/>
      </c>
      <c r="I3187" s="15" t="str">
        <f aca="false">IF($E3187&gt;$E3186,C3187,"")</f>
        <v/>
      </c>
    </row>
    <row r="3188" customFormat="false" ht="15" hidden="false" customHeight="false" outlineLevel="0" collapsed="false">
      <c r="D3188" s="7" t="n">
        <f aca="false">IF(A3188&gt;=A3187*$E$36,A3188,"")</f>
        <v>0</v>
      </c>
      <c r="E3188" s="13" t="n">
        <f aca="false">IF(D3188="",IF(1-(A3188/(E3187*$E$36))&lt;$E$37,A3188,E3187),D3188)</f>
        <v>19472.6624</v>
      </c>
      <c r="F3188" s="13"/>
      <c r="G3188" s="14" t="str">
        <f aca="false">IF(E3188&gt;E3187,E3188,"")</f>
        <v/>
      </c>
      <c r="H3188" s="14" t="str">
        <f aca="false">IF($E3188&gt;$E3187,B3188,"")</f>
        <v/>
      </c>
      <c r="I3188" s="15" t="str">
        <f aca="false">IF($E3188&gt;$E3187,C3188,"")</f>
        <v/>
      </c>
    </row>
    <row r="3189" customFormat="false" ht="15" hidden="false" customHeight="false" outlineLevel="0" collapsed="false">
      <c r="D3189" s="7" t="n">
        <f aca="false">IF(A3189&gt;=A3188*$E$36,A3189,"")</f>
        <v>0</v>
      </c>
      <c r="E3189" s="13" t="n">
        <f aca="false">IF(D3189="",IF(1-(A3189/(E3188*$E$36))&lt;$E$37,A3189,E3188),D3189)</f>
        <v>19472.6624</v>
      </c>
      <c r="F3189" s="13"/>
      <c r="G3189" s="14" t="str">
        <f aca="false">IF(E3189&gt;E3188,E3189,"")</f>
        <v/>
      </c>
      <c r="H3189" s="14" t="str">
        <f aca="false">IF($E3189&gt;$E3188,B3189,"")</f>
        <v/>
      </c>
      <c r="I3189" s="15" t="str">
        <f aca="false">IF($E3189&gt;$E3188,C3189,"")</f>
        <v/>
      </c>
    </row>
    <row r="3190" customFormat="false" ht="15" hidden="false" customHeight="false" outlineLevel="0" collapsed="false">
      <c r="D3190" s="7" t="n">
        <f aca="false">IF(A3190&gt;=A3189*$E$36,A3190,"")</f>
        <v>0</v>
      </c>
      <c r="E3190" s="13" t="n">
        <f aca="false">IF(D3190="",IF(1-(A3190/(E3189*$E$36))&lt;$E$37,A3190,E3189),D3190)</f>
        <v>19472.6624</v>
      </c>
      <c r="F3190" s="13"/>
      <c r="G3190" s="14" t="str">
        <f aca="false">IF(E3190&gt;E3189,E3190,"")</f>
        <v/>
      </c>
      <c r="H3190" s="14" t="str">
        <f aca="false">IF($E3190&gt;$E3189,B3190,"")</f>
        <v/>
      </c>
      <c r="I3190" s="15" t="str">
        <f aca="false">IF($E3190&gt;$E3189,C3190,"")</f>
        <v/>
      </c>
    </row>
    <row r="3191" customFormat="false" ht="15" hidden="false" customHeight="false" outlineLevel="0" collapsed="false">
      <c r="D3191" s="7" t="n">
        <f aca="false">IF(A3191&gt;=A3190*$E$36,A3191,"")</f>
        <v>0</v>
      </c>
      <c r="E3191" s="13" t="n">
        <f aca="false">IF(D3191="",IF(1-(A3191/(E3190*$E$36))&lt;$E$37,A3191,E3190),D3191)</f>
        <v>19472.6624</v>
      </c>
      <c r="F3191" s="13"/>
      <c r="G3191" s="14" t="str">
        <f aca="false">IF(E3191&gt;E3190,E3191,"")</f>
        <v/>
      </c>
      <c r="H3191" s="14" t="str">
        <f aca="false">IF($E3191&gt;$E3190,B3191,"")</f>
        <v/>
      </c>
      <c r="I3191" s="15" t="str">
        <f aca="false">IF($E3191&gt;$E3190,C3191,"")</f>
        <v/>
      </c>
    </row>
    <row r="3192" customFormat="false" ht="15" hidden="false" customHeight="false" outlineLevel="0" collapsed="false">
      <c r="D3192" s="7" t="n">
        <f aca="false">IF(A3192&gt;=A3191*$E$36,A3192,"")</f>
        <v>0</v>
      </c>
      <c r="E3192" s="13" t="n">
        <f aca="false">IF(D3192="",IF(1-(A3192/(E3191*$E$36))&lt;$E$37,A3192,E3191),D3192)</f>
        <v>19472.6624</v>
      </c>
      <c r="F3192" s="13"/>
      <c r="G3192" s="14" t="str">
        <f aca="false">IF(E3192&gt;E3191,E3192,"")</f>
        <v/>
      </c>
      <c r="H3192" s="14" t="str">
        <f aca="false">IF($E3192&gt;$E3191,B3192,"")</f>
        <v/>
      </c>
      <c r="I3192" s="15" t="str">
        <f aca="false">IF($E3192&gt;$E3191,C3192,"")</f>
        <v/>
      </c>
    </row>
    <row r="3193" customFormat="false" ht="15" hidden="false" customHeight="false" outlineLevel="0" collapsed="false">
      <c r="D3193" s="7" t="n">
        <f aca="false">IF(A3193&gt;=A3192*$E$36,A3193,"")</f>
        <v>0</v>
      </c>
      <c r="E3193" s="13" t="n">
        <f aca="false">IF(D3193="",IF(1-(A3193/(E3192*$E$36))&lt;$E$37,A3193,E3192),D3193)</f>
        <v>19472.6624</v>
      </c>
      <c r="F3193" s="13"/>
      <c r="G3193" s="14" t="str">
        <f aca="false">IF(E3193&gt;E3192,E3193,"")</f>
        <v/>
      </c>
      <c r="H3193" s="14" t="str">
        <f aca="false">IF($E3193&gt;$E3192,B3193,"")</f>
        <v/>
      </c>
      <c r="I3193" s="15" t="str">
        <f aca="false">IF($E3193&gt;$E3192,C3193,"")</f>
        <v/>
      </c>
    </row>
    <row r="3194" customFormat="false" ht="15" hidden="false" customHeight="false" outlineLevel="0" collapsed="false">
      <c r="D3194" s="7" t="n">
        <f aca="false">IF(A3194&gt;=A3193*$E$36,A3194,"")</f>
        <v>0</v>
      </c>
      <c r="E3194" s="13" t="n">
        <f aca="false">IF(D3194="",IF(1-(A3194/(E3193*$E$36))&lt;$E$37,A3194,E3193),D3194)</f>
        <v>19472.6624</v>
      </c>
      <c r="F3194" s="13"/>
      <c r="G3194" s="14" t="str">
        <f aca="false">IF(E3194&gt;E3193,E3194,"")</f>
        <v/>
      </c>
      <c r="H3194" s="14" t="str">
        <f aca="false">IF($E3194&gt;$E3193,B3194,"")</f>
        <v/>
      </c>
      <c r="I3194" s="15" t="str">
        <f aca="false">IF($E3194&gt;$E3193,C3194,"")</f>
        <v/>
      </c>
    </row>
    <row r="3195" customFormat="false" ht="15" hidden="false" customHeight="false" outlineLevel="0" collapsed="false">
      <c r="D3195" s="7" t="n">
        <f aca="false">IF(A3195&gt;=A3194*$E$36,A3195,"")</f>
        <v>0</v>
      </c>
      <c r="E3195" s="13" t="n">
        <f aca="false">IF(D3195="",IF(1-(A3195/(E3194*$E$36))&lt;$E$37,A3195,E3194),D3195)</f>
        <v>19472.6624</v>
      </c>
      <c r="F3195" s="13"/>
      <c r="G3195" s="14" t="str">
        <f aca="false">IF(E3195&gt;E3194,E3195,"")</f>
        <v/>
      </c>
      <c r="H3195" s="14" t="str">
        <f aca="false">IF($E3195&gt;$E3194,B3195,"")</f>
        <v/>
      </c>
      <c r="I3195" s="15" t="str">
        <f aca="false">IF($E3195&gt;$E3194,C3195,"")</f>
        <v/>
      </c>
    </row>
    <row r="3196" customFormat="false" ht="15" hidden="false" customHeight="false" outlineLevel="0" collapsed="false">
      <c r="D3196" s="7" t="n">
        <f aca="false">IF(A3196&gt;=A3195*$E$36,A3196,"")</f>
        <v>0</v>
      </c>
      <c r="E3196" s="13" t="n">
        <f aca="false">IF(D3196="",IF(1-(A3196/(E3195*$E$36))&lt;$E$37,A3196,E3195),D3196)</f>
        <v>19472.6624</v>
      </c>
      <c r="F3196" s="13"/>
      <c r="G3196" s="14" t="str">
        <f aca="false">IF(E3196&gt;E3195,E3196,"")</f>
        <v/>
      </c>
      <c r="H3196" s="14" t="str">
        <f aca="false">IF($E3196&gt;$E3195,B3196,"")</f>
        <v/>
      </c>
      <c r="I3196" s="15" t="str">
        <f aca="false">IF($E3196&gt;$E3195,C3196,"")</f>
        <v/>
      </c>
    </row>
    <row r="3197" customFormat="false" ht="15" hidden="false" customHeight="false" outlineLevel="0" collapsed="false">
      <c r="D3197" s="7" t="n">
        <f aca="false">IF(A3197&gt;=A3196*$E$36,A3197,"")</f>
        <v>0</v>
      </c>
      <c r="E3197" s="13" t="n">
        <f aca="false">IF(D3197="",IF(1-(A3197/(E3196*$E$36))&lt;$E$37,A3197,E3196),D3197)</f>
        <v>19472.6624</v>
      </c>
      <c r="F3197" s="13"/>
      <c r="G3197" s="14" t="str">
        <f aca="false">IF(E3197&gt;E3196,E3197,"")</f>
        <v/>
      </c>
      <c r="H3197" s="14" t="str">
        <f aca="false">IF($E3197&gt;$E3196,B3197,"")</f>
        <v/>
      </c>
      <c r="I3197" s="15" t="str">
        <f aca="false">IF($E3197&gt;$E3196,C3197,"")</f>
        <v/>
      </c>
    </row>
    <row r="3198" customFormat="false" ht="15" hidden="false" customHeight="false" outlineLevel="0" collapsed="false">
      <c r="D3198" s="7" t="n">
        <f aca="false">IF(A3198&gt;=A3197*$E$36,A3198,"")</f>
        <v>0</v>
      </c>
      <c r="E3198" s="13" t="n">
        <f aca="false">IF(D3198="",IF(1-(A3198/(E3197*$E$36))&lt;$E$37,A3198,E3197),D3198)</f>
        <v>19472.6624</v>
      </c>
      <c r="F3198" s="13"/>
      <c r="G3198" s="14" t="str">
        <f aca="false">IF(E3198&gt;E3197,E3198,"")</f>
        <v/>
      </c>
      <c r="H3198" s="14" t="str">
        <f aca="false">IF($E3198&gt;$E3197,B3198,"")</f>
        <v/>
      </c>
      <c r="I3198" s="15" t="str">
        <f aca="false">IF($E3198&gt;$E3197,C3198,"")</f>
        <v/>
      </c>
    </row>
    <row r="3199" customFormat="false" ht="15" hidden="false" customHeight="false" outlineLevel="0" collapsed="false">
      <c r="D3199" s="7" t="n">
        <f aca="false">IF(A3199&gt;=A3198*$E$36,A3199,"")</f>
        <v>0</v>
      </c>
      <c r="E3199" s="13" t="n">
        <f aca="false">IF(D3199="",IF(1-(A3199/(E3198*$E$36))&lt;$E$37,A3199,E3198),D3199)</f>
        <v>19472.6624</v>
      </c>
      <c r="F3199" s="13"/>
      <c r="G3199" s="14" t="str">
        <f aca="false">IF(E3199&gt;E3198,E3199,"")</f>
        <v/>
      </c>
      <c r="H3199" s="14" t="str">
        <f aca="false">IF($E3199&gt;$E3198,B3199,"")</f>
        <v/>
      </c>
      <c r="I3199" s="15" t="str">
        <f aca="false">IF($E3199&gt;$E3198,C3199,"")</f>
        <v/>
      </c>
    </row>
    <row r="3200" customFormat="false" ht="15" hidden="false" customHeight="false" outlineLevel="0" collapsed="false">
      <c r="D3200" s="7" t="n">
        <f aca="false">IF(A3200&gt;=A3199*$E$36,A3200,"")</f>
        <v>0</v>
      </c>
      <c r="E3200" s="13" t="n">
        <f aca="false">IF(D3200="",IF(1-(A3200/(E3199*$E$36))&lt;$E$37,A3200,E3199),D3200)</f>
        <v>19472.6624</v>
      </c>
      <c r="F3200" s="13"/>
      <c r="G3200" s="14" t="str">
        <f aca="false">IF(E3200&gt;E3199,E3200,"")</f>
        <v/>
      </c>
      <c r="H3200" s="14" t="str">
        <f aca="false">IF($E3200&gt;$E3199,B3200,"")</f>
        <v/>
      </c>
      <c r="I3200" s="15" t="str">
        <f aca="false">IF($E3200&gt;$E3199,C3200,"")</f>
        <v/>
      </c>
    </row>
    <row r="3201" customFormat="false" ht="15" hidden="false" customHeight="false" outlineLevel="0" collapsed="false">
      <c r="D3201" s="7" t="n">
        <f aca="false">IF(A3201&gt;=A3200*$E$36,A3201,"")</f>
        <v>0</v>
      </c>
      <c r="E3201" s="13" t="n">
        <f aca="false">IF(D3201="",IF(1-(A3201/(E3200*$E$36))&lt;$E$37,A3201,E3200),D3201)</f>
        <v>19472.6624</v>
      </c>
      <c r="F3201" s="13"/>
      <c r="G3201" s="14" t="str">
        <f aca="false">IF(E3201&gt;E3200,E3201,"")</f>
        <v/>
      </c>
      <c r="H3201" s="14" t="str">
        <f aca="false">IF($E3201&gt;$E3200,B3201,"")</f>
        <v/>
      </c>
      <c r="I3201" s="15" t="str">
        <f aca="false">IF($E3201&gt;$E3200,C3201,"")</f>
        <v/>
      </c>
    </row>
    <row r="3202" customFormat="false" ht="15" hidden="false" customHeight="false" outlineLevel="0" collapsed="false">
      <c r="D3202" s="7" t="n">
        <f aca="false">IF(A3202&gt;=A3201*$E$36,A3202,"")</f>
        <v>0</v>
      </c>
      <c r="E3202" s="13" t="n">
        <f aca="false">IF(D3202="",IF(1-(A3202/(E3201*$E$36))&lt;$E$37,A3202,E3201),D3202)</f>
        <v>19472.6624</v>
      </c>
      <c r="F3202" s="13"/>
      <c r="G3202" s="14" t="str">
        <f aca="false">IF(E3202&gt;E3201,E3202,"")</f>
        <v/>
      </c>
      <c r="H3202" s="14" t="str">
        <f aca="false">IF($E3202&gt;$E3201,B3202,"")</f>
        <v/>
      </c>
      <c r="I3202" s="15" t="str">
        <f aca="false">IF($E3202&gt;$E3201,C3202,"")</f>
        <v/>
      </c>
    </row>
    <row r="3203" customFormat="false" ht="15" hidden="false" customHeight="false" outlineLevel="0" collapsed="false">
      <c r="D3203" s="7" t="n">
        <f aca="false">IF(A3203&gt;=A3202*$E$36,A3203,"")</f>
        <v>0</v>
      </c>
      <c r="E3203" s="13" t="n">
        <f aca="false">IF(D3203="",IF(1-(A3203/(E3202*$E$36))&lt;$E$37,A3203,E3202),D3203)</f>
        <v>19472.6624</v>
      </c>
      <c r="F3203" s="13"/>
      <c r="G3203" s="14" t="str">
        <f aca="false">IF(E3203&gt;E3202,E3203,"")</f>
        <v/>
      </c>
      <c r="H3203" s="14" t="str">
        <f aca="false">IF($E3203&gt;$E3202,B3203,"")</f>
        <v/>
      </c>
      <c r="I3203" s="15" t="str">
        <f aca="false">IF($E3203&gt;$E3202,C3203,"")</f>
        <v/>
      </c>
    </row>
    <row r="3204" customFormat="false" ht="15" hidden="false" customHeight="false" outlineLevel="0" collapsed="false">
      <c r="D3204" s="7" t="n">
        <f aca="false">IF(A3204&gt;=A3203*$E$36,A3204,"")</f>
        <v>0</v>
      </c>
      <c r="E3204" s="13" t="n">
        <f aca="false">IF(D3204="",IF(1-(A3204/(E3203*$E$36))&lt;$E$37,A3204,E3203),D3204)</f>
        <v>19472.6624</v>
      </c>
      <c r="F3204" s="13"/>
      <c r="G3204" s="14" t="str">
        <f aca="false">IF(E3204&gt;E3203,E3204,"")</f>
        <v/>
      </c>
      <c r="H3204" s="14" t="str">
        <f aca="false">IF($E3204&gt;$E3203,B3204,"")</f>
        <v/>
      </c>
      <c r="I3204" s="15" t="str">
        <f aca="false">IF($E3204&gt;$E3203,C3204,"")</f>
        <v/>
      </c>
    </row>
    <row r="3205" customFormat="false" ht="15" hidden="false" customHeight="false" outlineLevel="0" collapsed="false">
      <c r="D3205" s="7" t="n">
        <f aca="false">IF(A3205&gt;=A3204*$E$36,A3205,"")</f>
        <v>0</v>
      </c>
      <c r="E3205" s="13" t="n">
        <f aca="false">IF(D3205="",IF(1-(A3205/(E3204*$E$36))&lt;$E$37,A3205,E3204),D3205)</f>
        <v>19472.6624</v>
      </c>
      <c r="F3205" s="13"/>
      <c r="G3205" s="14" t="str">
        <f aca="false">IF(E3205&gt;E3204,E3205,"")</f>
        <v/>
      </c>
      <c r="H3205" s="14" t="str">
        <f aca="false">IF($E3205&gt;$E3204,B3205,"")</f>
        <v/>
      </c>
      <c r="I3205" s="15" t="str">
        <f aca="false">IF($E3205&gt;$E3204,C3205,"")</f>
        <v/>
      </c>
    </row>
    <row r="3206" customFormat="false" ht="15" hidden="false" customHeight="false" outlineLevel="0" collapsed="false">
      <c r="D3206" s="7" t="n">
        <f aca="false">IF(A3206&gt;=A3205*$E$36,A3206,"")</f>
        <v>0</v>
      </c>
      <c r="E3206" s="13" t="n">
        <f aca="false">IF(D3206="",IF(1-(A3206/(E3205*$E$36))&lt;$E$37,A3206,E3205),D3206)</f>
        <v>19472.6624</v>
      </c>
      <c r="F3206" s="13"/>
      <c r="G3206" s="14" t="str">
        <f aca="false">IF(E3206&gt;E3205,E3206,"")</f>
        <v/>
      </c>
      <c r="H3206" s="14" t="str">
        <f aca="false">IF($E3206&gt;$E3205,B3206,"")</f>
        <v/>
      </c>
      <c r="I3206" s="15" t="str">
        <f aca="false">IF($E3206&gt;$E3205,C3206,"")</f>
        <v/>
      </c>
    </row>
    <row r="3207" customFormat="false" ht="15" hidden="false" customHeight="false" outlineLevel="0" collapsed="false">
      <c r="D3207" s="7" t="n">
        <f aca="false">IF(A3207&gt;=A3206*$E$36,A3207,"")</f>
        <v>0</v>
      </c>
      <c r="E3207" s="13" t="n">
        <f aca="false">IF(D3207="",IF(1-(A3207/(E3206*$E$36))&lt;$E$37,A3207,E3206),D3207)</f>
        <v>19472.6624</v>
      </c>
      <c r="F3207" s="13"/>
      <c r="G3207" s="14" t="str">
        <f aca="false">IF(E3207&gt;E3206,E3207,"")</f>
        <v/>
      </c>
      <c r="H3207" s="14" t="str">
        <f aca="false">IF($E3207&gt;$E3206,B3207,"")</f>
        <v/>
      </c>
      <c r="I3207" s="15" t="str">
        <f aca="false">IF($E3207&gt;$E3206,C3207,"")</f>
        <v/>
      </c>
    </row>
    <row r="3208" customFormat="false" ht="15" hidden="false" customHeight="false" outlineLevel="0" collapsed="false">
      <c r="D3208" s="7" t="n">
        <f aca="false">IF(A3208&gt;=A3207*$E$36,A3208,"")</f>
        <v>0</v>
      </c>
      <c r="E3208" s="13" t="n">
        <f aca="false">IF(D3208="",IF(1-(A3208/(E3207*$E$36))&lt;$E$37,A3208,E3207),D3208)</f>
        <v>19472.6624</v>
      </c>
      <c r="F3208" s="13"/>
      <c r="G3208" s="14" t="str">
        <f aca="false">IF(E3208&gt;E3207,E3208,"")</f>
        <v/>
      </c>
      <c r="H3208" s="14" t="str">
        <f aca="false">IF($E3208&gt;$E3207,B3208,"")</f>
        <v/>
      </c>
      <c r="I3208" s="15" t="str">
        <f aca="false">IF($E3208&gt;$E3207,C3208,"")</f>
        <v/>
      </c>
    </row>
    <row r="3209" customFormat="false" ht="15" hidden="false" customHeight="false" outlineLevel="0" collapsed="false">
      <c r="D3209" s="7" t="n">
        <f aca="false">IF(A3209&gt;=A3208*$E$36,A3209,"")</f>
        <v>0</v>
      </c>
      <c r="E3209" s="13" t="n">
        <f aca="false">IF(D3209="",IF(1-(A3209/(E3208*$E$36))&lt;$E$37,A3209,E3208),D3209)</f>
        <v>19472.6624</v>
      </c>
      <c r="F3209" s="13"/>
      <c r="G3209" s="14" t="str">
        <f aca="false">IF(E3209&gt;E3208,E3209,"")</f>
        <v/>
      </c>
      <c r="H3209" s="14" t="str">
        <f aca="false">IF($E3209&gt;$E3208,B3209,"")</f>
        <v/>
      </c>
      <c r="I3209" s="15" t="str">
        <f aca="false">IF($E3209&gt;$E3208,C3209,"")</f>
        <v/>
      </c>
    </row>
    <row r="3210" customFormat="false" ht="15" hidden="false" customHeight="false" outlineLevel="0" collapsed="false">
      <c r="D3210" s="7" t="n">
        <f aca="false">IF(A3210&gt;=A3209*$E$36,A3210,"")</f>
        <v>0</v>
      </c>
      <c r="E3210" s="13" t="n">
        <f aca="false">IF(D3210="",IF(1-(A3210/(E3209*$E$36))&lt;$E$37,A3210,E3209),D3210)</f>
        <v>19472.6624</v>
      </c>
      <c r="F3210" s="13"/>
      <c r="G3210" s="14" t="str">
        <f aca="false">IF(E3210&gt;E3209,E3210,"")</f>
        <v/>
      </c>
      <c r="H3210" s="14" t="str">
        <f aca="false">IF($E3210&gt;$E3209,B3210,"")</f>
        <v/>
      </c>
      <c r="I3210" s="15" t="str">
        <f aca="false">IF($E3210&gt;$E3209,C3210,"")</f>
        <v/>
      </c>
    </row>
    <row r="3211" customFormat="false" ht="15" hidden="false" customHeight="false" outlineLevel="0" collapsed="false">
      <c r="D3211" s="7" t="n">
        <f aca="false">IF(A3211&gt;=A3210*$E$36,A3211,"")</f>
        <v>0</v>
      </c>
      <c r="E3211" s="13" t="n">
        <f aca="false">IF(D3211="",IF(1-(A3211/(E3210*$E$36))&lt;$E$37,A3211,E3210),D3211)</f>
        <v>19472.6624</v>
      </c>
      <c r="F3211" s="13"/>
      <c r="G3211" s="14" t="str">
        <f aca="false">IF(E3211&gt;E3210,E3211,"")</f>
        <v/>
      </c>
      <c r="H3211" s="14" t="str">
        <f aca="false">IF($E3211&gt;$E3210,B3211,"")</f>
        <v/>
      </c>
      <c r="I3211" s="15" t="str">
        <f aca="false">IF($E3211&gt;$E3210,C3211,"")</f>
        <v/>
      </c>
    </row>
    <row r="3212" customFormat="false" ht="15" hidden="false" customHeight="false" outlineLevel="0" collapsed="false">
      <c r="D3212" s="7" t="n">
        <f aca="false">IF(A3212&gt;=A3211*$E$36,A3212,"")</f>
        <v>0</v>
      </c>
      <c r="E3212" s="13" t="n">
        <f aca="false">IF(D3212="",IF(1-(A3212/(E3211*$E$36))&lt;$E$37,A3212,E3211),D3212)</f>
        <v>19472.6624</v>
      </c>
      <c r="F3212" s="13"/>
      <c r="G3212" s="14" t="str">
        <f aca="false">IF(E3212&gt;E3211,E3212,"")</f>
        <v/>
      </c>
      <c r="H3212" s="14" t="str">
        <f aca="false">IF($E3212&gt;$E3211,B3212,"")</f>
        <v/>
      </c>
      <c r="I3212" s="15" t="str">
        <f aca="false">IF($E3212&gt;$E3211,C3212,"")</f>
        <v/>
      </c>
    </row>
    <row r="3213" customFormat="false" ht="15" hidden="false" customHeight="false" outlineLevel="0" collapsed="false">
      <c r="D3213" s="7" t="n">
        <f aca="false">IF(A3213&gt;=A3212*$E$36,A3213,"")</f>
        <v>0</v>
      </c>
      <c r="E3213" s="13" t="n">
        <f aca="false">IF(D3213="",IF(1-(A3213/(E3212*$E$36))&lt;$E$37,A3213,E3212),D3213)</f>
        <v>19472.6624</v>
      </c>
      <c r="F3213" s="13"/>
      <c r="G3213" s="14" t="str">
        <f aca="false">IF(E3213&gt;E3212,E3213,"")</f>
        <v/>
      </c>
      <c r="H3213" s="14" t="str">
        <f aca="false">IF($E3213&gt;$E3212,B3213,"")</f>
        <v/>
      </c>
      <c r="I3213" s="15" t="str">
        <f aca="false">IF($E3213&gt;$E3212,C3213,"")</f>
        <v/>
      </c>
    </row>
    <row r="3214" customFormat="false" ht="15" hidden="false" customHeight="false" outlineLevel="0" collapsed="false">
      <c r="D3214" s="7" t="n">
        <f aca="false">IF(A3214&gt;=A3213*$E$36,A3214,"")</f>
        <v>0</v>
      </c>
      <c r="E3214" s="13" t="n">
        <f aca="false">IF(D3214="",IF(1-(A3214/(E3213*$E$36))&lt;$E$37,A3214,E3213),D3214)</f>
        <v>19472.6624</v>
      </c>
      <c r="F3214" s="13"/>
      <c r="G3214" s="14" t="str">
        <f aca="false">IF(E3214&gt;E3213,E3214,"")</f>
        <v/>
      </c>
      <c r="H3214" s="14" t="str">
        <f aca="false">IF($E3214&gt;$E3213,B3214,"")</f>
        <v/>
      </c>
      <c r="I3214" s="15" t="str">
        <f aca="false">IF($E3214&gt;$E3213,C3214,"")</f>
        <v/>
      </c>
    </row>
    <row r="3215" customFormat="false" ht="15" hidden="false" customHeight="false" outlineLevel="0" collapsed="false">
      <c r="D3215" s="7" t="n">
        <f aca="false">IF(A3215&gt;=A3214*$E$36,A3215,"")</f>
        <v>0</v>
      </c>
      <c r="E3215" s="13" t="n">
        <f aca="false">IF(D3215="",IF(1-(A3215/(E3214*$E$36))&lt;$E$37,A3215,E3214),D3215)</f>
        <v>19472.6624</v>
      </c>
      <c r="F3215" s="13"/>
      <c r="G3215" s="14" t="str">
        <f aca="false">IF(E3215&gt;E3214,E3215,"")</f>
        <v/>
      </c>
      <c r="H3215" s="14" t="str">
        <f aca="false">IF($E3215&gt;$E3214,B3215,"")</f>
        <v/>
      </c>
      <c r="I3215" s="15" t="str">
        <f aca="false">IF($E3215&gt;$E3214,C3215,"")</f>
        <v/>
      </c>
    </row>
    <row r="3216" customFormat="false" ht="15" hidden="false" customHeight="false" outlineLevel="0" collapsed="false">
      <c r="D3216" s="7" t="n">
        <f aca="false">IF(A3216&gt;=A3215*$E$36,A3216,"")</f>
        <v>0</v>
      </c>
      <c r="E3216" s="13" t="n">
        <f aca="false">IF(D3216="",IF(1-(A3216/(E3215*$E$36))&lt;$E$37,A3216,E3215),D3216)</f>
        <v>19472.6624</v>
      </c>
      <c r="F3216" s="13"/>
      <c r="G3216" s="14" t="str">
        <f aca="false">IF(E3216&gt;E3215,E3216,"")</f>
        <v/>
      </c>
      <c r="H3216" s="14" t="str">
        <f aca="false">IF($E3216&gt;$E3215,B3216,"")</f>
        <v/>
      </c>
      <c r="I3216" s="15" t="str">
        <f aca="false">IF($E3216&gt;$E3215,C3216,"")</f>
        <v/>
      </c>
    </row>
    <row r="3217" customFormat="false" ht="15" hidden="false" customHeight="false" outlineLevel="0" collapsed="false">
      <c r="D3217" s="7" t="n">
        <f aca="false">IF(A3217&gt;=A3216*$E$36,A3217,"")</f>
        <v>0</v>
      </c>
      <c r="E3217" s="13" t="n">
        <f aca="false">IF(D3217="",IF(1-(A3217/(E3216*$E$36))&lt;$E$37,A3217,E3216),D3217)</f>
        <v>19472.6624</v>
      </c>
      <c r="F3217" s="13"/>
      <c r="G3217" s="14" t="str">
        <f aca="false">IF(E3217&gt;E3216,E3217,"")</f>
        <v/>
      </c>
      <c r="H3217" s="14" t="str">
        <f aca="false">IF($E3217&gt;$E3216,B3217,"")</f>
        <v/>
      </c>
      <c r="I3217" s="15" t="str">
        <f aca="false">IF($E3217&gt;$E3216,C3217,"")</f>
        <v/>
      </c>
    </row>
    <row r="3218" customFormat="false" ht="15" hidden="false" customHeight="false" outlineLevel="0" collapsed="false">
      <c r="D3218" s="7" t="n">
        <f aca="false">IF(A3218&gt;=A3217*$E$36,A3218,"")</f>
        <v>0</v>
      </c>
      <c r="E3218" s="13" t="n">
        <f aca="false">IF(D3218="",IF(1-(A3218/(E3217*$E$36))&lt;$E$37,A3218,E3217),D3218)</f>
        <v>19472.6624</v>
      </c>
      <c r="F3218" s="13"/>
      <c r="G3218" s="14" t="str">
        <f aca="false">IF(E3218&gt;E3217,E3218,"")</f>
        <v/>
      </c>
      <c r="H3218" s="14" t="str">
        <f aca="false">IF($E3218&gt;$E3217,B3218,"")</f>
        <v/>
      </c>
      <c r="I3218" s="15" t="str">
        <f aca="false">IF($E3218&gt;$E3217,C3218,"")</f>
        <v/>
      </c>
    </row>
    <row r="3219" customFormat="false" ht="15" hidden="false" customHeight="false" outlineLevel="0" collapsed="false">
      <c r="D3219" s="7" t="n">
        <f aca="false">IF(A3219&gt;=A3218*$E$36,A3219,"")</f>
        <v>0</v>
      </c>
      <c r="E3219" s="13" t="n">
        <f aca="false">IF(D3219="",IF(1-(A3219/(E3218*$E$36))&lt;$E$37,A3219,E3218),D3219)</f>
        <v>19472.6624</v>
      </c>
      <c r="F3219" s="13"/>
      <c r="G3219" s="14" t="str">
        <f aca="false">IF(E3219&gt;E3218,E3219,"")</f>
        <v/>
      </c>
      <c r="H3219" s="14" t="str">
        <f aca="false">IF($E3219&gt;$E3218,B3219,"")</f>
        <v/>
      </c>
      <c r="I3219" s="15" t="str">
        <f aca="false">IF($E3219&gt;$E3218,C3219,"")</f>
        <v/>
      </c>
    </row>
    <row r="3220" customFormat="false" ht="15" hidden="false" customHeight="false" outlineLevel="0" collapsed="false">
      <c r="D3220" s="7" t="n">
        <f aca="false">IF(A3220&gt;=A3219*$E$36,A3220,"")</f>
        <v>0</v>
      </c>
      <c r="E3220" s="13" t="n">
        <f aca="false">IF(D3220="",IF(1-(A3220/(E3219*$E$36))&lt;$E$37,A3220,E3219),D3220)</f>
        <v>19472.6624</v>
      </c>
      <c r="F3220" s="13"/>
      <c r="G3220" s="14" t="str">
        <f aca="false">IF(E3220&gt;E3219,E3220,"")</f>
        <v/>
      </c>
      <c r="H3220" s="14" t="str">
        <f aca="false">IF($E3220&gt;$E3219,B3220,"")</f>
        <v/>
      </c>
      <c r="I3220" s="15" t="str">
        <f aca="false">IF($E3220&gt;$E3219,C3220,"")</f>
        <v/>
      </c>
    </row>
    <row r="3221" customFormat="false" ht="15" hidden="false" customHeight="false" outlineLevel="0" collapsed="false">
      <c r="D3221" s="7" t="n">
        <f aca="false">IF(A3221&gt;=A3220*$E$36,A3221,"")</f>
        <v>0</v>
      </c>
      <c r="E3221" s="13" t="n">
        <f aca="false">IF(D3221="",IF(1-(A3221/(E3220*$E$36))&lt;$E$37,A3221,E3220),D3221)</f>
        <v>19472.6624</v>
      </c>
      <c r="F3221" s="13"/>
      <c r="G3221" s="14" t="str">
        <f aca="false">IF(E3221&gt;E3220,E3221,"")</f>
        <v/>
      </c>
      <c r="H3221" s="14" t="str">
        <f aca="false">IF($E3221&gt;$E3220,B3221,"")</f>
        <v/>
      </c>
      <c r="I3221" s="15" t="str">
        <f aca="false">IF($E3221&gt;$E3220,C3221,"")</f>
        <v/>
      </c>
    </row>
    <row r="3222" customFormat="false" ht="15" hidden="false" customHeight="false" outlineLevel="0" collapsed="false">
      <c r="D3222" s="7" t="n">
        <f aca="false">IF(A3222&gt;=A3221*$E$36,A3222,"")</f>
        <v>0</v>
      </c>
      <c r="E3222" s="13" t="n">
        <f aca="false">IF(D3222="",IF(1-(A3222/(E3221*$E$36))&lt;$E$37,A3222,E3221),D3222)</f>
        <v>19472.6624</v>
      </c>
      <c r="F3222" s="13"/>
      <c r="G3222" s="14" t="str">
        <f aca="false">IF(E3222&gt;E3221,E3222,"")</f>
        <v/>
      </c>
      <c r="H3222" s="14" t="str">
        <f aca="false">IF($E3222&gt;$E3221,B3222,"")</f>
        <v/>
      </c>
      <c r="I3222" s="15" t="str">
        <f aca="false">IF($E3222&gt;$E3221,C3222,"")</f>
        <v/>
      </c>
    </row>
    <row r="3223" customFormat="false" ht="15" hidden="false" customHeight="false" outlineLevel="0" collapsed="false">
      <c r="D3223" s="7" t="n">
        <f aca="false">IF(A3223&gt;=A3222*$E$36,A3223,"")</f>
        <v>0</v>
      </c>
      <c r="E3223" s="13" t="n">
        <f aca="false">IF(D3223="",IF(1-(A3223/(E3222*$E$36))&lt;$E$37,A3223,E3222),D3223)</f>
        <v>19472.6624</v>
      </c>
      <c r="F3223" s="13"/>
      <c r="G3223" s="14" t="str">
        <f aca="false">IF(E3223&gt;E3222,E3223,"")</f>
        <v/>
      </c>
      <c r="H3223" s="14" t="str">
        <f aca="false">IF($E3223&gt;$E3222,B3223,"")</f>
        <v/>
      </c>
      <c r="I3223" s="15" t="str">
        <f aca="false">IF($E3223&gt;$E3222,C3223,"")</f>
        <v/>
      </c>
    </row>
    <row r="3224" customFormat="false" ht="15" hidden="false" customHeight="false" outlineLevel="0" collapsed="false">
      <c r="D3224" s="7" t="n">
        <f aca="false">IF(A3224&gt;=A3223*$E$36,A3224,"")</f>
        <v>0</v>
      </c>
      <c r="E3224" s="13" t="n">
        <f aca="false">IF(D3224="",IF(1-(A3224/(E3223*$E$36))&lt;$E$37,A3224,E3223),D3224)</f>
        <v>19472.6624</v>
      </c>
      <c r="F3224" s="13"/>
      <c r="G3224" s="14" t="str">
        <f aca="false">IF(E3224&gt;E3223,E3224,"")</f>
        <v/>
      </c>
      <c r="H3224" s="14" t="str">
        <f aca="false">IF($E3224&gt;$E3223,B3224,"")</f>
        <v/>
      </c>
      <c r="I3224" s="15" t="str">
        <f aca="false">IF($E3224&gt;$E3223,C3224,"")</f>
        <v/>
      </c>
    </row>
    <row r="3225" customFormat="false" ht="15" hidden="false" customHeight="false" outlineLevel="0" collapsed="false">
      <c r="D3225" s="7" t="n">
        <f aca="false">IF(A3225&gt;=A3224*$E$36,A3225,"")</f>
        <v>0</v>
      </c>
      <c r="E3225" s="13" t="n">
        <f aca="false">IF(D3225="",IF(1-(A3225/(E3224*$E$36))&lt;$E$37,A3225,E3224),D3225)</f>
        <v>19472.6624</v>
      </c>
      <c r="F3225" s="13"/>
      <c r="G3225" s="14" t="str">
        <f aca="false">IF(E3225&gt;E3224,E3225,"")</f>
        <v/>
      </c>
      <c r="H3225" s="14" t="str">
        <f aca="false">IF($E3225&gt;$E3224,B3225,"")</f>
        <v/>
      </c>
      <c r="I3225" s="15" t="str">
        <f aca="false">IF($E3225&gt;$E3224,C3225,"")</f>
        <v/>
      </c>
    </row>
    <row r="3226" customFormat="false" ht="15" hidden="false" customHeight="false" outlineLevel="0" collapsed="false">
      <c r="D3226" s="7" t="n">
        <f aca="false">IF(A3226&gt;=A3225*$E$36,A3226,"")</f>
        <v>0</v>
      </c>
      <c r="E3226" s="13" t="n">
        <f aca="false">IF(D3226="",IF(1-(A3226/(E3225*$E$36))&lt;$E$37,A3226,E3225),D3226)</f>
        <v>19472.6624</v>
      </c>
      <c r="F3226" s="13"/>
      <c r="G3226" s="14" t="str">
        <f aca="false">IF(E3226&gt;E3225,E3226,"")</f>
        <v/>
      </c>
      <c r="H3226" s="14" t="str">
        <f aca="false">IF($E3226&gt;$E3225,B3226,"")</f>
        <v/>
      </c>
      <c r="I3226" s="15" t="str">
        <f aca="false">IF($E3226&gt;$E3225,C3226,"")</f>
        <v/>
      </c>
    </row>
    <row r="3227" customFormat="false" ht="15" hidden="false" customHeight="false" outlineLevel="0" collapsed="false">
      <c r="D3227" s="7" t="n">
        <f aca="false">IF(A3227&gt;=A3226*$E$36,A3227,"")</f>
        <v>0</v>
      </c>
      <c r="E3227" s="13" t="n">
        <f aca="false">IF(D3227="",IF(1-(A3227/(E3226*$E$36))&lt;$E$37,A3227,E3226),D3227)</f>
        <v>19472.6624</v>
      </c>
      <c r="F3227" s="13"/>
      <c r="G3227" s="14" t="str">
        <f aca="false">IF(E3227&gt;E3226,E3227,"")</f>
        <v/>
      </c>
      <c r="H3227" s="14" t="str">
        <f aca="false">IF($E3227&gt;$E3226,B3227,"")</f>
        <v/>
      </c>
      <c r="I3227" s="15" t="str">
        <f aca="false">IF($E3227&gt;$E3226,C3227,"")</f>
        <v/>
      </c>
    </row>
    <row r="3228" customFormat="false" ht="15" hidden="false" customHeight="false" outlineLevel="0" collapsed="false">
      <c r="D3228" s="7" t="n">
        <f aca="false">IF(A3228&gt;=A3227*$E$36,A3228,"")</f>
        <v>0</v>
      </c>
      <c r="E3228" s="13" t="n">
        <f aca="false">IF(D3228="",IF(1-(A3228/(E3227*$E$36))&lt;$E$37,A3228,E3227),D3228)</f>
        <v>19472.6624</v>
      </c>
      <c r="F3228" s="13"/>
      <c r="G3228" s="14" t="str">
        <f aca="false">IF(E3228&gt;E3227,E3228,"")</f>
        <v/>
      </c>
      <c r="H3228" s="14" t="str">
        <f aca="false">IF($E3228&gt;$E3227,B3228,"")</f>
        <v/>
      </c>
      <c r="I3228" s="15" t="str">
        <f aca="false">IF($E3228&gt;$E3227,C3228,"")</f>
        <v/>
      </c>
    </row>
    <row r="3229" customFormat="false" ht="15" hidden="false" customHeight="false" outlineLevel="0" collapsed="false">
      <c r="D3229" s="7" t="n">
        <f aca="false">IF(A3229&gt;=A3228*$E$36,A3229,"")</f>
        <v>0</v>
      </c>
      <c r="E3229" s="13" t="n">
        <f aca="false">IF(D3229="",IF(1-(A3229/(E3228*$E$36))&lt;$E$37,A3229,E3228),D3229)</f>
        <v>19472.6624</v>
      </c>
      <c r="F3229" s="13"/>
      <c r="G3229" s="14" t="str">
        <f aca="false">IF(E3229&gt;E3228,E3229,"")</f>
        <v/>
      </c>
      <c r="H3229" s="14" t="str">
        <f aca="false">IF($E3229&gt;$E3228,B3229,"")</f>
        <v/>
      </c>
      <c r="I3229" s="15" t="str">
        <f aca="false">IF($E3229&gt;$E3228,C3229,"")</f>
        <v/>
      </c>
    </row>
    <row r="3230" customFormat="false" ht="15" hidden="false" customHeight="false" outlineLevel="0" collapsed="false">
      <c r="D3230" s="7" t="n">
        <f aca="false">IF(A3230&gt;=A3229*$E$36,A3230,"")</f>
        <v>0</v>
      </c>
      <c r="E3230" s="13" t="n">
        <f aca="false">IF(D3230="",IF(1-(A3230/(E3229*$E$36))&lt;$E$37,A3230,E3229),D3230)</f>
        <v>19472.6624</v>
      </c>
      <c r="F3230" s="13"/>
      <c r="G3230" s="14" t="str">
        <f aca="false">IF(E3230&gt;E3229,E3230,"")</f>
        <v/>
      </c>
      <c r="H3230" s="14" t="str">
        <f aca="false">IF($E3230&gt;$E3229,B3230,"")</f>
        <v/>
      </c>
      <c r="I3230" s="15" t="str">
        <f aca="false">IF($E3230&gt;$E3229,C3230,"")</f>
        <v/>
      </c>
    </row>
    <row r="3231" customFormat="false" ht="15" hidden="false" customHeight="false" outlineLevel="0" collapsed="false">
      <c r="D3231" s="7" t="n">
        <f aca="false">IF(A3231&gt;=A3230*$E$36,A3231,"")</f>
        <v>0</v>
      </c>
      <c r="E3231" s="13" t="n">
        <f aca="false">IF(D3231="",IF(1-(A3231/(E3230*$E$36))&lt;$E$37,A3231,E3230),D3231)</f>
        <v>19472.6624</v>
      </c>
      <c r="F3231" s="13"/>
      <c r="G3231" s="14" t="str">
        <f aca="false">IF(E3231&gt;E3230,E3231,"")</f>
        <v/>
      </c>
      <c r="H3231" s="14" t="str">
        <f aca="false">IF($E3231&gt;$E3230,B3231,"")</f>
        <v/>
      </c>
      <c r="I3231" s="15" t="str">
        <f aca="false">IF($E3231&gt;$E3230,C3231,"")</f>
        <v/>
      </c>
    </row>
    <row r="3232" customFormat="false" ht="15" hidden="false" customHeight="false" outlineLevel="0" collapsed="false">
      <c r="D3232" s="7" t="n">
        <f aca="false">IF(A3232&gt;=A3231*$E$36,A3232,"")</f>
        <v>0</v>
      </c>
      <c r="E3232" s="13" t="n">
        <f aca="false">IF(D3232="",IF(1-(A3232/(E3231*$E$36))&lt;$E$37,A3232,E3231),D3232)</f>
        <v>19472.6624</v>
      </c>
      <c r="F3232" s="13"/>
      <c r="G3232" s="14" t="str">
        <f aca="false">IF(E3232&gt;E3231,E3232,"")</f>
        <v/>
      </c>
      <c r="H3232" s="14" t="str">
        <f aca="false">IF($E3232&gt;$E3231,B3232,"")</f>
        <v/>
      </c>
      <c r="I3232" s="15" t="str">
        <f aca="false">IF($E3232&gt;$E3231,C3232,"")</f>
        <v/>
      </c>
    </row>
    <row r="3233" customFormat="false" ht="15" hidden="false" customHeight="false" outlineLevel="0" collapsed="false">
      <c r="D3233" s="7" t="n">
        <f aca="false">IF(A3233&gt;=A3232*$E$36,A3233,"")</f>
        <v>0</v>
      </c>
      <c r="E3233" s="13" t="n">
        <f aca="false">IF(D3233="",IF(1-(A3233/(E3232*$E$36))&lt;$E$37,A3233,E3232),D3233)</f>
        <v>19472.6624</v>
      </c>
      <c r="F3233" s="13"/>
      <c r="G3233" s="14" t="str">
        <f aca="false">IF(E3233&gt;E3232,E3233,"")</f>
        <v/>
      </c>
      <c r="H3233" s="14" t="str">
        <f aca="false">IF($E3233&gt;$E3232,B3233,"")</f>
        <v/>
      </c>
      <c r="I3233" s="15" t="str">
        <f aca="false">IF($E3233&gt;$E3232,C3233,"")</f>
        <v/>
      </c>
    </row>
    <row r="3234" customFormat="false" ht="15" hidden="false" customHeight="false" outlineLevel="0" collapsed="false">
      <c r="D3234" s="7" t="n">
        <f aca="false">IF(A3234&gt;=A3233*$E$36,A3234,"")</f>
        <v>0</v>
      </c>
      <c r="E3234" s="13" t="n">
        <f aca="false">IF(D3234="",IF(1-(A3234/(E3233*$E$36))&lt;$E$37,A3234,E3233),D3234)</f>
        <v>19472.6624</v>
      </c>
      <c r="F3234" s="13"/>
      <c r="G3234" s="14" t="str">
        <f aca="false">IF(E3234&gt;E3233,E3234,"")</f>
        <v/>
      </c>
      <c r="H3234" s="14" t="str">
        <f aca="false">IF($E3234&gt;$E3233,B3234,"")</f>
        <v/>
      </c>
      <c r="I3234" s="15" t="str">
        <f aca="false">IF($E3234&gt;$E3233,C3234,"")</f>
        <v/>
      </c>
    </row>
    <row r="3235" customFormat="false" ht="15" hidden="false" customHeight="false" outlineLevel="0" collapsed="false">
      <c r="D3235" s="7" t="n">
        <f aca="false">IF(A3235&gt;=A3234*$E$36,A3235,"")</f>
        <v>0</v>
      </c>
      <c r="E3235" s="13" t="n">
        <f aca="false">IF(D3235="",IF(1-(A3235/(E3234*$E$36))&lt;$E$37,A3235,E3234),D3235)</f>
        <v>19472.6624</v>
      </c>
      <c r="F3235" s="13"/>
      <c r="G3235" s="14" t="str">
        <f aca="false">IF(E3235&gt;E3234,E3235,"")</f>
        <v/>
      </c>
      <c r="H3235" s="14" t="str">
        <f aca="false">IF($E3235&gt;$E3234,B3235,"")</f>
        <v/>
      </c>
      <c r="I3235" s="15" t="str">
        <f aca="false">IF($E3235&gt;$E3234,C3235,"")</f>
        <v/>
      </c>
    </row>
    <row r="3236" customFormat="false" ht="15" hidden="false" customHeight="false" outlineLevel="0" collapsed="false">
      <c r="D3236" s="7" t="n">
        <f aca="false">IF(A3236&gt;=A3235*$E$36,A3236,"")</f>
        <v>0</v>
      </c>
      <c r="E3236" s="13" t="n">
        <f aca="false">IF(D3236="",IF(1-(A3236/(E3235*$E$36))&lt;$E$37,A3236,E3235),D3236)</f>
        <v>19472.6624</v>
      </c>
      <c r="F3236" s="13"/>
      <c r="G3236" s="14" t="str">
        <f aca="false">IF(E3236&gt;E3235,E3236,"")</f>
        <v/>
      </c>
      <c r="H3236" s="14" t="str">
        <f aca="false">IF($E3236&gt;$E3235,B3236,"")</f>
        <v/>
      </c>
      <c r="I3236" s="15" t="str">
        <f aca="false">IF($E3236&gt;$E3235,C3236,"")</f>
        <v/>
      </c>
    </row>
    <row r="3237" customFormat="false" ht="15" hidden="false" customHeight="false" outlineLevel="0" collapsed="false">
      <c r="D3237" s="7" t="n">
        <f aca="false">IF(A3237&gt;=A3236*$E$36,A3237,"")</f>
        <v>0</v>
      </c>
      <c r="E3237" s="13" t="n">
        <f aca="false">IF(D3237="",IF(1-(A3237/(E3236*$E$36))&lt;$E$37,A3237,E3236),D3237)</f>
        <v>19472.6624</v>
      </c>
      <c r="F3237" s="13"/>
      <c r="G3237" s="14" t="str">
        <f aca="false">IF(E3237&gt;E3236,E3237,"")</f>
        <v/>
      </c>
      <c r="H3237" s="14" t="str">
        <f aca="false">IF($E3237&gt;$E3236,B3237,"")</f>
        <v/>
      </c>
      <c r="I3237" s="15" t="str">
        <f aca="false">IF($E3237&gt;$E3236,C3237,"")</f>
        <v/>
      </c>
    </row>
    <row r="3238" customFormat="false" ht="15" hidden="false" customHeight="false" outlineLevel="0" collapsed="false">
      <c r="D3238" s="7" t="n">
        <f aca="false">IF(A3238&gt;=A3237*$E$36,A3238,"")</f>
        <v>0</v>
      </c>
      <c r="E3238" s="13" t="n">
        <f aca="false">IF(D3238="",IF(1-(A3238/(E3237*$E$36))&lt;$E$37,A3238,E3237),D3238)</f>
        <v>19472.6624</v>
      </c>
      <c r="F3238" s="13"/>
      <c r="G3238" s="14" t="str">
        <f aca="false">IF(E3238&gt;E3237,E3238,"")</f>
        <v/>
      </c>
      <c r="H3238" s="14" t="str">
        <f aca="false">IF($E3238&gt;$E3237,B3238,"")</f>
        <v/>
      </c>
      <c r="I3238" s="15" t="str">
        <f aca="false">IF($E3238&gt;$E3237,C3238,"")</f>
        <v/>
      </c>
    </row>
    <row r="3239" customFormat="false" ht="15" hidden="false" customHeight="false" outlineLevel="0" collapsed="false">
      <c r="D3239" s="7" t="n">
        <f aca="false">IF(A3239&gt;=A3238*$E$36,A3239,"")</f>
        <v>0</v>
      </c>
      <c r="E3239" s="13" t="n">
        <f aca="false">IF(D3239="",IF(1-(A3239/(E3238*$E$36))&lt;$E$37,A3239,E3238),D3239)</f>
        <v>19472.6624</v>
      </c>
      <c r="F3239" s="13"/>
      <c r="G3239" s="14" t="str">
        <f aca="false">IF(E3239&gt;E3238,E3239,"")</f>
        <v/>
      </c>
      <c r="H3239" s="14" t="str">
        <f aca="false">IF($E3239&gt;$E3238,B3239,"")</f>
        <v/>
      </c>
      <c r="I3239" s="15" t="str">
        <f aca="false">IF($E3239&gt;$E3238,C3239,"")</f>
        <v/>
      </c>
    </row>
    <row r="3240" customFormat="false" ht="15" hidden="false" customHeight="false" outlineLevel="0" collapsed="false">
      <c r="D3240" s="7" t="n">
        <f aca="false">IF(A3240&gt;=A3239*$E$36,A3240,"")</f>
        <v>0</v>
      </c>
      <c r="E3240" s="13" t="n">
        <f aca="false">IF(D3240="",IF(1-(A3240/(E3239*$E$36))&lt;$E$37,A3240,E3239),D3240)</f>
        <v>19472.6624</v>
      </c>
      <c r="F3240" s="13"/>
      <c r="G3240" s="14" t="str">
        <f aca="false">IF(E3240&gt;E3239,E3240,"")</f>
        <v/>
      </c>
      <c r="H3240" s="14" t="str">
        <f aca="false">IF($E3240&gt;$E3239,B3240,"")</f>
        <v/>
      </c>
      <c r="I3240" s="15" t="str">
        <f aca="false">IF($E3240&gt;$E3239,C3240,"")</f>
        <v/>
      </c>
    </row>
    <row r="3241" customFormat="false" ht="15" hidden="false" customHeight="false" outlineLevel="0" collapsed="false">
      <c r="D3241" s="7" t="n">
        <f aca="false">IF(A3241&gt;=A3240*$E$36,A3241,"")</f>
        <v>0</v>
      </c>
      <c r="E3241" s="13" t="n">
        <f aca="false">IF(D3241="",IF(1-(A3241/(E3240*$E$36))&lt;$E$37,A3241,E3240),D3241)</f>
        <v>19472.6624</v>
      </c>
      <c r="F3241" s="13"/>
      <c r="G3241" s="14" t="str">
        <f aca="false">IF(E3241&gt;E3240,E3241,"")</f>
        <v/>
      </c>
      <c r="H3241" s="14" t="str">
        <f aca="false">IF($E3241&gt;$E3240,B3241,"")</f>
        <v/>
      </c>
      <c r="I3241" s="15" t="str">
        <f aca="false">IF($E3241&gt;$E3240,C3241,"")</f>
        <v/>
      </c>
    </row>
    <row r="3242" customFormat="false" ht="15" hidden="false" customHeight="false" outlineLevel="0" collapsed="false">
      <c r="D3242" s="7" t="n">
        <f aca="false">IF(A3242&gt;=A3241*$E$36,A3242,"")</f>
        <v>0</v>
      </c>
      <c r="E3242" s="13" t="n">
        <f aca="false">IF(D3242="",IF(1-(A3242/(E3241*$E$36))&lt;$E$37,A3242,E3241),D3242)</f>
        <v>19472.6624</v>
      </c>
      <c r="F3242" s="13"/>
      <c r="G3242" s="14" t="str">
        <f aca="false">IF(E3242&gt;E3241,E3242,"")</f>
        <v/>
      </c>
      <c r="H3242" s="14" t="str">
        <f aca="false">IF($E3242&gt;$E3241,B3242,"")</f>
        <v/>
      </c>
      <c r="I3242" s="15" t="str">
        <f aca="false">IF($E3242&gt;$E3241,C3242,"")</f>
        <v/>
      </c>
    </row>
    <row r="3243" customFormat="false" ht="15" hidden="false" customHeight="false" outlineLevel="0" collapsed="false">
      <c r="D3243" s="7" t="n">
        <f aca="false">IF(A3243&gt;=A3242*$E$36,A3243,"")</f>
        <v>0</v>
      </c>
      <c r="E3243" s="13" t="n">
        <f aca="false">IF(D3243="",IF(1-(A3243/(E3242*$E$36))&lt;$E$37,A3243,E3242),D3243)</f>
        <v>19472.6624</v>
      </c>
      <c r="F3243" s="13"/>
      <c r="G3243" s="14" t="str">
        <f aca="false">IF(E3243&gt;E3242,E3243,"")</f>
        <v/>
      </c>
      <c r="H3243" s="14" t="str">
        <f aca="false">IF($E3243&gt;$E3242,B3243,"")</f>
        <v/>
      </c>
      <c r="I3243" s="15" t="str">
        <f aca="false">IF($E3243&gt;$E3242,C3243,"")</f>
        <v/>
      </c>
    </row>
    <row r="3244" customFormat="false" ht="15" hidden="false" customHeight="false" outlineLevel="0" collapsed="false">
      <c r="D3244" s="7" t="n">
        <f aca="false">IF(A3244&gt;=A3243*$E$36,A3244,"")</f>
        <v>0</v>
      </c>
      <c r="E3244" s="13" t="n">
        <f aca="false">IF(D3244="",IF(1-(A3244/(E3243*$E$36))&lt;$E$37,A3244,E3243),D3244)</f>
        <v>19472.6624</v>
      </c>
      <c r="F3244" s="13"/>
      <c r="G3244" s="14" t="str">
        <f aca="false">IF(E3244&gt;E3243,E3244,"")</f>
        <v/>
      </c>
      <c r="H3244" s="14" t="str">
        <f aca="false">IF($E3244&gt;$E3243,B3244,"")</f>
        <v/>
      </c>
      <c r="I3244" s="15" t="str">
        <f aca="false">IF($E3244&gt;$E3243,C3244,"")</f>
        <v/>
      </c>
    </row>
    <row r="3245" customFormat="false" ht="15" hidden="false" customHeight="false" outlineLevel="0" collapsed="false">
      <c r="D3245" s="7" t="n">
        <f aca="false">IF(A3245&gt;=A3244*$E$36,A3245,"")</f>
        <v>0</v>
      </c>
      <c r="E3245" s="13" t="n">
        <f aca="false">IF(D3245="",IF(1-(A3245/(E3244*$E$36))&lt;$E$37,A3245,E3244),D3245)</f>
        <v>19472.6624</v>
      </c>
      <c r="F3245" s="13"/>
      <c r="G3245" s="14" t="str">
        <f aca="false">IF(E3245&gt;E3244,E3245,"")</f>
        <v/>
      </c>
      <c r="H3245" s="14" t="str">
        <f aca="false">IF($E3245&gt;$E3244,B3245,"")</f>
        <v/>
      </c>
      <c r="I3245" s="15" t="str">
        <f aca="false">IF($E3245&gt;$E3244,C3245,"")</f>
        <v/>
      </c>
    </row>
    <row r="3246" customFormat="false" ht="15" hidden="false" customHeight="false" outlineLevel="0" collapsed="false">
      <c r="D3246" s="7" t="n">
        <f aca="false">IF(A3246&gt;=A3245*$E$36,A3246,"")</f>
        <v>0</v>
      </c>
      <c r="E3246" s="13" t="n">
        <f aca="false">IF(D3246="",IF(1-(A3246/(E3245*$E$36))&lt;$E$37,A3246,E3245),D3246)</f>
        <v>19472.6624</v>
      </c>
      <c r="F3246" s="13"/>
      <c r="G3246" s="14" t="str">
        <f aca="false">IF(E3246&gt;E3245,E3246,"")</f>
        <v/>
      </c>
      <c r="H3246" s="14" t="str">
        <f aca="false">IF($E3246&gt;$E3245,B3246,"")</f>
        <v/>
      </c>
      <c r="I3246" s="15" t="str">
        <f aca="false">IF($E3246&gt;$E3245,C3246,"")</f>
        <v/>
      </c>
    </row>
    <row r="3247" customFormat="false" ht="15" hidden="false" customHeight="false" outlineLevel="0" collapsed="false">
      <c r="D3247" s="7" t="n">
        <f aca="false">IF(A3247&gt;=A3246*$E$36,A3247,"")</f>
        <v>0</v>
      </c>
      <c r="E3247" s="13" t="n">
        <f aca="false">IF(D3247="",IF(1-(A3247/(E3246*$E$36))&lt;$E$37,A3247,E3246),D3247)</f>
        <v>19472.6624</v>
      </c>
      <c r="F3247" s="13"/>
      <c r="G3247" s="14" t="str">
        <f aca="false">IF(E3247&gt;E3246,E3247,"")</f>
        <v/>
      </c>
      <c r="H3247" s="14" t="str">
        <f aca="false">IF($E3247&gt;$E3246,B3247,"")</f>
        <v/>
      </c>
      <c r="I3247" s="15" t="str">
        <f aca="false">IF($E3247&gt;$E3246,C3247,"")</f>
        <v/>
      </c>
    </row>
    <row r="3248" customFormat="false" ht="15" hidden="false" customHeight="false" outlineLevel="0" collapsed="false">
      <c r="D3248" s="7" t="n">
        <f aca="false">IF(A3248&gt;=A3247*$E$36,A3248,"")</f>
        <v>0</v>
      </c>
      <c r="E3248" s="13" t="n">
        <f aca="false">IF(D3248="",IF(1-(A3248/(E3247*$E$36))&lt;$E$37,A3248,E3247),D3248)</f>
        <v>19472.6624</v>
      </c>
      <c r="F3248" s="13"/>
      <c r="G3248" s="14" t="str">
        <f aca="false">IF(E3248&gt;E3247,E3248,"")</f>
        <v/>
      </c>
      <c r="H3248" s="14" t="str">
        <f aca="false">IF($E3248&gt;$E3247,B3248,"")</f>
        <v/>
      </c>
      <c r="I3248" s="15" t="str">
        <f aca="false">IF($E3248&gt;$E3247,C3248,"")</f>
        <v/>
      </c>
    </row>
    <row r="3249" customFormat="false" ht="15" hidden="false" customHeight="false" outlineLevel="0" collapsed="false">
      <c r="D3249" s="7" t="n">
        <f aca="false">IF(A3249&gt;=A3248*$E$36,A3249,"")</f>
        <v>0</v>
      </c>
      <c r="E3249" s="13" t="n">
        <f aca="false">IF(D3249="",IF(1-(A3249/(E3248*$E$36))&lt;$E$37,A3249,E3248),D3249)</f>
        <v>19472.6624</v>
      </c>
      <c r="F3249" s="13"/>
      <c r="G3249" s="14" t="str">
        <f aca="false">IF(E3249&gt;E3248,E3249,"")</f>
        <v/>
      </c>
      <c r="H3249" s="14" t="str">
        <f aca="false">IF($E3249&gt;$E3248,B3249,"")</f>
        <v/>
      </c>
      <c r="I3249" s="15" t="str">
        <f aca="false">IF($E3249&gt;$E3248,C3249,"")</f>
        <v/>
      </c>
    </row>
    <row r="3250" customFormat="false" ht="15" hidden="false" customHeight="false" outlineLevel="0" collapsed="false">
      <c r="D3250" s="7" t="n">
        <f aca="false">IF(A3250&gt;=A3249*$E$36,A3250,"")</f>
        <v>0</v>
      </c>
      <c r="E3250" s="13" t="n">
        <f aca="false">IF(D3250="",IF(1-(A3250/(E3249*$E$36))&lt;$E$37,A3250,E3249),D3250)</f>
        <v>19472.6624</v>
      </c>
      <c r="F3250" s="13"/>
      <c r="G3250" s="14" t="str">
        <f aca="false">IF(E3250&gt;E3249,E3250,"")</f>
        <v/>
      </c>
      <c r="H3250" s="14" t="str">
        <f aca="false">IF($E3250&gt;$E3249,B3250,"")</f>
        <v/>
      </c>
      <c r="I3250" s="15" t="str">
        <f aca="false">IF($E3250&gt;$E3249,C3250,"")</f>
        <v/>
      </c>
    </row>
    <row r="3251" customFormat="false" ht="15" hidden="false" customHeight="false" outlineLevel="0" collapsed="false">
      <c r="D3251" s="7" t="n">
        <f aca="false">IF(A3251&gt;=A3250*$E$36,A3251,"")</f>
        <v>0</v>
      </c>
      <c r="E3251" s="13" t="n">
        <f aca="false">IF(D3251="",IF(1-(A3251/(E3250*$E$36))&lt;$E$37,A3251,E3250),D3251)</f>
        <v>19472.6624</v>
      </c>
      <c r="F3251" s="13"/>
      <c r="G3251" s="14" t="str">
        <f aca="false">IF(E3251&gt;E3250,E3251,"")</f>
        <v/>
      </c>
      <c r="H3251" s="14" t="str">
        <f aca="false">IF($E3251&gt;$E3250,B3251,"")</f>
        <v/>
      </c>
      <c r="I3251" s="15" t="str">
        <f aca="false">IF($E3251&gt;$E3250,C3251,"")</f>
        <v/>
      </c>
    </row>
    <row r="3252" customFormat="false" ht="15" hidden="false" customHeight="false" outlineLevel="0" collapsed="false">
      <c r="D3252" s="7" t="n">
        <f aca="false">IF(A3252&gt;=A3251*$E$36,A3252,"")</f>
        <v>0</v>
      </c>
      <c r="E3252" s="13" t="n">
        <f aca="false">IF(D3252="",IF(1-(A3252/(E3251*$E$36))&lt;$E$37,A3252,E3251),D3252)</f>
        <v>19472.6624</v>
      </c>
      <c r="F3252" s="13"/>
      <c r="G3252" s="14" t="str">
        <f aca="false">IF(E3252&gt;E3251,E3252,"")</f>
        <v/>
      </c>
      <c r="H3252" s="14" t="str">
        <f aca="false">IF($E3252&gt;$E3251,B3252,"")</f>
        <v/>
      </c>
      <c r="I3252" s="15" t="str">
        <f aca="false">IF($E3252&gt;$E3251,C3252,"")</f>
        <v/>
      </c>
    </row>
    <row r="3253" customFormat="false" ht="15" hidden="false" customHeight="false" outlineLevel="0" collapsed="false">
      <c r="D3253" s="7" t="n">
        <f aca="false">IF(A3253&gt;=A3252*$E$36,A3253,"")</f>
        <v>0</v>
      </c>
      <c r="E3253" s="13" t="n">
        <f aca="false">IF(D3253="",IF(1-(A3253/(E3252*$E$36))&lt;$E$37,A3253,E3252),D3253)</f>
        <v>19472.6624</v>
      </c>
      <c r="F3253" s="13"/>
      <c r="G3253" s="14" t="str">
        <f aca="false">IF(E3253&gt;E3252,E3253,"")</f>
        <v/>
      </c>
      <c r="H3253" s="14" t="str">
        <f aca="false">IF($E3253&gt;$E3252,B3253,"")</f>
        <v/>
      </c>
      <c r="I3253" s="15" t="str">
        <f aca="false">IF($E3253&gt;$E3252,C3253,"")</f>
        <v/>
      </c>
    </row>
    <row r="3254" customFormat="false" ht="15" hidden="false" customHeight="false" outlineLevel="0" collapsed="false">
      <c r="D3254" s="7" t="n">
        <f aca="false">IF(A3254&gt;=A3253*$E$36,A3254,"")</f>
        <v>0</v>
      </c>
      <c r="E3254" s="13" t="n">
        <f aca="false">IF(D3254="",IF(1-(A3254/(E3253*$E$36))&lt;$E$37,A3254,E3253),D3254)</f>
        <v>19472.6624</v>
      </c>
      <c r="F3254" s="13"/>
      <c r="G3254" s="14" t="str">
        <f aca="false">IF(E3254&gt;E3253,E3254,"")</f>
        <v/>
      </c>
      <c r="H3254" s="14" t="str">
        <f aca="false">IF($E3254&gt;$E3253,B3254,"")</f>
        <v/>
      </c>
      <c r="I3254" s="15" t="str">
        <f aca="false">IF($E3254&gt;$E3253,C3254,"")</f>
        <v/>
      </c>
    </row>
    <row r="3255" customFormat="false" ht="15" hidden="false" customHeight="false" outlineLevel="0" collapsed="false">
      <c r="D3255" s="7" t="n">
        <f aca="false">IF(A3255&gt;=A3254*$E$36,A3255,"")</f>
        <v>0</v>
      </c>
      <c r="E3255" s="13" t="n">
        <f aca="false">IF(D3255="",IF(1-(A3255/(E3254*$E$36))&lt;$E$37,A3255,E3254),D3255)</f>
        <v>19472.6624</v>
      </c>
      <c r="F3255" s="13"/>
      <c r="G3255" s="14" t="str">
        <f aca="false">IF(E3255&gt;E3254,E3255,"")</f>
        <v/>
      </c>
      <c r="H3255" s="14" t="str">
        <f aca="false">IF($E3255&gt;$E3254,B3255,"")</f>
        <v/>
      </c>
      <c r="I3255" s="15" t="str">
        <f aca="false">IF($E3255&gt;$E3254,C3255,"")</f>
        <v/>
      </c>
    </row>
    <row r="3256" customFormat="false" ht="15" hidden="false" customHeight="false" outlineLevel="0" collapsed="false">
      <c r="D3256" s="7" t="n">
        <f aca="false">IF(A3256&gt;=A3255*$E$36,A3256,"")</f>
        <v>0</v>
      </c>
      <c r="E3256" s="13" t="n">
        <f aca="false">IF(D3256="",IF(1-(A3256/(E3255*$E$36))&lt;$E$37,A3256,E3255),D3256)</f>
        <v>19472.6624</v>
      </c>
      <c r="F3256" s="13"/>
      <c r="G3256" s="14" t="str">
        <f aca="false">IF(E3256&gt;E3255,E3256,"")</f>
        <v/>
      </c>
      <c r="H3256" s="14" t="str">
        <f aca="false">IF($E3256&gt;$E3255,B3256,"")</f>
        <v/>
      </c>
      <c r="I3256" s="15" t="str">
        <f aca="false">IF($E3256&gt;$E3255,C3256,"")</f>
        <v/>
      </c>
    </row>
    <row r="3257" customFormat="false" ht="15" hidden="false" customHeight="false" outlineLevel="0" collapsed="false">
      <c r="D3257" s="7" t="n">
        <f aca="false">IF(A3257&gt;=A3256*$E$36,A3257,"")</f>
        <v>0</v>
      </c>
      <c r="E3257" s="13" t="n">
        <f aca="false">IF(D3257="",IF(1-(A3257/(E3256*$E$36))&lt;$E$37,A3257,E3256),D3257)</f>
        <v>19472.6624</v>
      </c>
      <c r="F3257" s="13"/>
      <c r="G3257" s="14" t="str">
        <f aca="false">IF(E3257&gt;E3256,E3257,"")</f>
        <v/>
      </c>
      <c r="H3257" s="14" t="str">
        <f aca="false">IF($E3257&gt;$E3256,B3257,"")</f>
        <v/>
      </c>
      <c r="I3257" s="15" t="str">
        <f aca="false">IF($E3257&gt;$E3256,C3257,"")</f>
        <v/>
      </c>
    </row>
    <row r="3258" customFormat="false" ht="15" hidden="false" customHeight="false" outlineLevel="0" collapsed="false">
      <c r="D3258" s="7" t="n">
        <f aca="false">IF(A3258&gt;=A3257*$E$36,A3258,"")</f>
        <v>0</v>
      </c>
      <c r="E3258" s="13" t="n">
        <f aca="false">IF(D3258="",IF(1-(A3258/(E3257*$E$36))&lt;$E$37,A3258,E3257),D3258)</f>
        <v>19472.6624</v>
      </c>
      <c r="F3258" s="13"/>
      <c r="G3258" s="14" t="str">
        <f aca="false">IF(E3258&gt;E3257,E3258,"")</f>
        <v/>
      </c>
      <c r="H3258" s="14" t="str">
        <f aca="false">IF($E3258&gt;$E3257,B3258,"")</f>
        <v/>
      </c>
      <c r="I3258" s="15" t="str">
        <f aca="false">IF($E3258&gt;$E3257,C3258,"")</f>
        <v/>
      </c>
    </row>
    <row r="3259" customFormat="false" ht="15" hidden="false" customHeight="false" outlineLevel="0" collapsed="false">
      <c r="D3259" s="7" t="n">
        <f aca="false">IF(A3259&gt;=A3258*$E$36,A3259,"")</f>
        <v>0</v>
      </c>
      <c r="E3259" s="13" t="n">
        <f aca="false">IF(D3259="",IF(1-(A3259/(E3258*$E$36))&lt;$E$37,A3259,E3258),D3259)</f>
        <v>19472.6624</v>
      </c>
      <c r="F3259" s="13"/>
      <c r="G3259" s="14" t="str">
        <f aca="false">IF(E3259&gt;E3258,E3259,"")</f>
        <v/>
      </c>
      <c r="H3259" s="14" t="str">
        <f aca="false">IF($E3259&gt;$E3258,B3259,"")</f>
        <v/>
      </c>
      <c r="I3259" s="15" t="str">
        <f aca="false">IF($E3259&gt;$E3258,C3259,"")</f>
        <v/>
      </c>
    </row>
    <row r="3260" customFormat="false" ht="15" hidden="false" customHeight="false" outlineLevel="0" collapsed="false">
      <c r="D3260" s="7" t="n">
        <f aca="false">IF(A3260&gt;=A3259*$E$36,A3260,"")</f>
        <v>0</v>
      </c>
      <c r="E3260" s="13" t="n">
        <f aca="false">IF(D3260="",IF(1-(A3260/(E3259*$E$36))&lt;$E$37,A3260,E3259),D3260)</f>
        <v>19472.6624</v>
      </c>
      <c r="F3260" s="13"/>
      <c r="G3260" s="14" t="str">
        <f aca="false">IF(E3260&gt;E3259,E3260,"")</f>
        <v/>
      </c>
      <c r="H3260" s="14" t="str">
        <f aca="false">IF($E3260&gt;$E3259,B3260,"")</f>
        <v/>
      </c>
      <c r="I3260" s="15" t="str">
        <f aca="false">IF($E3260&gt;$E3259,C3260,"")</f>
        <v/>
      </c>
    </row>
    <row r="3261" customFormat="false" ht="15" hidden="false" customHeight="false" outlineLevel="0" collapsed="false">
      <c r="D3261" s="7" t="n">
        <f aca="false">IF(A3261&gt;=A3260*$E$36,A3261,"")</f>
        <v>0</v>
      </c>
      <c r="E3261" s="13" t="n">
        <f aca="false">IF(D3261="",IF(1-(A3261/(E3260*$E$36))&lt;$E$37,A3261,E3260),D3261)</f>
        <v>19472.6624</v>
      </c>
      <c r="F3261" s="13"/>
      <c r="G3261" s="14" t="str">
        <f aca="false">IF(E3261&gt;E3260,E3261,"")</f>
        <v/>
      </c>
      <c r="H3261" s="14" t="str">
        <f aca="false">IF($E3261&gt;$E3260,B3261,"")</f>
        <v/>
      </c>
      <c r="I3261" s="15" t="str">
        <f aca="false">IF($E3261&gt;$E3260,C3261,"")</f>
        <v/>
      </c>
    </row>
    <row r="3262" customFormat="false" ht="15" hidden="false" customHeight="false" outlineLevel="0" collapsed="false">
      <c r="D3262" s="7" t="n">
        <f aca="false">IF(A3262&gt;=A3261*$E$36,A3262,"")</f>
        <v>0</v>
      </c>
      <c r="E3262" s="13" t="n">
        <f aca="false">IF(D3262="",IF(1-(A3262/(E3261*$E$36))&lt;$E$37,A3262,E3261),D3262)</f>
        <v>19472.6624</v>
      </c>
      <c r="F3262" s="13"/>
      <c r="G3262" s="14" t="str">
        <f aca="false">IF(E3262&gt;E3261,E3262,"")</f>
        <v/>
      </c>
      <c r="H3262" s="14" t="str">
        <f aca="false">IF($E3262&gt;$E3261,B3262,"")</f>
        <v/>
      </c>
      <c r="I3262" s="15" t="str">
        <f aca="false">IF($E3262&gt;$E3261,C3262,"")</f>
        <v/>
      </c>
    </row>
    <row r="3263" customFormat="false" ht="15" hidden="false" customHeight="false" outlineLevel="0" collapsed="false">
      <c r="D3263" s="7" t="n">
        <f aca="false">IF(A3263&gt;=A3262*$E$36,A3263,"")</f>
        <v>0</v>
      </c>
      <c r="E3263" s="13" t="n">
        <f aca="false">IF(D3263="",IF(1-(A3263/(E3262*$E$36))&lt;$E$37,A3263,E3262),D3263)</f>
        <v>19472.6624</v>
      </c>
      <c r="F3263" s="13"/>
      <c r="G3263" s="14" t="str">
        <f aca="false">IF(E3263&gt;E3262,E3263,"")</f>
        <v/>
      </c>
      <c r="H3263" s="14" t="str">
        <f aca="false">IF($E3263&gt;$E3262,B3263,"")</f>
        <v/>
      </c>
      <c r="I3263" s="15" t="str">
        <f aca="false">IF($E3263&gt;$E3262,C3263,"")</f>
        <v/>
      </c>
    </row>
    <row r="3264" customFormat="false" ht="15" hidden="false" customHeight="false" outlineLevel="0" collapsed="false">
      <c r="D3264" s="7" t="n">
        <f aca="false">IF(A3264&gt;=A3263*$E$36,A3264,"")</f>
        <v>0</v>
      </c>
      <c r="E3264" s="13" t="n">
        <f aca="false">IF(D3264="",IF(1-(A3264/(E3263*$E$36))&lt;$E$37,A3264,E3263),D3264)</f>
        <v>19472.6624</v>
      </c>
      <c r="F3264" s="13"/>
      <c r="G3264" s="14" t="str">
        <f aca="false">IF(E3264&gt;E3263,E3264,"")</f>
        <v/>
      </c>
      <c r="H3264" s="14" t="str">
        <f aca="false">IF($E3264&gt;$E3263,B3264,"")</f>
        <v/>
      </c>
      <c r="I3264" s="15" t="str">
        <f aca="false">IF($E3264&gt;$E3263,C3264,"")</f>
        <v/>
      </c>
    </row>
    <row r="3265" customFormat="false" ht="15" hidden="false" customHeight="false" outlineLevel="0" collapsed="false">
      <c r="D3265" s="7" t="n">
        <f aca="false">IF(A3265&gt;=A3264*$E$36,A3265,"")</f>
        <v>0</v>
      </c>
      <c r="E3265" s="13" t="n">
        <f aca="false">IF(D3265="",IF(1-(A3265/(E3264*$E$36))&lt;$E$37,A3265,E3264),D3265)</f>
        <v>19472.6624</v>
      </c>
      <c r="F3265" s="13"/>
      <c r="G3265" s="14" t="str">
        <f aca="false">IF(E3265&gt;E3264,E3265,"")</f>
        <v/>
      </c>
      <c r="H3265" s="14" t="str">
        <f aca="false">IF($E3265&gt;$E3264,B3265,"")</f>
        <v/>
      </c>
      <c r="I3265" s="15" t="str">
        <f aca="false">IF($E3265&gt;$E3264,C3265,"")</f>
        <v/>
      </c>
    </row>
    <row r="3266" customFormat="false" ht="15" hidden="false" customHeight="false" outlineLevel="0" collapsed="false">
      <c r="D3266" s="7" t="n">
        <f aca="false">IF(A3266&gt;=A3265*$E$36,A3266,"")</f>
        <v>0</v>
      </c>
      <c r="E3266" s="13" t="n">
        <f aca="false">IF(D3266="",IF(1-(A3266/(E3265*$E$36))&lt;$E$37,A3266,E3265),D3266)</f>
        <v>19472.6624</v>
      </c>
      <c r="F3266" s="13"/>
      <c r="G3266" s="14" t="str">
        <f aca="false">IF(E3266&gt;E3265,E3266,"")</f>
        <v/>
      </c>
      <c r="H3266" s="14" t="str">
        <f aca="false">IF($E3266&gt;$E3265,B3266,"")</f>
        <v/>
      </c>
      <c r="I3266" s="15" t="str">
        <f aca="false">IF($E3266&gt;$E3265,C3266,"")</f>
        <v/>
      </c>
    </row>
    <row r="3267" customFormat="false" ht="15" hidden="false" customHeight="false" outlineLevel="0" collapsed="false">
      <c r="D3267" s="7" t="n">
        <f aca="false">IF(A3267&gt;=A3266*$E$36,A3267,"")</f>
        <v>0</v>
      </c>
      <c r="E3267" s="13" t="n">
        <f aca="false">IF(D3267="",IF(1-(A3267/(E3266*$E$36))&lt;$E$37,A3267,E3266),D3267)</f>
        <v>19472.6624</v>
      </c>
      <c r="F3267" s="13"/>
      <c r="G3267" s="14" t="str">
        <f aca="false">IF(E3267&gt;E3266,E3267,"")</f>
        <v/>
      </c>
      <c r="H3267" s="14" t="str">
        <f aca="false">IF($E3267&gt;$E3266,B3267,"")</f>
        <v/>
      </c>
      <c r="I3267" s="15" t="str">
        <f aca="false">IF($E3267&gt;$E3266,C3267,"")</f>
        <v/>
      </c>
    </row>
    <row r="3268" customFormat="false" ht="15" hidden="false" customHeight="false" outlineLevel="0" collapsed="false">
      <c r="D3268" s="7" t="n">
        <f aca="false">IF(A3268&gt;=A3267*$E$36,A3268,"")</f>
        <v>0</v>
      </c>
      <c r="E3268" s="13" t="n">
        <f aca="false">IF(D3268="",IF(1-(A3268/(E3267*$E$36))&lt;$E$37,A3268,E3267),D3268)</f>
        <v>19472.6624</v>
      </c>
      <c r="F3268" s="13"/>
      <c r="G3268" s="14" t="str">
        <f aca="false">IF(E3268&gt;E3267,E3268,"")</f>
        <v/>
      </c>
      <c r="H3268" s="14" t="str">
        <f aca="false">IF($E3268&gt;$E3267,B3268,"")</f>
        <v/>
      </c>
      <c r="I3268" s="15" t="str">
        <f aca="false">IF($E3268&gt;$E3267,C3268,"")</f>
        <v/>
      </c>
    </row>
    <row r="3269" customFormat="false" ht="15" hidden="false" customHeight="false" outlineLevel="0" collapsed="false">
      <c r="D3269" s="7" t="n">
        <f aca="false">IF(A3269&gt;=A3268*$E$36,A3269,"")</f>
        <v>0</v>
      </c>
      <c r="E3269" s="13" t="n">
        <f aca="false">IF(D3269="",IF(1-(A3269/(E3268*$E$36))&lt;$E$37,A3269,E3268),D3269)</f>
        <v>19472.6624</v>
      </c>
      <c r="F3269" s="13"/>
      <c r="G3269" s="14" t="str">
        <f aca="false">IF(E3269&gt;E3268,E3269,"")</f>
        <v/>
      </c>
      <c r="H3269" s="14" t="str">
        <f aca="false">IF($E3269&gt;$E3268,B3269,"")</f>
        <v/>
      </c>
      <c r="I3269" s="15" t="str">
        <f aca="false">IF($E3269&gt;$E3268,C3269,"")</f>
        <v/>
      </c>
    </row>
    <row r="3270" customFormat="false" ht="15" hidden="false" customHeight="false" outlineLevel="0" collapsed="false">
      <c r="D3270" s="7" t="n">
        <f aca="false">IF(A3270&gt;=A3269*$E$36,A3270,"")</f>
        <v>0</v>
      </c>
      <c r="E3270" s="13" t="n">
        <f aca="false">IF(D3270="",IF(1-(A3270/(E3269*$E$36))&lt;$E$37,A3270,E3269),D3270)</f>
        <v>19472.6624</v>
      </c>
      <c r="F3270" s="13"/>
      <c r="G3270" s="14" t="str">
        <f aca="false">IF(E3270&gt;E3269,E3270,"")</f>
        <v/>
      </c>
      <c r="H3270" s="14" t="str">
        <f aca="false">IF($E3270&gt;$E3269,B3270,"")</f>
        <v/>
      </c>
      <c r="I3270" s="15" t="str">
        <f aca="false">IF($E3270&gt;$E3269,C3270,"")</f>
        <v/>
      </c>
    </row>
    <row r="3271" customFormat="false" ht="15" hidden="false" customHeight="false" outlineLevel="0" collapsed="false">
      <c r="D3271" s="7" t="n">
        <f aca="false">IF(A3271&gt;=A3270*$E$36,A3271,"")</f>
        <v>0</v>
      </c>
      <c r="E3271" s="13" t="n">
        <f aca="false">IF(D3271="",IF(1-(A3271/(E3270*$E$36))&lt;$E$37,A3271,E3270),D3271)</f>
        <v>19472.6624</v>
      </c>
      <c r="F3271" s="13"/>
      <c r="G3271" s="14" t="str">
        <f aca="false">IF(E3271&gt;E3270,E3271,"")</f>
        <v/>
      </c>
      <c r="H3271" s="14" t="str">
        <f aca="false">IF($E3271&gt;$E3270,B3271,"")</f>
        <v/>
      </c>
      <c r="I3271" s="15" t="str">
        <f aca="false">IF($E3271&gt;$E3270,C3271,"")</f>
        <v/>
      </c>
    </row>
    <row r="3272" customFormat="false" ht="15" hidden="false" customHeight="false" outlineLevel="0" collapsed="false">
      <c r="D3272" s="7" t="n">
        <f aca="false">IF(A3272&gt;=A3271*$E$36,A3272,"")</f>
        <v>0</v>
      </c>
      <c r="E3272" s="13" t="n">
        <f aca="false">IF(D3272="",IF(1-(A3272/(E3271*$E$36))&lt;$E$37,A3272,E3271),D3272)</f>
        <v>19472.6624</v>
      </c>
      <c r="F3272" s="13"/>
      <c r="G3272" s="14" t="str">
        <f aca="false">IF(E3272&gt;E3271,E3272,"")</f>
        <v/>
      </c>
      <c r="H3272" s="14" t="str">
        <f aca="false">IF($E3272&gt;$E3271,B3272,"")</f>
        <v/>
      </c>
      <c r="I3272" s="15" t="str">
        <f aca="false">IF($E3272&gt;$E3271,C3272,"")</f>
        <v/>
      </c>
    </row>
    <row r="3273" customFormat="false" ht="15" hidden="false" customHeight="false" outlineLevel="0" collapsed="false">
      <c r="D3273" s="7" t="n">
        <f aca="false">IF(A3273&gt;=A3272*$E$36,A3273,"")</f>
        <v>0</v>
      </c>
      <c r="E3273" s="13" t="n">
        <f aca="false">IF(D3273="",IF(1-(A3273/(E3272*$E$36))&lt;$E$37,A3273,E3272),D3273)</f>
        <v>19472.6624</v>
      </c>
      <c r="F3273" s="13"/>
      <c r="G3273" s="14" t="str">
        <f aca="false">IF(E3273&gt;E3272,E3273,"")</f>
        <v/>
      </c>
      <c r="H3273" s="14" t="str">
        <f aca="false">IF($E3273&gt;$E3272,B3273,"")</f>
        <v/>
      </c>
      <c r="I3273" s="15" t="str">
        <f aca="false">IF($E3273&gt;$E3272,C3273,"")</f>
        <v/>
      </c>
    </row>
    <row r="3274" customFormat="false" ht="15" hidden="false" customHeight="false" outlineLevel="0" collapsed="false">
      <c r="D3274" s="7" t="n">
        <f aca="false">IF(A3274&gt;=A3273*$E$36,A3274,"")</f>
        <v>0</v>
      </c>
      <c r="E3274" s="13" t="n">
        <f aca="false">IF(D3274="",IF(1-(A3274/(E3273*$E$36))&lt;$E$37,A3274,E3273),D3274)</f>
        <v>19472.6624</v>
      </c>
      <c r="F3274" s="13"/>
      <c r="G3274" s="14" t="str">
        <f aca="false">IF(E3274&gt;E3273,E3274,"")</f>
        <v/>
      </c>
      <c r="H3274" s="14" t="str">
        <f aca="false">IF($E3274&gt;$E3273,B3274,"")</f>
        <v/>
      </c>
      <c r="I3274" s="15" t="str">
        <f aca="false">IF($E3274&gt;$E3273,C3274,"")</f>
        <v/>
      </c>
    </row>
    <row r="3275" customFormat="false" ht="15" hidden="false" customHeight="false" outlineLevel="0" collapsed="false">
      <c r="D3275" s="7" t="n">
        <f aca="false">IF(A3275&gt;=A3274*$E$36,A3275,"")</f>
        <v>0</v>
      </c>
      <c r="E3275" s="13" t="n">
        <f aca="false">IF(D3275="",IF(1-(A3275/(E3274*$E$36))&lt;$E$37,A3275,E3274),D3275)</f>
        <v>19472.6624</v>
      </c>
      <c r="F3275" s="13"/>
      <c r="G3275" s="14" t="str">
        <f aca="false">IF(E3275&gt;E3274,E3275,"")</f>
        <v/>
      </c>
      <c r="H3275" s="14" t="str">
        <f aca="false">IF($E3275&gt;$E3274,B3275,"")</f>
        <v/>
      </c>
      <c r="I3275" s="15" t="str">
        <f aca="false">IF($E3275&gt;$E3274,C3275,"")</f>
        <v/>
      </c>
    </row>
    <row r="3276" customFormat="false" ht="15" hidden="false" customHeight="false" outlineLevel="0" collapsed="false">
      <c r="D3276" s="7" t="n">
        <f aca="false">IF(A3276&gt;=A3275*$E$36,A3276,"")</f>
        <v>0</v>
      </c>
      <c r="E3276" s="13" t="n">
        <f aca="false">IF(D3276="",IF(1-(A3276/(E3275*$E$36))&lt;$E$37,A3276,E3275),D3276)</f>
        <v>19472.6624</v>
      </c>
      <c r="F3276" s="13"/>
      <c r="G3276" s="14" t="str">
        <f aca="false">IF(E3276&gt;E3275,E3276,"")</f>
        <v/>
      </c>
      <c r="H3276" s="14" t="str">
        <f aca="false">IF($E3276&gt;$E3275,B3276,"")</f>
        <v/>
      </c>
      <c r="I3276" s="15" t="str">
        <f aca="false">IF($E3276&gt;$E3275,C3276,"")</f>
        <v/>
      </c>
    </row>
    <row r="3277" customFormat="false" ht="15" hidden="false" customHeight="false" outlineLevel="0" collapsed="false">
      <c r="D3277" s="7" t="n">
        <f aca="false">IF(A3277&gt;=A3276*$E$36,A3277,"")</f>
        <v>0</v>
      </c>
      <c r="E3277" s="13" t="n">
        <f aca="false">IF(D3277="",IF(1-(A3277/(E3276*$E$36))&lt;$E$37,A3277,E3276),D3277)</f>
        <v>19472.6624</v>
      </c>
      <c r="F3277" s="13"/>
      <c r="G3277" s="14" t="str">
        <f aca="false">IF(E3277&gt;E3276,E3277,"")</f>
        <v/>
      </c>
      <c r="H3277" s="14" t="str">
        <f aca="false">IF($E3277&gt;$E3276,B3277,"")</f>
        <v/>
      </c>
      <c r="I3277" s="15" t="str">
        <f aca="false">IF($E3277&gt;$E3276,C3277,"")</f>
        <v/>
      </c>
    </row>
    <row r="3278" customFormat="false" ht="15" hidden="false" customHeight="false" outlineLevel="0" collapsed="false">
      <c r="D3278" s="7" t="n">
        <f aca="false">IF(A3278&gt;=A3277*$E$36,A3278,"")</f>
        <v>0</v>
      </c>
      <c r="E3278" s="13" t="n">
        <f aca="false">IF(D3278="",IF(1-(A3278/(E3277*$E$36))&lt;$E$37,A3278,E3277),D3278)</f>
        <v>19472.6624</v>
      </c>
      <c r="F3278" s="13"/>
      <c r="G3278" s="14" t="str">
        <f aca="false">IF(E3278&gt;E3277,E3278,"")</f>
        <v/>
      </c>
      <c r="H3278" s="14" t="str">
        <f aca="false">IF($E3278&gt;$E3277,B3278,"")</f>
        <v/>
      </c>
      <c r="I3278" s="15" t="str">
        <f aca="false">IF($E3278&gt;$E3277,C3278,"")</f>
        <v/>
      </c>
    </row>
    <row r="3279" customFormat="false" ht="15" hidden="false" customHeight="false" outlineLevel="0" collapsed="false">
      <c r="D3279" s="7" t="n">
        <f aca="false">IF(A3279&gt;=A3278*$E$36,A3279,"")</f>
        <v>0</v>
      </c>
      <c r="E3279" s="13" t="n">
        <f aca="false">IF(D3279="",IF(1-(A3279/(E3278*$E$36))&lt;$E$37,A3279,E3278),D3279)</f>
        <v>19472.6624</v>
      </c>
      <c r="F3279" s="13"/>
      <c r="G3279" s="14" t="str">
        <f aca="false">IF(E3279&gt;E3278,E3279,"")</f>
        <v/>
      </c>
      <c r="H3279" s="14" t="str">
        <f aca="false">IF($E3279&gt;$E3278,B3279,"")</f>
        <v/>
      </c>
      <c r="I3279" s="15" t="str">
        <f aca="false">IF($E3279&gt;$E3278,C3279,"")</f>
        <v/>
      </c>
    </row>
    <row r="3280" customFormat="false" ht="15" hidden="false" customHeight="false" outlineLevel="0" collapsed="false">
      <c r="D3280" s="7" t="n">
        <f aca="false">IF(A3280&gt;=A3279*$E$36,A3280,"")</f>
        <v>0</v>
      </c>
      <c r="E3280" s="13" t="n">
        <f aca="false">IF(D3280="",IF(1-(A3280/(E3279*$E$36))&lt;$E$37,A3280,E3279),D3280)</f>
        <v>19472.6624</v>
      </c>
      <c r="F3280" s="13"/>
      <c r="G3280" s="14" t="str">
        <f aca="false">IF(E3280&gt;E3279,E3280,"")</f>
        <v/>
      </c>
      <c r="H3280" s="14" t="str">
        <f aca="false">IF($E3280&gt;$E3279,B3280,"")</f>
        <v/>
      </c>
      <c r="I3280" s="15" t="str">
        <f aca="false">IF($E3280&gt;$E3279,C3280,"")</f>
        <v/>
      </c>
    </row>
    <row r="3281" customFormat="false" ht="15" hidden="false" customHeight="false" outlineLevel="0" collapsed="false">
      <c r="D3281" s="7" t="n">
        <f aca="false">IF(A3281&gt;=A3280*$E$36,A3281,"")</f>
        <v>0</v>
      </c>
      <c r="E3281" s="13" t="n">
        <f aca="false">IF(D3281="",IF(1-(A3281/(E3280*$E$36))&lt;$E$37,A3281,E3280),D3281)</f>
        <v>19472.6624</v>
      </c>
      <c r="F3281" s="13"/>
      <c r="G3281" s="14" t="str">
        <f aca="false">IF(E3281&gt;E3280,E3281,"")</f>
        <v/>
      </c>
      <c r="H3281" s="14" t="str">
        <f aca="false">IF($E3281&gt;$E3280,B3281,"")</f>
        <v/>
      </c>
      <c r="I3281" s="15" t="str">
        <f aca="false">IF($E3281&gt;$E3280,C3281,"")</f>
        <v/>
      </c>
    </row>
    <row r="3282" customFormat="false" ht="15" hidden="false" customHeight="false" outlineLevel="0" collapsed="false">
      <c r="D3282" s="7" t="n">
        <f aca="false">IF(A3282&gt;=A3281*$E$36,A3282,"")</f>
        <v>0</v>
      </c>
      <c r="E3282" s="13" t="n">
        <f aca="false">IF(D3282="",IF(1-(A3282/(E3281*$E$36))&lt;$E$37,A3282,E3281),D3282)</f>
        <v>19472.6624</v>
      </c>
      <c r="F3282" s="13"/>
      <c r="G3282" s="14" t="str">
        <f aca="false">IF(E3282&gt;E3281,E3282,"")</f>
        <v/>
      </c>
      <c r="H3282" s="14" t="str">
        <f aca="false">IF($E3282&gt;$E3281,B3282,"")</f>
        <v/>
      </c>
      <c r="I3282" s="15" t="str">
        <f aca="false">IF($E3282&gt;$E3281,C3282,"")</f>
        <v/>
      </c>
    </row>
    <row r="3283" customFormat="false" ht="15" hidden="false" customHeight="false" outlineLevel="0" collapsed="false">
      <c r="D3283" s="7" t="n">
        <f aca="false">IF(A3283&gt;=A3282*$E$36,A3283,"")</f>
        <v>0</v>
      </c>
      <c r="E3283" s="13" t="n">
        <f aca="false">IF(D3283="",IF(1-(A3283/(E3282*$E$36))&lt;$E$37,A3283,E3282),D3283)</f>
        <v>19472.6624</v>
      </c>
      <c r="F3283" s="13"/>
      <c r="G3283" s="14" t="str">
        <f aca="false">IF(E3283&gt;E3282,E3283,"")</f>
        <v/>
      </c>
      <c r="H3283" s="14" t="str">
        <f aca="false">IF($E3283&gt;$E3282,B3283,"")</f>
        <v/>
      </c>
      <c r="I3283" s="15" t="str">
        <f aca="false">IF($E3283&gt;$E3282,C3283,"")</f>
        <v/>
      </c>
    </row>
    <row r="3284" customFormat="false" ht="15" hidden="false" customHeight="false" outlineLevel="0" collapsed="false">
      <c r="D3284" s="7" t="n">
        <f aca="false">IF(A3284&gt;=A3283*$E$36,A3284,"")</f>
        <v>0</v>
      </c>
      <c r="E3284" s="13" t="n">
        <f aca="false">IF(D3284="",IF(1-(A3284/(E3283*$E$36))&lt;$E$37,A3284,E3283),D3284)</f>
        <v>19472.6624</v>
      </c>
      <c r="F3284" s="13"/>
      <c r="G3284" s="14" t="str">
        <f aca="false">IF(E3284&gt;E3283,E3284,"")</f>
        <v/>
      </c>
      <c r="H3284" s="14" t="str">
        <f aca="false">IF($E3284&gt;$E3283,B3284,"")</f>
        <v/>
      </c>
      <c r="I3284" s="15" t="str">
        <f aca="false">IF($E3284&gt;$E3283,C3284,"")</f>
        <v/>
      </c>
    </row>
    <row r="3285" customFormat="false" ht="15" hidden="false" customHeight="false" outlineLevel="0" collapsed="false">
      <c r="D3285" s="7" t="n">
        <f aca="false">IF(A3285&gt;=A3284*$E$36,A3285,"")</f>
        <v>0</v>
      </c>
      <c r="E3285" s="13" t="n">
        <f aca="false">IF(D3285="",IF(1-(A3285/(E3284*$E$36))&lt;$E$37,A3285,E3284),D3285)</f>
        <v>19472.6624</v>
      </c>
      <c r="F3285" s="13"/>
      <c r="G3285" s="14" t="str">
        <f aca="false">IF(E3285&gt;E3284,E3285,"")</f>
        <v/>
      </c>
      <c r="H3285" s="14" t="str">
        <f aca="false">IF($E3285&gt;$E3284,B3285,"")</f>
        <v/>
      </c>
      <c r="I3285" s="15" t="str">
        <f aca="false">IF($E3285&gt;$E3284,C3285,"")</f>
        <v/>
      </c>
    </row>
    <row r="3286" customFormat="false" ht="15" hidden="false" customHeight="false" outlineLevel="0" collapsed="false">
      <c r="D3286" s="7" t="n">
        <f aca="false">IF(A3286&gt;=A3285*$E$36,A3286,"")</f>
        <v>0</v>
      </c>
      <c r="E3286" s="13" t="n">
        <f aca="false">IF(D3286="",IF(1-(A3286/(E3285*$E$36))&lt;$E$37,A3286,E3285),D3286)</f>
        <v>19472.6624</v>
      </c>
      <c r="F3286" s="13"/>
      <c r="G3286" s="14" t="str">
        <f aca="false">IF(E3286&gt;E3285,E3286,"")</f>
        <v/>
      </c>
      <c r="H3286" s="14" t="str">
        <f aca="false">IF($E3286&gt;$E3285,B3286,"")</f>
        <v/>
      </c>
      <c r="I3286" s="15" t="str">
        <f aca="false">IF($E3286&gt;$E3285,C3286,"")</f>
        <v/>
      </c>
    </row>
    <row r="3287" customFormat="false" ht="15" hidden="false" customHeight="false" outlineLevel="0" collapsed="false">
      <c r="D3287" s="7" t="n">
        <f aca="false">IF(A3287&gt;=A3286*$E$36,A3287,"")</f>
        <v>0</v>
      </c>
      <c r="E3287" s="13" t="n">
        <f aca="false">IF(D3287="",IF(1-(A3287/(E3286*$E$36))&lt;$E$37,A3287,E3286),D3287)</f>
        <v>19472.6624</v>
      </c>
      <c r="F3287" s="13"/>
      <c r="G3287" s="14" t="str">
        <f aca="false">IF(E3287&gt;E3286,E3287,"")</f>
        <v/>
      </c>
      <c r="H3287" s="14" t="str">
        <f aca="false">IF($E3287&gt;$E3286,B3287,"")</f>
        <v/>
      </c>
      <c r="I3287" s="15" t="str">
        <f aca="false">IF($E3287&gt;$E3286,C3287,"")</f>
        <v/>
      </c>
    </row>
    <row r="3288" customFormat="false" ht="15" hidden="false" customHeight="false" outlineLevel="0" collapsed="false">
      <c r="D3288" s="7" t="n">
        <f aca="false">IF(A3288&gt;=A3287*$E$36,A3288,"")</f>
        <v>0</v>
      </c>
      <c r="E3288" s="13" t="n">
        <f aca="false">IF(D3288="",IF(1-(A3288/(E3287*$E$36))&lt;$E$37,A3288,E3287),D3288)</f>
        <v>19472.6624</v>
      </c>
      <c r="F3288" s="13"/>
      <c r="G3288" s="14" t="str">
        <f aca="false">IF(E3288&gt;E3287,E3288,"")</f>
        <v/>
      </c>
      <c r="H3288" s="14" t="str">
        <f aca="false">IF($E3288&gt;$E3287,B3288,"")</f>
        <v/>
      </c>
      <c r="I3288" s="15" t="str">
        <f aca="false">IF($E3288&gt;$E3287,C3288,"")</f>
        <v/>
      </c>
    </row>
    <row r="3289" customFormat="false" ht="15" hidden="false" customHeight="false" outlineLevel="0" collapsed="false">
      <c r="D3289" s="7" t="n">
        <f aca="false">IF(A3289&gt;=A3288*$E$36,A3289,"")</f>
        <v>0</v>
      </c>
      <c r="E3289" s="13" t="n">
        <f aca="false">IF(D3289="",IF(1-(A3289/(E3288*$E$36))&lt;$E$37,A3289,E3288),D3289)</f>
        <v>19472.6624</v>
      </c>
      <c r="F3289" s="13"/>
      <c r="G3289" s="14" t="str">
        <f aca="false">IF(E3289&gt;E3288,E3289,"")</f>
        <v/>
      </c>
      <c r="H3289" s="14" t="str">
        <f aca="false">IF($E3289&gt;$E3288,B3289,"")</f>
        <v/>
      </c>
      <c r="I3289" s="15" t="str">
        <f aca="false">IF($E3289&gt;$E3288,C3289,"")</f>
        <v/>
      </c>
    </row>
    <row r="3290" customFormat="false" ht="15" hidden="false" customHeight="false" outlineLevel="0" collapsed="false">
      <c r="D3290" s="7" t="n">
        <f aca="false">IF(A3290&gt;=A3289*$E$36,A3290,"")</f>
        <v>0</v>
      </c>
      <c r="E3290" s="13" t="n">
        <f aca="false">IF(D3290="",IF(1-(A3290/(E3289*$E$36))&lt;$E$37,A3290,E3289),D3290)</f>
        <v>19472.6624</v>
      </c>
      <c r="F3290" s="13"/>
      <c r="G3290" s="14" t="str">
        <f aca="false">IF(E3290&gt;E3289,E3290,"")</f>
        <v/>
      </c>
      <c r="H3290" s="14" t="str">
        <f aca="false">IF($E3290&gt;$E3289,B3290,"")</f>
        <v/>
      </c>
      <c r="I3290" s="15" t="str">
        <f aca="false">IF($E3290&gt;$E3289,C3290,"")</f>
        <v/>
      </c>
    </row>
    <row r="3291" customFormat="false" ht="15" hidden="false" customHeight="false" outlineLevel="0" collapsed="false">
      <c r="D3291" s="7" t="n">
        <f aca="false">IF(A3291&gt;=A3290*$E$36,A3291,"")</f>
        <v>0</v>
      </c>
      <c r="E3291" s="13" t="n">
        <f aca="false">IF(D3291="",IF(1-(A3291/(E3290*$E$36))&lt;$E$37,A3291,E3290),D3291)</f>
        <v>19472.6624</v>
      </c>
      <c r="F3291" s="13"/>
      <c r="G3291" s="14" t="str">
        <f aca="false">IF(E3291&gt;E3290,E3291,"")</f>
        <v/>
      </c>
      <c r="H3291" s="14" t="str">
        <f aca="false">IF($E3291&gt;$E3290,B3291,"")</f>
        <v/>
      </c>
      <c r="I3291" s="15" t="str">
        <f aca="false">IF($E3291&gt;$E3290,C3291,"")</f>
        <v/>
      </c>
    </row>
    <row r="3292" customFormat="false" ht="15" hidden="false" customHeight="false" outlineLevel="0" collapsed="false">
      <c r="D3292" s="7" t="n">
        <f aca="false">IF(A3292&gt;=A3291*$E$36,A3292,"")</f>
        <v>0</v>
      </c>
      <c r="E3292" s="13" t="n">
        <f aca="false">IF(D3292="",IF(1-(A3292/(E3291*$E$36))&lt;$E$37,A3292,E3291),D3292)</f>
        <v>19472.6624</v>
      </c>
      <c r="F3292" s="13"/>
      <c r="G3292" s="14" t="str">
        <f aca="false">IF(E3292&gt;E3291,E3292,"")</f>
        <v/>
      </c>
      <c r="H3292" s="14" t="str">
        <f aca="false">IF($E3292&gt;$E3291,B3292,"")</f>
        <v/>
      </c>
      <c r="I3292" s="15" t="str">
        <f aca="false">IF($E3292&gt;$E3291,C3292,"")</f>
        <v/>
      </c>
    </row>
    <row r="3293" customFormat="false" ht="15" hidden="false" customHeight="false" outlineLevel="0" collapsed="false">
      <c r="D3293" s="7" t="n">
        <f aca="false">IF(A3293&gt;=A3292*$E$36,A3293,"")</f>
        <v>0</v>
      </c>
      <c r="E3293" s="13" t="n">
        <f aca="false">IF(D3293="",IF(1-(A3293/(E3292*$E$36))&lt;$E$37,A3293,E3292),D3293)</f>
        <v>19472.6624</v>
      </c>
      <c r="F3293" s="13"/>
      <c r="G3293" s="14" t="str">
        <f aca="false">IF(E3293&gt;E3292,E3293,"")</f>
        <v/>
      </c>
      <c r="H3293" s="14" t="str">
        <f aca="false">IF($E3293&gt;$E3292,B3293,"")</f>
        <v/>
      </c>
      <c r="I3293" s="15" t="str">
        <f aca="false">IF($E3293&gt;$E3292,C3293,"")</f>
        <v/>
      </c>
    </row>
    <row r="3294" customFormat="false" ht="15" hidden="false" customHeight="false" outlineLevel="0" collapsed="false">
      <c r="D3294" s="7" t="n">
        <f aca="false">IF(A3294&gt;=A3293*$E$36,A3294,"")</f>
        <v>0</v>
      </c>
      <c r="E3294" s="13" t="n">
        <f aca="false">IF(D3294="",IF(1-(A3294/(E3293*$E$36))&lt;$E$37,A3294,E3293),D3294)</f>
        <v>19472.6624</v>
      </c>
      <c r="F3294" s="13"/>
      <c r="G3294" s="14" t="str">
        <f aca="false">IF(E3294&gt;E3293,E3294,"")</f>
        <v/>
      </c>
      <c r="H3294" s="14" t="str">
        <f aca="false">IF($E3294&gt;$E3293,B3294,"")</f>
        <v/>
      </c>
      <c r="I3294" s="15" t="str">
        <f aca="false">IF($E3294&gt;$E3293,C3294,"")</f>
        <v/>
      </c>
    </row>
    <row r="3295" customFormat="false" ht="15" hidden="false" customHeight="false" outlineLevel="0" collapsed="false">
      <c r="D3295" s="7" t="n">
        <f aca="false">IF(A3295&gt;=A3294*$E$36,A3295,"")</f>
        <v>0</v>
      </c>
      <c r="E3295" s="13" t="n">
        <f aca="false">IF(D3295="",IF(1-(A3295/(E3294*$E$36))&lt;$E$37,A3295,E3294),D3295)</f>
        <v>19472.6624</v>
      </c>
      <c r="F3295" s="13"/>
      <c r="G3295" s="14" t="str">
        <f aca="false">IF(E3295&gt;E3294,E3295,"")</f>
        <v/>
      </c>
      <c r="H3295" s="14" t="str">
        <f aca="false">IF($E3295&gt;$E3294,B3295,"")</f>
        <v/>
      </c>
      <c r="I3295" s="15" t="str">
        <f aca="false">IF($E3295&gt;$E3294,C3295,"")</f>
        <v/>
      </c>
    </row>
    <row r="3296" customFormat="false" ht="15" hidden="false" customHeight="false" outlineLevel="0" collapsed="false">
      <c r="D3296" s="7" t="n">
        <f aca="false">IF(A3296&gt;=A3295*$E$36,A3296,"")</f>
        <v>0</v>
      </c>
      <c r="E3296" s="13" t="n">
        <f aca="false">IF(D3296="",IF(1-(A3296/(E3295*$E$36))&lt;$E$37,A3296,E3295),D3296)</f>
        <v>19472.6624</v>
      </c>
      <c r="F3296" s="13"/>
      <c r="G3296" s="14" t="str">
        <f aca="false">IF(E3296&gt;E3295,E3296,"")</f>
        <v/>
      </c>
      <c r="H3296" s="14" t="str">
        <f aca="false">IF($E3296&gt;$E3295,B3296,"")</f>
        <v/>
      </c>
      <c r="I3296" s="15" t="str">
        <f aca="false">IF($E3296&gt;$E3295,C3296,"")</f>
        <v/>
      </c>
    </row>
    <row r="3297" customFormat="false" ht="15" hidden="false" customHeight="false" outlineLevel="0" collapsed="false">
      <c r="D3297" s="7" t="n">
        <f aca="false">IF(A3297&gt;=A3296*$E$36,A3297,"")</f>
        <v>0</v>
      </c>
      <c r="E3297" s="13" t="n">
        <f aca="false">IF(D3297="",IF(1-(A3297/(E3296*$E$36))&lt;$E$37,A3297,E3296),D3297)</f>
        <v>19472.6624</v>
      </c>
      <c r="F3297" s="13"/>
      <c r="G3297" s="14" t="str">
        <f aca="false">IF(E3297&gt;E3296,E3297,"")</f>
        <v/>
      </c>
      <c r="H3297" s="14" t="str">
        <f aca="false">IF($E3297&gt;$E3296,B3297,"")</f>
        <v/>
      </c>
      <c r="I3297" s="15" t="str">
        <f aca="false">IF($E3297&gt;$E3296,C3297,"")</f>
        <v/>
      </c>
    </row>
    <row r="3298" customFormat="false" ht="15" hidden="false" customHeight="false" outlineLevel="0" collapsed="false">
      <c r="D3298" s="7" t="n">
        <f aca="false">IF(A3298&gt;=A3297*$E$36,A3298,"")</f>
        <v>0</v>
      </c>
      <c r="E3298" s="13" t="n">
        <f aca="false">IF(D3298="",IF(1-(A3298/(E3297*$E$36))&lt;$E$37,A3298,E3297),D3298)</f>
        <v>19472.6624</v>
      </c>
      <c r="F3298" s="13"/>
      <c r="G3298" s="14" t="str">
        <f aca="false">IF(E3298&gt;E3297,E3298,"")</f>
        <v/>
      </c>
      <c r="H3298" s="14" t="str">
        <f aca="false">IF($E3298&gt;$E3297,B3298,"")</f>
        <v/>
      </c>
      <c r="I3298" s="15" t="str">
        <f aca="false">IF($E3298&gt;$E3297,C3298,"")</f>
        <v/>
      </c>
    </row>
    <row r="3299" customFormat="false" ht="15" hidden="false" customHeight="false" outlineLevel="0" collapsed="false">
      <c r="D3299" s="7" t="n">
        <f aca="false">IF(A3299&gt;=A3298*$E$36,A3299,"")</f>
        <v>0</v>
      </c>
      <c r="E3299" s="13" t="n">
        <f aca="false">IF(D3299="",IF(1-(A3299/(E3298*$E$36))&lt;$E$37,A3299,E3298),D3299)</f>
        <v>19472.6624</v>
      </c>
      <c r="F3299" s="13"/>
      <c r="G3299" s="14" t="str">
        <f aca="false">IF(E3299&gt;E3298,E3299,"")</f>
        <v/>
      </c>
      <c r="H3299" s="14" t="str">
        <f aca="false">IF($E3299&gt;$E3298,B3299,"")</f>
        <v/>
      </c>
      <c r="I3299" s="15" t="str">
        <f aca="false">IF($E3299&gt;$E3298,C3299,"")</f>
        <v/>
      </c>
    </row>
    <row r="3300" customFormat="false" ht="15" hidden="false" customHeight="false" outlineLevel="0" collapsed="false">
      <c r="D3300" s="7" t="n">
        <f aca="false">IF(A3300&gt;=A3299*$E$36,A3300,"")</f>
        <v>0</v>
      </c>
      <c r="E3300" s="13" t="n">
        <f aca="false">IF(D3300="",IF(1-(A3300/(E3299*$E$36))&lt;$E$37,A3300,E3299),D3300)</f>
        <v>19472.6624</v>
      </c>
      <c r="F3300" s="13"/>
      <c r="G3300" s="14" t="str">
        <f aca="false">IF(E3300&gt;E3299,E3300,"")</f>
        <v/>
      </c>
      <c r="H3300" s="14" t="str">
        <f aca="false">IF($E3300&gt;$E3299,B3300,"")</f>
        <v/>
      </c>
      <c r="I3300" s="15" t="str">
        <f aca="false">IF($E3300&gt;$E3299,C3300,"")</f>
        <v/>
      </c>
    </row>
    <row r="3301" customFormat="false" ht="15" hidden="false" customHeight="false" outlineLevel="0" collapsed="false">
      <c r="D3301" s="7" t="n">
        <f aca="false">IF(A3301&gt;=A3300*$E$36,A3301,"")</f>
        <v>0</v>
      </c>
      <c r="E3301" s="13" t="n">
        <f aca="false">IF(D3301="",IF(1-(A3301/(E3300*$E$36))&lt;$E$37,A3301,E3300),D3301)</f>
        <v>19472.6624</v>
      </c>
      <c r="F3301" s="13"/>
      <c r="G3301" s="14" t="str">
        <f aca="false">IF(E3301&gt;E3300,E3301,"")</f>
        <v/>
      </c>
      <c r="H3301" s="14" t="str">
        <f aca="false">IF($E3301&gt;$E3300,B3301,"")</f>
        <v/>
      </c>
      <c r="I3301" s="15" t="str">
        <f aca="false">IF($E3301&gt;$E3300,C3301,"")</f>
        <v/>
      </c>
    </row>
    <row r="3302" customFormat="false" ht="15" hidden="false" customHeight="false" outlineLevel="0" collapsed="false">
      <c r="D3302" s="7" t="n">
        <f aca="false">IF(A3302&gt;=A3301*$E$36,A3302,"")</f>
        <v>0</v>
      </c>
      <c r="E3302" s="13" t="n">
        <f aca="false">IF(D3302="",IF(1-(A3302/(E3301*$E$36))&lt;$E$37,A3302,E3301),D3302)</f>
        <v>19472.6624</v>
      </c>
      <c r="F3302" s="13"/>
      <c r="G3302" s="14" t="str">
        <f aca="false">IF(E3302&gt;E3301,E3302,"")</f>
        <v/>
      </c>
      <c r="H3302" s="14" t="str">
        <f aca="false">IF($E3302&gt;$E3301,B3302,"")</f>
        <v/>
      </c>
      <c r="I3302" s="15" t="str">
        <f aca="false">IF($E3302&gt;$E3301,C3302,"")</f>
        <v/>
      </c>
    </row>
    <row r="3303" customFormat="false" ht="15" hidden="false" customHeight="false" outlineLevel="0" collapsed="false">
      <c r="D3303" s="7" t="n">
        <f aca="false">IF(A3303&gt;=A3302*$E$36,A3303,"")</f>
        <v>0</v>
      </c>
      <c r="E3303" s="13" t="n">
        <f aca="false">IF(D3303="",IF(1-(A3303/(E3302*$E$36))&lt;$E$37,A3303,E3302),D3303)</f>
        <v>19472.6624</v>
      </c>
      <c r="F3303" s="13"/>
      <c r="G3303" s="14" t="str">
        <f aca="false">IF(E3303&gt;E3302,E3303,"")</f>
        <v/>
      </c>
      <c r="H3303" s="14" t="str">
        <f aca="false">IF($E3303&gt;$E3302,B3303,"")</f>
        <v/>
      </c>
      <c r="I3303" s="15" t="str">
        <f aca="false">IF($E3303&gt;$E3302,C3303,"")</f>
        <v/>
      </c>
    </row>
    <row r="3304" customFormat="false" ht="15" hidden="false" customHeight="false" outlineLevel="0" collapsed="false">
      <c r="D3304" s="7" t="n">
        <f aca="false">IF(A3304&gt;=A3303*$E$36,A3304,"")</f>
        <v>0</v>
      </c>
      <c r="E3304" s="13" t="n">
        <f aca="false">IF(D3304="",IF(1-(A3304/(E3303*$E$36))&lt;$E$37,A3304,E3303),D3304)</f>
        <v>19472.6624</v>
      </c>
      <c r="F3304" s="13"/>
      <c r="G3304" s="14" t="str">
        <f aca="false">IF(E3304&gt;E3303,E3304,"")</f>
        <v/>
      </c>
      <c r="H3304" s="14" t="str">
        <f aca="false">IF($E3304&gt;$E3303,B3304,"")</f>
        <v/>
      </c>
      <c r="I3304" s="15" t="str">
        <f aca="false">IF($E3304&gt;$E3303,C3304,"")</f>
        <v/>
      </c>
    </row>
    <row r="3305" customFormat="false" ht="15" hidden="false" customHeight="false" outlineLevel="0" collapsed="false">
      <c r="D3305" s="7" t="n">
        <f aca="false">IF(A3305&gt;=A3304*$E$36,A3305,"")</f>
        <v>0</v>
      </c>
      <c r="E3305" s="13" t="n">
        <f aca="false">IF(D3305="",IF(1-(A3305/(E3304*$E$36))&lt;$E$37,A3305,E3304),D3305)</f>
        <v>19472.6624</v>
      </c>
      <c r="F3305" s="13"/>
      <c r="G3305" s="14" t="str">
        <f aca="false">IF(E3305&gt;E3304,E3305,"")</f>
        <v/>
      </c>
      <c r="H3305" s="14" t="str">
        <f aca="false">IF($E3305&gt;$E3304,B3305,"")</f>
        <v/>
      </c>
      <c r="I3305" s="15" t="str">
        <f aca="false">IF($E3305&gt;$E3304,C3305,"")</f>
        <v/>
      </c>
    </row>
    <row r="3306" customFormat="false" ht="15" hidden="false" customHeight="false" outlineLevel="0" collapsed="false">
      <c r="D3306" s="7" t="n">
        <f aca="false">IF(A3306&gt;=A3305*$E$36,A3306,"")</f>
        <v>0</v>
      </c>
      <c r="E3306" s="13" t="n">
        <f aca="false">IF(D3306="",IF(1-(A3306/(E3305*$E$36))&lt;$E$37,A3306,E3305),D3306)</f>
        <v>19472.6624</v>
      </c>
      <c r="F3306" s="13"/>
      <c r="G3306" s="14" t="str">
        <f aca="false">IF(E3306&gt;E3305,E3306,"")</f>
        <v/>
      </c>
      <c r="H3306" s="14" t="str">
        <f aca="false">IF($E3306&gt;$E3305,B3306,"")</f>
        <v/>
      </c>
      <c r="I3306" s="15" t="str">
        <f aca="false">IF($E3306&gt;$E3305,C3306,"")</f>
        <v/>
      </c>
    </row>
    <row r="3307" customFormat="false" ht="15" hidden="false" customHeight="false" outlineLevel="0" collapsed="false">
      <c r="D3307" s="7" t="n">
        <f aca="false">IF(A3307&gt;=A3306*$E$36,A3307,"")</f>
        <v>0</v>
      </c>
      <c r="E3307" s="13" t="n">
        <f aca="false">IF(D3307="",IF(1-(A3307/(E3306*$E$36))&lt;$E$37,A3307,E3306),D3307)</f>
        <v>19472.6624</v>
      </c>
      <c r="F3307" s="13"/>
      <c r="G3307" s="14" t="str">
        <f aca="false">IF(E3307&gt;E3306,E3307,"")</f>
        <v/>
      </c>
      <c r="H3307" s="14" t="str">
        <f aca="false">IF($E3307&gt;$E3306,B3307,"")</f>
        <v/>
      </c>
      <c r="I3307" s="15" t="str">
        <f aca="false">IF($E3307&gt;$E3306,C3307,"")</f>
        <v/>
      </c>
    </row>
    <row r="3308" customFormat="false" ht="15" hidden="false" customHeight="false" outlineLevel="0" collapsed="false">
      <c r="D3308" s="7" t="n">
        <f aca="false">IF(A3308&gt;=A3307*$E$36,A3308,"")</f>
        <v>0</v>
      </c>
      <c r="E3308" s="13" t="n">
        <f aca="false">IF(D3308="",IF(1-(A3308/(E3307*$E$36))&lt;$E$37,A3308,E3307),D3308)</f>
        <v>19472.6624</v>
      </c>
      <c r="F3308" s="13"/>
      <c r="G3308" s="14" t="str">
        <f aca="false">IF(E3308&gt;E3307,E3308,"")</f>
        <v/>
      </c>
      <c r="H3308" s="14" t="str">
        <f aca="false">IF($E3308&gt;$E3307,B3308,"")</f>
        <v/>
      </c>
      <c r="I3308" s="15" t="str">
        <f aca="false">IF($E3308&gt;$E3307,C3308,"")</f>
        <v/>
      </c>
    </row>
    <row r="3309" customFormat="false" ht="15" hidden="false" customHeight="false" outlineLevel="0" collapsed="false">
      <c r="D3309" s="7" t="n">
        <f aca="false">IF(A3309&gt;=A3308*$E$36,A3309,"")</f>
        <v>0</v>
      </c>
      <c r="E3309" s="13" t="n">
        <f aca="false">IF(D3309="",IF(1-(A3309/(E3308*$E$36))&lt;$E$37,A3309,E3308),D3309)</f>
        <v>19472.6624</v>
      </c>
      <c r="F3309" s="13"/>
      <c r="G3309" s="14" t="str">
        <f aca="false">IF(E3309&gt;E3308,E3309,"")</f>
        <v/>
      </c>
      <c r="H3309" s="14" t="str">
        <f aca="false">IF($E3309&gt;$E3308,B3309,"")</f>
        <v/>
      </c>
      <c r="I3309" s="15" t="str">
        <f aca="false">IF($E3309&gt;$E3308,C3309,"")</f>
        <v/>
      </c>
    </row>
    <row r="3310" customFormat="false" ht="15" hidden="false" customHeight="false" outlineLevel="0" collapsed="false">
      <c r="D3310" s="7" t="n">
        <f aca="false">IF(A3310&gt;=A3309*$E$36,A3310,"")</f>
        <v>0</v>
      </c>
      <c r="E3310" s="13" t="n">
        <f aca="false">IF(D3310="",IF(1-(A3310/(E3309*$E$36))&lt;$E$37,A3310,E3309),D3310)</f>
        <v>19472.6624</v>
      </c>
      <c r="F3310" s="13"/>
      <c r="G3310" s="14" t="str">
        <f aca="false">IF(E3310&gt;E3309,E3310,"")</f>
        <v/>
      </c>
      <c r="H3310" s="14" t="str">
        <f aca="false">IF($E3310&gt;$E3309,B3310,"")</f>
        <v/>
      </c>
      <c r="I3310" s="15" t="str">
        <f aca="false">IF($E3310&gt;$E3309,C3310,"")</f>
        <v/>
      </c>
    </row>
    <row r="3311" customFormat="false" ht="15" hidden="false" customHeight="false" outlineLevel="0" collapsed="false">
      <c r="D3311" s="7" t="n">
        <f aca="false">IF(A3311&gt;=A3310*$E$36,A3311,"")</f>
        <v>0</v>
      </c>
      <c r="E3311" s="13" t="n">
        <f aca="false">IF(D3311="",IF(1-(A3311/(E3310*$E$36))&lt;$E$37,A3311,E3310),D3311)</f>
        <v>19472.6624</v>
      </c>
      <c r="F3311" s="13"/>
      <c r="G3311" s="14" t="str">
        <f aca="false">IF(E3311&gt;E3310,E3311,"")</f>
        <v/>
      </c>
      <c r="H3311" s="14" t="str">
        <f aca="false">IF($E3311&gt;$E3310,B3311,"")</f>
        <v/>
      </c>
      <c r="I3311" s="15" t="str">
        <f aca="false">IF($E3311&gt;$E3310,C3311,"")</f>
        <v/>
      </c>
    </row>
    <row r="3312" customFormat="false" ht="15" hidden="false" customHeight="false" outlineLevel="0" collapsed="false">
      <c r="D3312" s="7" t="n">
        <f aca="false">IF(A3312&gt;=A3311*$E$36,A3312,"")</f>
        <v>0</v>
      </c>
      <c r="E3312" s="13" t="n">
        <f aca="false">IF(D3312="",IF(1-(A3312/(E3311*$E$36))&lt;$E$37,A3312,E3311),D3312)</f>
        <v>19472.6624</v>
      </c>
      <c r="F3312" s="13"/>
      <c r="G3312" s="14" t="str">
        <f aca="false">IF(E3312&gt;E3311,E3312,"")</f>
        <v/>
      </c>
      <c r="H3312" s="14" t="str">
        <f aca="false">IF($E3312&gt;$E3311,B3312,"")</f>
        <v/>
      </c>
      <c r="I3312" s="15" t="str">
        <f aca="false">IF($E3312&gt;$E3311,C3312,"")</f>
        <v/>
      </c>
    </row>
    <row r="3313" customFormat="false" ht="15" hidden="false" customHeight="false" outlineLevel="0" collapsed="false">
      <c r="D3313" s="7" t="n">
        <f aca="false">IF(A3313&gt;=A3312*$E$36,A3313,"")</f>
        <v>0</v>
      </c>
      <c r="E3313" s="13" t="n">
        <f aca="false">IF(D3313="",IF(1-(A3313/(E3312*$E$36))&lt;$E$37,A3313,E3312),D3313)</f>
        <v>19472.6624</v>
      </c>
      <c r="F3313" s="13"/>
      <c r="G3313" s="14" t="str">
        <f aca="false">IF(E3313&gt;E3312,E3313,"")</f>
        <v/>
      </c>
      <c r="H3313" s="14" t="str">
        <f aca="false">IF($E3313&gt;$E3312,B3313,"")</f>
        <v/>
      </c>
      <c r="I3313" s="15" t="str">
        <f aca="false">IF($E3313&gt;$E3312,C3313,"")</f>
        <v/>
      </c>
    </row>
    <row r="3314" customFormat="false" ht="15" hidden="false" customHeight="false" outlineLevel="0" collapsed="false">
      <c r="D3314" s="7" t="n">
        <f aca="false">IF(A3314&gt;=A3313*$E$36,A3314,"")</f>
        <v>0</v>
      </c>
      <c r="E3314" s="13" t="n">
        <f aca="false">IF(D3314="",IF(1-(A3314/(E3313*$E$36))&lt;$E$37,A3314,E3313),D3314)</f>
        <v>19472.6624</v>
      </c>
      <c r="F3314" s="13"/>
      <c r="G3314" s="14" t="str">
        <f aca="false">IF(E3314&gt;E3313,E3314,"")</f>
        <v/>
      </c>
      <c r="H3314" s="14" t="str">
        <f aca="false">IF($E3314&gt;$E3313,B3314,"")</f>
        <v/>
      </c>
      <c r="I3314" s="15" t="str">
        <f aca="false">IF($E3314&gt;$E3313,C3314,"")</f>
        <v/>
      </c>
    </row>
    <row r="3315" customFormat="false" ht="15" hidden="false" customHeight="false" outlineLevel="0" collapsed="false">
      <c r="D3315" s="7" t="n">
        <f aca="false">IF(A3315&gt;=A3314*$E$36,A3315,"")</f>
        <v>0</v>
      </c>
      <c r="E3315" s="13" t="n">
        <f aca="false">IF(D3315="",IF(1-(A3315/(E3314*$E$36))&lt;$E$37,A3315,E3314),D3315)</f>
        <v>19472.6624</v>
      </c>
      <c r="F3315" s="13"/>
      <c r="G3315" s="14" t="str">
        <f aca="false">IF(E3315&gt;E3314,E3315,"")</f>
        <v/>
      </c>
      <c r="H3315" s="14" t="str">
        <f aca="false">IF($E3315&gt;$E3314,B3315,"")</f>
        <v/>
      </c>
      <c r="I3315" s="15" t="str">
        <f aca="false">IF($E3315&gt;$E3314,C3315,"")</f>
        <v/>
      </c>
    </row>
    <row r="3316" customFormat="false" ht="15" hidden="false" customHeight="false" outlineLevel="0" collapsed="false">
      <c r="D3316" s="7" t="n">
        <f aca="false">IF(A3316&gt;=A3315*$E$36,A3316,"")</f>
        <v>0</v>
      </c>
      <c r="E3316" s="13" t="n">
        <f aca="false">IF(D3316="",IF(1-(A3316/(E3315*$E$36))&lt;$E$37,A3316,E3315),D3316)</f>
        <v>19472.6624</v>
      </c>
      <c r="F3316" s="13"/>
      <c r="G3316" s="14" t="str">
        <f aca="false">IF(E3316&gt;E3315,E3316,"")</f>
        <v/>
      </c>
      <c r="H3316" s="14" t="str">
        <f aca="false">IF($E3316&gt;$E3315,B3316,"")</f>
        <v/>
      </c>
      <c r="I3316" s="15" t="str">
        <f aca="false">IF($E3316&gt;$E3315,C3316,"")</f>
        <v/>
      </c>
    </row>
    <row r="3317" customFormat="false" ht="15" hidden="false" customHeight="false" outlineLevel="0" collapsed="false">
      <c r="D3317" s="7" t="n">
        <f aca="false">IF(A3317&gt;=A3316*$E$36,A3317,"")</f>
        <v>0</v>
      </c>
      <c r="E3317" s="13" t="n">
        <f aca="false">IF(D3317="",IF(1-(A3317/(E3316*$E$36))&lt;$E$37,A3317,E3316),D3317)</f>
        <v>19472.6624</v>
      </c>
      <c r="F3317" s="13"/>
      <c r="G3317" s="14" t="str">
        <f aca="false">IF(E3317&gt;E3316,E3317,"")</f>
        <v/>
      </c>
      <c r="H3317" s="14" t="str">
        <f aca="false">IF($E3317&gt;$E3316,B3317,"")</f>
        <v/>
      </c>
      <c r="I3317" s="15" t="str">
        <f aca="false">IF($E3317&gt;$E3316,C3317,"")</f>
        <v/>
      </c>
    </row>
    <row r="3318" customFormat="false" ht="15" hidden="false" customHeight="false" outlineLevel="0" collapsed="false">
      <c r="D3318" s="7" t="n">
        <f aca="false">IF(A3318&gt;=A3317*$E$36,A3318,"")</f>
        <v>0</v>
      </c>
      <c r="E3318" s="13" t="n">
        <f aca="false">IF(D3318="",IF(1-(A3318/(E3317*$E$36))&lt;$E$37,A3318,E3317),D3318)</f>
        <v>19472.6624</v>
      </c>
      <c r="F3318" s="13"/>
      <c r="G3318" s="14" t="str">
        <f aca="false">IF(E3318&gt;E3317,E3318,"")</f>
        <v/>
      </c>
      <c r="H3318" s="14" t="str">
        <f aca="false">IF($E3318&gt;$E3317,B3318,"")</f>
        <v/>
      </c>
      <c r="I3318" s="15" t="str">
        <f aca="false">IF($E3318&gt;$E3317,C3318,"")</f>
        <v/>
      </c>
    </row>
    <row r="3319" customFormat="false" ht="15" hidden="false" customHeight="false" outlineLevel="0" collapsed="false">
      <c r="D3319" s="7" t="n">
        <f aca="false">IF(A3319&gt;=A3318*$E$36,A3319,"")</f>
        <v>0</v>
      </c>
      <c r="E3319" s="13" t="n">
        <f aca="false">IF(D3319="",IF(1-(A3319/(E3318*$E$36))&lt;$E$37,A3319,E3318),D3319)</f>
        <v>19472.6624</v>
      </c>
      <c r="F3319" s="13"/>
      <c r="G3319" s="14" t="str">
        <f aca="false">IF(E3319&gt;E3318,E3319,"")</f>
        <v/>
      </c>
      <c r="H3319" s="14" t="str">
        <f aca="false">IF($E3319&gt;$E3318,B3319,"")</f>
        <v/>
      </c>
      <c r="I3319" s="15" t="str">
        <f aca="false">IF($E3319&gt;$E3318,C3319,"")</f>
        <v/>
      </c>
    </row>
    <row r="3320" customFormat="false" ht="15" hidden="false" customHeight="false" outlineLevel="0" collapsed="false">
      <c r="D3320" s="7" t="n">
        <f aca="false">IF(A3320&gt;=A3319*$E$36,A3320,"")</f>
        <v>0</v>
      </c>
      <c r="E3320" s="13" t="n">
        <f aca="false">IF(D3320="",IF(1-(A3320/(E3319*$E$36))&lt;$E$37,A3320,E3319),D3320)</f>
        <v>19472.6624</v>
      </c>
      <c r="F3320" s="13"/>
      <c r="G3320" s="14" t="str">
        <f aca="false">IF(E3320&gt;E3319,E3320,"")</f>
        <v/>
      </c>
      <c r="H3320" s="14" t="str">
        <f aca="false">IF($E3320&gt;$E3319,B3320,"")</f>
        <v/>
      </c>
      <c r="I3320" s="15" t="str">
        <f aca="false">IF($E3320&gt;$E3319,C3320,"")</f>
        <v/>
      </c>
    </row>
    <row r="3321" customFormat="false" ht="15" hidden="false" customHeight="false" outlineLevel="0" collapsed="false">
      <c r="D3321" s="7" t="n">
        <f aca="false">IF(A3321&gt;=A3320*$E$36,A3321,"")</f>
        <v>0</v>
      </c>
      <c r="E3321" s="13" t="n">
        <f aca="false">IF(D3321="",IF(1-(A3321/(E3320*$E$36))&lt;$E$37,A3321,E3320),D3321)</f>
        <v>19472.6624</v>
      </c>
      <c r="F3321" s="13"/>
      <c r="G3321" s="14" t="str">
        <f aca="false">IF(E3321&gt;E3320,E3321,"")</f>
        <v/>
      </c>
      <c r="H3321" s="14" t="str">
        <f aca="false">IF($E3321&gt;$E3320,B3321,"")</f>
        <v/>
      </c>
      <c r="I3321" s="15" t="str">
        <f aca="false">IF($E3321&gt;$E3320,C3321,"")</f>
        <v/>
      </c>
    </row>
    <row r="3322" customFormat="false" ht="15" hidden="false" customHeight="false" outlineLevel="0" collapsed="false">
      <c r="D3322" s="7" t="n">
        <f aca="false">IF(A3322&gt;=A3321*$E$36,A3322,"")</f>
        <v>0</v>
      </c>
      <c r="E3322" s="13" t="n">
        <f aca="false">IF(D3322="",IF(1-(A3322/(E3321*$E$36))&lt;$E$37,A3322,E3321),D3322)</f>
        <v>19472.6624</v>
      </c>
      <c r="F3322" s="13"/>
      <c r="G3322" s="14" t="str">
        <f aca="false">IF(E3322&gt;E3321,E3322,"")</f>
        <v/>
      </c>
      <c r="H3322" s="14" t="str">
        <f aca="false">IF($E3322&gt;$E3321,B3322,"")</f>
        <v/>
      </c>
      <c r="I3322" s="15" t="str">
        <f aca="false">IF($E3322&gt;$E3321,C3322,"")</f>
        <v/>
      </c>
    </row>
    <row r="3323" customFormat="false" ht="15" hidden="false" customHeight="false" outlineLevel="0" collapsed="false">
      <c r="D3323" s="7" t="n">
        <f aca="false">IF(A3323&gt;=A3322*$E$36,A3323,"")</f>
        <v>0</v>
      </c>
      <c r="E3323" s="13" t="n">
        <f aca="false">IF(D3323="",IF(1-(A3323/(E3322*$E$36))&lt;$E$37,A3323,E3322),D3323)</f>
        <v>19472.6624</v>
      </c>
      <c r="F3323" s="13"/>
      <c r="G3323" s="14" t="str">
        <f aca="false">IF(E3323&gt;E3322,E3323,"")</f>
        <v/>
      </c>
      <c r="H3323" s="14" t="str">
        <f aca="false">IF($E3323&gt;$E3322,B3323,"")</f>
        <v/>
      </c>
      <c r="I3323" s="15" t="str">
        <f aca="false">IF($E3323&gt;$E3322,C3323,"")</f>
        <v/>
      </c>
    </row>
    <row r="3324" customFormat="false" ht="15" hidden="false" customHeight="false" outlineLevel="0" collapsed="false">
      <c r="D3324" s="7" t="n">
        <f aca="false">IF(A3324&gt;=A3323*$E$36,A3324,"")</f>
        <v>0</v>
      </c>
      <c r="E3324" s="13" t="n">
        <f aca="false">IF(D3324="",IF(1-(A3324/(E3323*$E$36))&lt;$E$37,A3324,E3323),D3324)</f>
        <v>19472.6624</v>
      </c>
      <c r="F3324" s="13"/>
      <c r="G3324" s="14" t="str">
        <f aca="false">IF(E3324&gt;E3323,E3324,"")</f>
        <v/>
      </c>
      <c r="H3324" s="14" t="str">
        <f aca="false">IF($E3324&gt;$E3323,B3324,"")</f>
        <v/>
      </c>
      <c r="I3324" s="15" t="str">
        <f aca="false">IF($E3324&gt;$E3323,C3324,"")</f>
        <v/>
      </c>
    </row>
    <row r="3325" customFormat="false" ht="15" hidden="false" customHeight="false" outlineLevel="0" collapsed="false">
      <c r="D3325" s="7" t="n">
        <f aca="false">IF(A3325&gt;=A3324*$E$36,A3325,"")</f>
        <v>0</v>
      </c>
      <c r="E3325" s="13" t="n">
        <f aca="false">IF(D3325="",IF(1-(A3325/(E3324*$E$36))&lt;$E$37,A3325,E3324),D3325)</f>
        <v>19472.6624</v>
      </c>
      <c r="F3325" s="13"/>
      <c r="G3325" s="14" t="str">
        <f aca="false">IF(E3325&gt;E3324,E3325,"")</f>
        <v/>
      </c>
      <c r="H3325" s="14" t="str">
        <f aca="false">IF($E3325&gt;$E3324,B3325,"")</f>
        <v/>
      </c>
      <c r="I3325" s="15" t="str">
        <f aca="false">IF($E3325&gt;$E3324,C3325,"")</f>
        <v/>
      </c>
    </row>
    <row r="3326" customFormat="false" ht="15" hidden="false" customHeight="false" outlineLevel="0" collapsed="false">
      <c r="D3326" s="7" t="n">
        <f aca="false">IF(A3326&gt;=A3325*$E$36,A3326,"")</f>
        <v>0</v>
      </c>
      <c r="E3326" s="13" t="n">
        <f aca="false">IF(D3326="",IF(1-(A3326/(E3325*$E$36))&lt;$E$37,A3326,E3325),D3326)</f>
        <v>19472.6624</v>
      </c>
      <c r="F3326" s="13"/>
      <c r="G3326" s="14" t="str">
        <f aca="false">IF(E3326&gt;E3325,E3326,"")</f>
        <v/>
      </c>
      <c r="H3326" s="14" t="str">
        <f aca="false">IF($E3326&gt;$E3325,B3326,"")</f>
        <v/>
      </c>
      <c r="I3326" s="15" t="str">
        <f aca="false">IF($E3326&gt;$E3325,C3326,"")</f>
        <v/>
      </c>
    </row>
    <row r="3327" customFormat="false" ht="15" hidden="false" customHeight="false" outlineLevel="0" collapsed="false">
      <c r="D3327" s="7" t="n">
        <f aca="false">IF(A3327&gt;=A3326*$E$36,A3327,"")</f>
        <v>0</v>
      </c>
      <c r="E3327" s="13" t="n">
        <f aca="false">IF(D3327="",IF(1-(A3327/(E3326*$E$36))&lt;$E$37,A3327,E3326),D3327)</f>
        <v>19472.6624</v>
      </c>
      <c r="F3327" s="13"/>
      <c r="G3327" s="14" t="str">
        <f aca="false">IF(E3327&gt;E3326,E3327,"")</f>
        <v/>
      </c>
      <c r="H3327" s="14" t="str">
        <f aca="false">IF($E3327&gt;$E3326,B3327,"")</f>
        <v/>
      </c>
      <c r="I3327" s="15" t="str">
        <f aca="false">IF($E3327&gt;$E3326,C3327,"")</f>
        <v/>
      </c>
    </row>
    <row r="3328" customFormat="false" ht="15" hidden="false" customHeight="false" outlineLevel="0" collapsed="false">
      <c r="D3328" s="7" t="n">
        <f aca="false">IF(A3328&gt;=A3327*$E$36,A3328,"")</f>
        <v>0</v>
      </c>
      <c r="E3328" s="13" t="n">
        <f aca="false">IF(D3328="",IF(1-(A3328/(E3327*$E$36))&lt;$E$37,A3328,E3327),D3328)</f>
        <v>19472.6624</v>
      </c>
      <c r="F3328" s="13"/>
      <c r="G3328" s="14" t="str">
        <f aca="false">IF(E3328&gt;E3327,E3328,"")</f>
        <v/>
      </c>
      <c r="H3328" s="14" t="str">
        <f aca="false">IF($E3328&gt;$E3327,B3328,"")</f>
        <v/>
      </c>
      <c r="I3328" s="15" t="str">
        <f aca="false">IF($E3328&gt;$E3327,C3328,"")</f>
        <v/>
      </c>
    </row>
    <row r="3329" customFormat="false" ht="15" hidden="false" customHeight="false" outlineLevel="0" collapsed="false">
      <c r="D3329" s="7" t="n">
        <f aca="false">IF(A3329&gt;=A3328*$E$36,A3329,"")</f>
        <v>0</v>
      </c>
      <c r="E3329" s="13" t="n">
        <f aca="false">IF(D3329="",IF(1-(A3329/(E3328*$E$36))&lt;$E$37,A3329,E3328),D3329)</f>
        <v>19472.6624</v>
      </c>
      <c r="F3329" s="13"/>
      <c r="G3329" s="14" t="str">
        <f aca="false">IF(E3329&gt;E3328,E3329,"")</f>
        <v/>
      </c>
      <c r="H3329" s="14" t="str">
        <f aca="false">IF($E3329&gt;$E3328,B3329,"")</f>
        <v/>
      </c>
      <c r="I3329" s="15" t="str">
        <f aca="false">IF($E3329&gt;$E3328,C3329,"")</f>
        <v/>
      </c>
    </row>
    <row r="3330" customFormat="false" ht="15" hidden="false" customHeight="false" outlineLevel="0" collapsed="false">
      <c r="D3330" s="7" t="n">
        <f aca="false">IF(A3330&gt;=A3329*$E$36,A3330,"")</f>
        <v>0</v>
      </c>
      <c r="E3330" s="13" t="n">
        <f aca="false">IF(D3330="",IF(1-(A3330/(E3329*$E$36))&lt;$E$37,A3330,E3329),D3330)</f>
        <v>19472.6624</v>
      </c>
      <c r="F3330" s="13"/>
      <c r="G3330" s="14" t="str">
        <f aca="false">IF(E3330&gt;E3329,E3330,"")</f>
        <v/>
      </c>
      <c r="H3330" s="14" t="str">
        <f aca="false">IF($E3330&gt;$E3329,B3330,"")</f>
        <v/>
      </c>
      <c r="I3330" s="15" t="str">
        <f aca="false">IF($E3330&gt;$E3329,C3330,"")</f>
        <v/>
      </c>
    </row>
    <row r="3331" customFormat="false" ht="15" hidden="false" customHeight="false" outlineLevel="0" collapsed="false">
      <c r="D3331" s="7" t="n">
        <f aca="false">IF(A3331&gt;=A3330*$E$36,A3331,"")</f>
        <v>0</v>
      </c>
      <c r="E3331" s="13" t="n">
        <f aca="false">IF(D3331="",IF(1-(A3331/(E3330*$E$36))&lt;$E$37,A3331,E3330),D3331)</f>
        <v>19472.6624</v>
      </c>
      <c r="F3331" s="13"/>
      <c r="G3331" s="14" t="str">
        <f aca="false">IF(E3331&gt;E3330,E3331,"")</f>
        <v/>
      </c>
      <c r="H3331" s="14" t="str">
        <f aca="false">IF($E3331&gt;$E3330,B3331,"")</f>
        <v/>
      </c>
      <c r="I3331" s="15" t="str">
        <f aca="false">IF($E3331&gt;$E3330,C3331,"")</f>
        <v/>
      </c>
    </row>
    <row r="3332" customFormat="false" ht="15" hidden="false" customHeight="false" outlineLevel="0" collapsed="false">
      <c r="D3332" s="7" t="n">
        <f aca="false">IF(A3332&gt;=A3331*$E$36,A3332,"")</f>
        <v>0</v>
      </c>
      <c r="E3332" s="13" t="n">
        <f aca="false">IF(D3332="",IF(1-(A3332/(E3331*$E$36))&lt;$E$37,A3332,E3331),D3332)</f>
        <v>19472.6624</v>
      </c>
      <c r="F3332" s="13"/>
      <c r="G3332" s="14" t="str">
        <f aca="false">IF(E3332&gt;E3331,E3332,"")</f>
        <v/>
      </c>
      <c r="H3332" s="14" t="str">
        <f aca="false">IF($E3332&gt;$E3331,B3332,"")</f>
        <v/>
      </c>
      <c r="I3332" s="15" t="str">
        <f aca="false">IF($E3332&gt;$E3331,C3332,"")</f>
        <v/>
      </c>
    </row>
    <row r="3333" customFormat="false" ht="15" hidden="false" customHeight="false" outlineLevel="0" collapsed="false">
      <c r="D3333" s="7" t="n">
        <f aca="false">IF(A3333&gt;=A3332*$E$36,A3333,"")</f>
        <v>0</v>
      </c>
      <c r="E3333" s="13" t="n">
        <f aca="false">IF(D3333="",IF(1-(A3333/(E3332*$E$36))&lt;$E$37,A3333,E3332),D3333)</f>
        <v>19472.6624</v>
      </c>
      <c r="F3333" s="13"/>
      <c r="G3333" s="14" t="str">
        <f aca="false">IF(E3333&gt;E3332,E3333,"")</f>
        <v/>
      </c>
      <c r="H3333" s="14" t="str">
        <f aca="false">IF($E3333&gt;$E3332,B3333,"")</f>
        <v/>
      </c>
      <c r="I3333" s="15" t="str">
        <f aca="false">IF($E3333&gt;$E3332,C3333,"")</f>
        <v/>
      </c>
    </row>
    <row r="3334" customFormat="false" ht="15" hidden="false" customHeight="false" outlineLevel="0" collapsed="false">
      <c r="D3334" s="7" t="n">
        <f aca="false">IF(A3334&gt;=A3333*$E$36,A3334,"")</f>
        <v>0</v>
      </c>
      <c r="E3334" s="13" t="n">
        <f aca="false">IF(D3334="",IF(1-(A3334/(E3333*$E$36))&lt;$E$37,A3334,E3333),D3334)</f>
        <v>19472.6624</v>
      </c>
      <c r="F3334" s="13"/>
      <c r="G3334" s="14" t="str">
        <f aca="false">IF(E3334&gt;E3333,E3334,"")</f>
        <v/>
      </c>
      <c r="H3334" s="14" t="str">
        <f aca="false">IF($E3334&gt;$E3333,B3334,"")</f>
        <v/>
      </c>
      <c r="I3334" s="15" t="str">
        <f aca="false">IF($E3334&gt;$E3333,C3334,"")</f>
        <v/>
      </c>
    </row>
    <row r="3335" customFormat="false" ht="15" hidden="false" customHeight="false" outlineLevel="0" collapsed="false">
      <c r="D3335" s="7" t="n">
        <f aca="false">IF(A3335&gt;=A3334*$E$36,A3335,"")</f>
        <v>0</v>
      </c>
      <c r="E3335" s="13" t="n">
        <f aca="false">IF(D3335="",IF(1-(A3335/(E3334*$E$36))&lt;$E$37,A3335,E3334),D3335)</f>
        <v>19472.6624</v>
      </c>
      <c r="F3335" s="13"/>
      <c r="G3335" s="14" t="str">
        <f aca="false">IF(E3335&gt;E3334,E3335,"")</f>
        <v/>
      </c>
      <c r="H3335" s="14" t="str">
        <f aca="false">IF($E3335&gt;$E3334,B3335,"")</f>
        <v/>
      </c>
      <c r="I3335" s="15" t="str">
        <f aca="false">IF($E3335&gt;$E3334,C3335,"")</f>
        <v/>
      </c>
    </row>
    <row r="3336" customFormat="false" ht="15" hidden="false" customHeight="false" outlineLevel="0" collapsed="false">
      <c r="D3336" s="7" t="n">
        <f aca="false">IF(A3336&gt;=A3335*$E$36,A3336,"")</f>
        <v>0</v>
      </c>
      <c r="E3336" s="13" t="n">
        <f aca="false">IF(D3336="",IF(1-(A3336/(E3335*$E$36))&lt;$E$37,A3336,E3335),D3336)</f>
        <v>19472.6624</v>
      </c>
      <c r="F3336" s="13"/>
      <c r="G3336" s="14" t="str">
        <f aca="false">IF(E3336&gt;E3335,E3336,"")</f>
        <v/>
      </c>
      <c r="H3336" s="14" t="str">
        <f aca="false">IF($E3336&gt;$E3335,B3336,"")</f>
        <v/>
      </c>
      <c r="I3336" s="15" t="str">
        <f aca="false">IF($E3336&gt;$E3335,C3336,"")</f>
        <v/>
      </c>
    </row>
    <row r="3337" customFormat="false" ht="15" hidden="false" customHeight="false" outlineLevel="0" collapsed="false">
      <c r="D3337" s="7" t="n">
        <f aca="false">IF(A3337&gt;=A3336*$E$36,A3337,"")</f>
        <v>0</v>
      </c>
      <c r="E3337" s="13" t="n">
        <f aca="false">IF(D3337="",IF(1-(A3337/(E3336*$E$36))&lt;$E$37,A3337,E3336),D3337)</f>
        <v>19472.6624</v>
      </c>
      <c r="F3337" s="13"/>
      <c r="G3337" s="14" t="str">
        <f aca="false">IF(E3337&gt;E3336,E3337,"")</f>
        <v/>
      </c>
      <c r="H3337" s="14" t="str">
        <f aca="false">IF($E3337&gt;$E3336,B3337,"")</f>
        <v/>
      </c>
      <c r="I3337" s="15" t="str">
        <f aca="false">IF($E3337&gt;$E3336,C3337,"")</f>
        <v/>
      </c>
    </row>
    <row r="3338" customFormat="false" ht="15" hidden="false" customHeight="false" outlineLevel="0" collapsed="false">
      <c r="D3338" s="7" t="n">
        <f aca="false">IF(A3338&gt;=A3337*$E$36,A3338,"")</f>
        <v>0</v>
      </c>
      <c r="E3338" s="13" t="n">
        <f aca="false">IF(D3338="",IF(1-(A3338/(E3337*$E$36))&lt;$E$37,A3338,E3337),D3338)</f>
        <v>19472.6624</v>
      </c>
      <c r="F3338" s="13"/>
      <c r="G3338" s="14" t="str">
        <f aca="false">IF(E3338&gt;E3337,E3338,"")</f>
        <v/>
      </c>
      <c r="H3338" s="14" t="str">
        <f aca="false">IF($E3338&gt;$E3337,B3338,"")</f>
        <v/>
      </c>
      <c r="I3338" s="15" t="str">
        <f aca="false">IF($E3338&gt;$E3337,C3338,"")</f>
        <v/>
      </c>
    </row>
    <row r="3339" customFormat="false" ht="15" hidden="false" customHeight="false" outlineLevel="0" collapsed="false">
      <c r="D3339" s="7" t="n">
        <f aca="false">IF(A3339&gt;=A3338*$E$36,A3339,"")</f>
        <v>0</v>
      </c>
      <c r="E3339" s="13" t="n">
        <f aca="false">IF(D3339="",IF(1-(A3339/(E3338*$E$36))&lt;$E$37,A3339,E3338),D3339)</f>
        <v>19472.6624</v>
      </c>
      <c r="F3339" s="13"/>
      <c r="G3339" s="14" t="str">
        <f aca="false">IF(E3339&gt;E3338,E3339,"")</f>
        <v/>
      </c>
      <c r="H3339" s="14" t="str">
        <f aca="false">IF($E3339&gt;$E3338,B3339,"")</f>
        <v/>
      </c>
      <c r="I3339" s="15" t="str">
        <f aca="false">IF($E3339&gt;$E3338,C3339,"")</f>
        <v/>
      </c>
    </row>
    <row r="3340" customFormat="false" ht="15" hidden="false" customHeight="false" outlineLevel="0" collapsed="false">
      <c r="D3340" s="7" t="n">
        <f aca="false">IF(A3340&gt;=A3339*$E$36,A3340,"")</f>
        <v>0</v>
      </c>
      <c r="E3340" s="13" t="n">
        <f aca="false">IF(D3340="",IF(1-(A3340/(E3339*$E$36))&lt;$E$37,A3340,E3339),D3340)</f>
        <v>19472.6624</v>
      </c>
      <c r="F3340" s="13"/>
      <c r="G3340" s="14" t="str">
        <f aca="false">IF(E3340&gt;E3339,E3340,"")</f>
        <v/>
      </c>
      <c r="H3340" s="14" t="str">
        <f aca="false">IF($E3340&gt;$E3339,B3340,"")</f>
        <v/>
      </c>
      <c r="I3340" s="15" t="str">
        <f aca="false">IF($E3340&gt;$E3339,C3340,"")</f>
        <v/>
      </c>
    </row>
    <row r="3341" customFormat="false" ht="15" hidden="false" customHeight="false" outlineLevel="0" collapsed="false">
      <c r="D3341" s="7" t="n">
        <f aca="false">IF(A3341&gt;=A3340*$E$36,A3341,"")</f>
        <v>0</v>
      </c>
      <c r="E3341" s="13" t="n">
        <f aca="false">IF(D3341="",IF(1-(A3341/(E3340*$E$36))&lt;$E$37,A3341,E3340),D3341)</f>
        <v>19472.6624</v>
      </c>
      <c r="F3341" s="13"/>
      <c r="G3341" s="14" t="str">
        <f aca="false">IF(E3341&gt;E3340,E3341,"")</f>
        <v/>
      </c>
      <c r="H3341" s="14" t="str">
        <f aca="false">IF($E3341&gt;$E3340,B3341,"")</f>
        <v/>
      </c>
      <c r="I3341" s="15" t="str">
        <f aca="false">IF($E3341&gt;$E3340,C3341,"")</f>
        <v/>
      </c>
    </row>
    <row r="3342" customFormat="false" ht="15" hidden="false" customHeight="false" outlineLevel="0" collapsed="false">
      <c r="D3342" s="7" t="n">
        <f aca="false">IF(A3342&gt;=A3341*$E$36,A3342,"")</f>
        <v>0</v>
      </c>
      <c r="E3342" s="13" t="n">
        <f aca="false">IF(D3342="",IF(1-(A3342/(E3341*$E$36))&lt;$E$37,A3342,E3341),D3342)</f>
        <v>19472.6624</v>
      </c>
      <c r="F3342" s="13"/>
      <c r="G3342" s="14" t="str">
        <f aca="false">IF(E3342&gt;E3341,E3342,"")</f>
        <v/>
      </c>
      <c r="H3342" s="14" t="str">
        <f aca="false">IF($E3342&gt;$E3341,B3342,"")</f>
        <v/>
      </c>
      <c r="I3342" s="15" t="str">
        <f aca="false">IF($E3342&gt;$E3341,C3342,"")</f>
        <v/>
      </c>
    </row>
    <row r="3343" customFormat="false" ht="15" hidden="false" customHeight="false" outlineLevel="0" collapsed="false">
      <c r="D3343" s="7" t="n">
        <f aca="false">IF(A3343&gt;=A3342*$E$36,A3343,"")</f>
        <v>0</v>
      </c>
      <c r="E3343" s="13" t="n">
        <f aca="false">IF(D3343="",IF(1-(A3343/(E3342*$E$36))&lt;$E$37,A3343,E3342),D3343)</f>
        <v>19472.6624</v>
      </c>
      <c r="F3343" s="13"/>
      <c r="G3343" s="14" t="str">
        <f aca="false">IF(E3343&gt;E3342,E3343,"")</f>
        <v/>
      </c>
      <c r="H3343" s="14" t="str">
        <f aca="false">IF($E3343&gt;$E3342,B3343,"")</f>
        <v/>
      </c>
      <c r="I3343" s="15" t="str">
        <f aca="false">IF($E3343&gt;$E3342,C3343,"")</f>
        <v/>
      </c>
    </row>
    <row r="3344" customFormat="false" ht="15" hidden="false" customHeight="false" outlineLevel="0" collapsed="false">
      <c r="D3344" s="7" t="n">
        <f aca="false">IF(A3344&gt;=A3343*$E$36,A3344,"")</f>
        <v>0</v>
      </c>
      <c r="E3344" s="13" t="n">
        <f aca="false">IF(D3344="",IF(1-(A3344/(E3343*$E$36))&lt;$E$37,A3344,E3343),D3344)</f>
        <v>19472.6624</v>
      </c>
      <c r="F3344" s="13"/>
      <c r="G3344" s="14" t="str">
        <f aca="false">IF(E3344&gt;E3343,E3344,"")</f>
        <v/>
      </c>
      <c r="H3344" s="14" t="str">
        <f aca="false">IF($E3344&gt;$E3343,B3344,"")</f>
        <v/>
      </c>
      <c r="I3344" s="15" t="str">
        <f aca="false">IF($E3344&gt;$E3343,C3344,"")</f>
        <v/>
      </c>
    </row>
    <row r="3345" customFormat="false" ht="15" hidden="false" customHeight="false" outlineLevel="0" collapsed="false">
      <c r="D3345" s="7" t="n">
        <f aca="false">IF(A3345&gt;=A3344*$E$36,A3345,"")</f>
        <v>0</v>
      </c>
      <c r="E3345" s="13" t="n">
        <f aca="false">IF(D3345="",IF(1-(A3345/(E3344*$E$36))&lt;$E$37,A3345,E3344),D3345)</f>
        <v>19472.6624</v>
      </c>
      <c r="F3345" s="13"/>
      <c r="G3345" s="14" t="str">
        <f aca="false">IF(E3345&gt;E3344,E3345,"")</f>
        <v/>
      </c>
      <c r="H3345" s="14" t="str">
        <f aca="false">IF($E3345&gt;$E3344,B3345,"")</f>
        <v/>
      </c>
      <c r="I3345" s="15" t="str">
        <f aca="false">IF($E3345&gt;$E3344,C3345,"")</f>
        <v/>
      </c>
    </row>
    <row r="3346" customFormat="false" ht="15" hidden="false" customHeight="false" outlineLevel="0" collapsed="false">
      <c r="D3346" s="7" t="n">
        <f aca="false">IF(A3346&gt;=A3345*$E$36,A3346,"")</f>
        <v>0</v>
      </c>
      <c r="E3346" s="13" t="n">
        <f aca="false">IF(D3346="",IF(1-(A3346/(E3345*$E$36))&lt;$E$37,A3346,E3345),D3346)</f>
        <v>19472.6624</v>
      </c>
      <c r="F3346" s="13"/>
      <c r="G3346" s="14" t="str">
        <f aca="false">IF(E3346&gt;E3345,E3346,"")</f>
        <v/>
      </c>
      <c r="H3346" s="14" t="str">
        <f aca="false">IF($E3346&gt;$E3345,B3346,"")</f>
        <v/>
      </c>
      <c r="I3346" s="15" t="str">
        <f aca="false">IF($E3346&gt;$E3345,C3346,"")</f>
        <v/>
      </c>
    </row>
    <row r="3347" customFormat="false" ht="15" hidden="false" customHeight="false" outlineLevel="0" collapsed="false">
      <c r="D3347" s="7" t="n">
        <f aca="false">IF(A3347&gt;=A3346*$E$36,A3347,"")</f>
        <v>0</v>
      </c>
      <c r="E3347" s="13" t="n">
        <f aca="false">IF(D3347="",IF(1-(A3347/(E3346*$E$36))&lt;$E$37,A3347,E3346),D3347)</f>
        <v>19472.6624</v>
      </c>
      <c r="F3347" s="13"/>
      <c r="G3347" s="14" t="str">
        <f aca="false">IF(E3347&gt;E3346,E3347,"")</f>
        <v/>
      </c>
      <c r="H3347" s="14" t="str">
        <f aca="false">IF($E3347&gt;$E3346,B3347,"")</f>
        <v/>
      </c>
      <c r="I3347" s="15" t="str">
        <f aca="false">IF($E3347&gt;$E3346,C3347,"")</f>
        <v/>
      </c>
    </row>
    <row r="3348" customFormat="false" ht="15" hidden="false" customHeight="false" outlineLevel="0" collapsed="false">
      <c r="D3348" s="7" t="n">
        <f aca="false">IF(A3348&gt;=A3347*$E$36,A3348,"")</f>
        <v>0</v>
      </c>
      <c r="E3348" s="13" t="n">
        <f aca="false">IF(D3348="",IF(1-(A3348/(E3347*$E$36))&lt;$E$37,A3348,E3347),D3348)</f>
        <v>19472.6624</v>
      </c>
      <c r="F3348" s="13"/>
      <c r="G3348" s="14" t="str">
        <f aca="false">IF(E3348&gt;E3347,E3348,"")</f>
        <v/>
      </c>
      <c r="H3348" s="14" t="str">
        <f aca="false">IF($E3348&gt;$E3347,B3348,"")</f>
        <v/>
      </c>
      <c r="I3348" s="15" t="str">
        <f aca="false">IF($E3348&gt;$E3347,C3348,"")</f>
        <v/>
      </c>
    </row>
    <row r="3349" customFormat="false" ht="15" hidden="false" customHeight="false" outlineLevel="0" collapsed="false">
      <c r="D3349" s="7" t="n">
        <f aca="false">IF(A3349&gt;=A3348*$E$36,A3349,"")</f>
        <v>0</v>
      </c>
      <c r="E3349" s="13" t="n">
        <f aca="false">IF(D3349="",IF(1-(A3349/(E3348*$E$36))&lt;$E$37,A3349,E3348),D3349)</f>
        <v>19472.6624</v>
      </c>
      <c r="F3349" s="13"/>
      <c r="G3349" s="14" t="str">
        <f aca="false">IF(E3349&gt;E3348,E3349,"")</f>
        <v/>
      </c>
      <c r="H3349" s="14" t="str">
        <f aca="false">IF($E3349&gt;$E3348,B3349,"")</f>
        <v/>
      </c>
      <c r="I3349" s="15" t="str">
        <f aca="false">IF($E3349&gt;$E3348,C3349,"")</f>
        <v/>
      </c>
    </row>
    <row r="3350" customFormat="false" ht="15" hidden="false" customHeight="false" outlineLevel="0" collapsed="false">
      <c r="D3350" s="7" t="n">
        <f aca="false">IF(A3350&gt;=A3349*$E$36,A3350,"")</f>
        <v>0</v>
      </c>
      <c r="E3350" s="13" t="n">
        <f aca="false">IF(D3350="",IF(1-(A3350/(E3349*$E$36))&lt;$E$37,A3350,E3349),D3350)</f>
        <v>19472.6624</v>
      </c>
      <c r="F3350" s="13"/>
      <c r="G3350" s="14" t="str">
        <f aca="false">IF(E3350&gt;E3349,E3350,"")</f>
        <v/>
      </c>
      <c r="H3350" s="14" t="str">
        <f aca="false">IF($E3350&gt;$E3349,B3350,"")</f>
        <v/>
      </c>
      <c r="I3350" s="15" t="str">
        <f aca="false">IF($E3350&gt;$E3349,C3350,"")</f>
        <v/>
      </c>
    </row>
    <row r="3351" customFormat="false" ht="15" hidden="false" customHeight="false" outlineLevel="0" collapsed="false">
      <c r="D3351" s="7" t="n">
        <f aca="false">IF(A3351&gt;=A3350*$E$36,A3351,"")</f>
        <v>0</v>
      </c>
      <c r="E3351" s="13" t="n">
        <f aca="false">IF(D3351="",IF(1-(A3351/(E3350*$E$36))&lt;$E$37,A3351,E3350),D3351)</f>
        <v>19472.6624</v>
      </c>
      <c r="F3351" s="13"/>
      <c r="G3351" s="14" t="str">
        <f aca="false">IF(E3351&gt;E3350,E3351,"")</f>
        <v/>
      </c>
      <c r="H3351" s="14" t="str">
        <f aca="false">IF($E3351&gt;$E3350,B3351,"")</f>
        <v/>
      </c>
      <c r="I3351" s="15" t="str">
        <f aca="false">IF($E3351&gt;$E3350,C3351,"")</f>
        <v/>
      </c>
    </row>
    <row r="3352" customFormat="false" ht="15" hidden="false" customHeight="false" outlineLevel="0" collapsed="false">
      <c r="D3352" s="7" t="n">
        <f aca="false">IF(A3352&gt;=A3351*$E$36,A3352,"")</f>
        <v>0</v>
      </c>
      <c r="E3352" s="13" t="n">
        <f aca="false">IF(D3352="",IF(1-(A3352/(E3351*$E$36))&lt;$E$37,A3352,E3351),D3352)</f>
        <v>19472.6624</v>
      </c>
      <c r="F3352" s="13"/>
      <c r="G3352" s="14" t="str">
        <f aca="false">IF(E3352&gt;E3351,E3352,"")</f>
        <v/>
      </c>
      <c r="H3352" s="14" t="str">
        <f aca="false">IF($E3352&gt;$E3351,B3352,"")</f>
        <v/>
      </c>
      <c r="I3352" s="15" t="str">
        <f aca="false">IF($E3352&gt;$E3351,C3352,"")</f>
        <v/>
      </c>
    </row>
    <row r="3353" customFormat="false" ht="15" hidden="false" customHeight="false" outlineLevel="0" collapsed="false">
      <c r="D3353" s="7" t="n">
        <f aca="false">IF(A3353&gt;=A3352*$E$36,A3353,"")</f>
        <v>0</v>
      </c>
      <c r="E3353" s="13" t="n">
        <f aca="false">IF(D3353="",IF(1-(A3353/(E3352*$E$36))&lt;$E$37,A3353,E3352),D3353)</f>
        <v>19472.6624</v>
      </c>
      <c r="F3353" s="13"/>
      <c r="G3353" s="14" t="str">
        <f aca="false">IF(E3353&gt;E3352,E3353,"")</f>
        <v/>
      </c>
      <c r="H3353" s="14" t="str">
        <f aca="false">IF($E3353&gt;$E3352,B3353,"")</f>
        <v/>
      </c>
      <c r="I3353" s="15" t="str">
        <f aca="false">IF($E3353&gt;$E3352,C3353,"")</f>
        <v/>
      </c>
    </row>
    <row r="3354" customFormat="false" ht="15" hidden="false" customHeight="false" outlineLevel="0" collapsed="false">
      <c r="D3354" s="7" t="n">
        <f aca="false">IF(A3354&gt;=A3353*$E$36,A3354,"")</f>
        <v>0</v>
      </c>
      <c r="E3354" s="13" t="n">
        <f aca="false">IF(D3354="",IF(1-(A3354/(E3353*$E$36))&lt;$E$37,A3354,E3353),D3354)</f>
        <v>19472.6624</v>
      </c>
      <c r="F3354" s="13"/>
      <c r="G3354" s="14" t="str">
        <f aca="false">IF(E3354&gt;E3353,E3354,"")</f>
        <v/>
      </c>
      <c r="H3354" s="14" t="str">
        <f aca="false">IF($E3354&gt;$E3353,B3354,"")</f>
        <v/>
      </c>
      <c r="I3354" s="15" t="str">
        <f aca="false">IF($E3354&gt;$E3353,C3354,"")</f>
        <v/>
      </c>
    </row>
    <row r="3355" customFormat="false" ht="15" hidden="false" customHeight="false" outlineLevel="0" collapsed="false">
      <c r="D3355" s="7" t="n">
        <f aca="false">IF(A3355&gt;=A3354*$E$36,A3355,"")</f>
        <v>0</v>
      </c>
      <c r="E3355" s="13" t="n">
        <f aca="false">IF(D3355="",IF(1-(A3355/(E3354*$E$36))&lt;$E$37,A3355,E3354),D3355)</f>
        <v>19472.6624</v>
      </c>
      <c r="F3355" s="13"/>
      <c r="G3355" s="14" t="str">
        <f aca="false">IF(E3355&gt;E3354,E3355,"")</f>
        <v/>
      </c>
      <c r="H3355" s="14" t="str">
        <f aca="false">IF($E3355&gt;$E3354,B3355,"")</f>
        <v/>
      </c>
      <c r="I3355" s="15" t="str">
        <f aca="false">IF($E3355&gt;$E3354,C3355,"")</f>
        <v/>
      </c>
    </row>
    <row r="3356" customFormat="false" ht="15" hidden="false" customHeight="false" outlineLevel="0" collapsed="false">
      <c r="D3356" s="7" t="n">
        <f aca="false">IF(A3356&gt;=A3355*$E$36,A3356,"")</f>
        <v>0</v>
      </c>
      <c r="E3356" s="13" t="n">
        <f aca="false">IF(D3356="",IF(1-(A3356/(E3355*$E$36))&lt;$E$37,A3356,E3355),D3356)</f>
        <v>19472.6624</v>
      </c>
      <c r="F3356" s="13"/>
      <c r="G3356" s="14" t="str">
        <f aca="false">IF(E3356&gt;E3355,E3356,"")</f>
        <v/>
      </c>
      <c r="H3356" s="14" t="str">
        <f aca="false">IF($E3356&gt;$E3355,B3356,"")</f>
        <v/>
      </c>
      <c r="I3356" s="15" t="str">
        <f aca="false">IF($E3356&gt;$E3355,C3356,"")</f>
        <v/>
      </c>
    </row>
    <row r="3357" customFormat="false" ht="15" hidden="false" customHeight="false" outlineLevel="0" collapsed="false">
      <c r="D3357" s="7" t="n">
        <f aca="false">IF(A3357&gt;=A3356*$E$36,A3357,"")</f>
        <v>0</v>
      </c>
      <c r="E3357" s="13" t="n">
        <f aca="false">IF(D3357="",IF(1-(A3357/(E3356*$E$36))&lt;$E$37,A3357,E3356),D3357)</f>
        <v>19472.6624</v>
      </c>
      <c r="F3357" s="13"/>
      <c r="G3357" s="14" t="str">
        <f aca="false">IF(E3357&gt;E3356,E3357,"")</f>
        <v/>
      </c>
      <c r="H3357" s="14" t="str">
        <f aca="false">IF($E3357&gt;$E3356,B3357,"")</f>
        <v/>
      </c>
      <c r="I3357" s="15" t="str">
        <f aca="false">IF($E3357&gt;$E3356,C3357,"")</f>
        <v/>
      </c>
    </row>
    <row r="3358" customFormat="false" ht="15" hidden="false" customHeight="false" outlineLevel="0" collapsed="false">
      <c r="D3358" s="7" t="n">
        <f aca="false">IF(A3358&gt;=A3357*$E$36,A3358,"")</f>
        <v>0</v>
      </c>
      <c r="E3358" s="13" t="n">
        <f aca="false">IF(D3358="",IF(1-(A3358/(E3357*$E$36))&lt;$E$37,A3358,E3357),D3358)</f>
        <v>19472.6624</v>
      </c>
      <c r="F3358" s="13"/>
      <c r="G3358" s="14" t="str">
        <f aca="false">IF(E3358&gt;E3357,E3358,"")</f>
        <v/>
      </c>
      <c r="H3358" s="14" t="str">
        <f aca="false">IF($E3358&gt;$E3357,B3358,"")</f>
        <v/>
      </c>
      <c r="I3358" s="15" t="str">
        <f aca="false">IF($E3358&gt;$E3357,C3358,"")</f>
        <v/>
      </c>
    </row>
    <row r="3359" customFormat="false" ht="15" hidden="false" customHeight="false" outlineLevel="0" collapsed="false">
      <c r="D3359" s="7" t="n">
        <f aca="false">IF(A3359&gt;=A3358*$E$36,A3359,"")</f>
        <v>0</v>
      </c>
      <c r="E3359" s="13" t="n">
        <f aca="false">IF(D3359="",IF(1-(A3359/(E3358*$E$36))&lt;$E$37,A3359,E3358),D3359)</f>
        <v>19472.6624</v>
      </c>
      <c r="F3359" s="13"/>
      <c r="G3359" s="14" t="str">
        <f aca="false">IF(E3359&gt;E3358,E3359,"")</f>
        <v/>
      </c>
      <c r="H3359" s="14" t="str">
        <f aca="false">IF($E3359&gt;$E3358,B3359,"")</f>
        <v/>
      </c>
      <c r="I3359" s="15" t="str">
        <f aca="false">IF($E3359&gt;$E3358,C3359,"")</f>
        <v/>
      </c>
    </row>
    <row r="3360" customFormat="false" ht="15" hidden="false" customHeight="false" outlineLevel="0" collapsed="false">
      <c r="D3360" s="7" t="n">
        <f aca="false">IF(A3360&gt;=A3359*$E$36,A3360,"")</f>
        <v>0</v>
      </c>
      <c r="E3360" s="13" t="n">
        <f aca="false">IF(D3360="",IF(1-(A3360/(E3359*$E$36))&lt;$E$37,A3360,E3359),D3360)</f>
        <v>19472.6624</v>
      </c>
      <c r="F3360" s="13"/>
      <c r="G3360" s="14" t="str">
        <f aca="false">IF(E3360&gt;E3359,E3360,"")</f>
        <v/>
      </c>
      <c r="H3360" s="14" t="str">
        <f aca="false">IF($E3360&gt;$E3359,B3360,"")</f>
        <v/>
      </c>
      <c r="I3360" s="15" t="str">
        <f aca="false">IF($E3360&gt;$E3359,C3360,"")</f>
        <v/>
      </c>
    </row>
    <row r="3361" customFormat="false" ht="15" hidden="false" customHeight="false" outlineLevel="0" collapsed="false">
      <c r="D3361" s="7" t="n">
        <f aca="false">IF(A3361&gt;=A3360*$E$36,A3361,"")</f>
        <v>0</v>
      </c>
      <c r="E3361" s="13" t="n">
        <f aca="false">IF(D3361="",IF(1-(A3361/(E3360*$E$36))&lt;$E$37,A3361,E3360),D3361)</f>
        <v>19472.6624</v>
      </c>
      <c r="F3361" s="13"/>
      <c r="G3361" s="14" t="str">
        <f aca="false">IF(E3361&gt;E3360,E3361,"")</f>
        <v/>
      </c>
      <c r="H3361" s="14" t="str">
        <f aca="false">IF($E3361&gt;$E3360,B3361,"")</f>
        <v/>
      </c>
      <c r="I3361" s="15" t="str">
        <f aca="false">IF($E3361&gt;$E3360,C3361,"")</f>
        <v/>
      </c>
    </row>
    <row r="3362" customFormat="false" ht="15" hidden="false" customHeight="false" outlineLevel="0" collapsed="false">
      <c r="D3362" s="7" t="n">
        <f aca="false">IF(A3362&gt;=A3361*$E$36,A3362,"")</f>
        <v>0</v>
      </c>
      <c r="E3362" s="13" t="n">
        <f aca="false">IF(D3362="",IF(1-(A3362/(E3361*$E$36))&lt;$E$37,A3362,E3361),D3362)</f>
        <v>19472.6624</v>
      </c>
      <c r="F3362" s="13"/>
      <c r="G3362" s="14" t="str">
        <f aca="false">IF(E3362&gt;E3361,E3362,"")</f>
        <v/>
      </c>
      <c r="H3362" s="14" t="str">
        <f aca="false">IF($E3362&gt;$E3361,B3362,"")</f>
        <v/>
      </c>
      <c r="I3362" s="15" t="str">
        <f aca="false">IF($E3362&gt;$E3361,C3362,"")</f>
        <v/>
      </c>
    </row>
    <row r="3363" customFormat="false" ht="15" hidden="false" customHeight="false" outlineLevel="0" collapsed="false">
      <c r="D3363" s="7" t="n">
        <f aca="false">IF(A3363&gt;=A3362*$E$36,A3363,"")</f>
        <v>0</v>
      </c>
      <c r="E3363" s="13" t="n">
        <f aca="false">IF(D3363="",IF(1-(A3363/(E3362*$E$36))&lt;$E$37,A3363,E3362),D3363)</f>
        <v>19472.6624</v>
      </c>
      <c r="F3363" s="13"/>
      <c r="G3363" s="14" t="str">
        <f aca="false">IF(E3363&gt;E3362,E3363,"")</f>
        <v/>
      </c>
      <c r="H3363" s="14" t="str">
        <f aca="false">IF($E3363&gt;$E3362,B3363,"")</f>
        <v/>
      </c>
      <c r="I3363" s="15" t="str">
        <f aca="false">IF($E3363&gt;$E3362,C3363,"")</f>
        <v/>
      </c>
    </row>
    <row r="3364" customFormat="false" ht="15" hidden="false" customHeight="false" outlineLevel="0" collapsed="false">
      <c r="D3364" s="7" t="n">
        <f aca="false">IF(A3364&gt;=A3363*$E$36,A3364,"")</f>
        <v>0</v>
      </c>
      <c r="E3364" s="13" t="n">
        <f aca="false">IF(D3364="",IF(1-(A3364/(E3363*$E$36))&lt;$E$37,A3364,E3363),D3364)</f>
        <v>19472.6624</v>
      </c>
      <c r="F3364" s="13"/>
      <c r="G3364" s="14" t="str">
        <f aca="false">IF(E3364&gt;E3363,E3364,"")</f>
        <v/>
      </c>
      <c r="H3364" s="14" t="str">
        <f aca="false">IF($E3364&gt;$E3363,B3364,"")</f>
        <v/>
      </c>
      <c r="I3364" s="15" t="str">
        <f aca="false">IF($E3364&gt;$E3363,C3364,"")</f>
        <v/>
      </c>
    </row>
    <row r="3365" customFormat="false" ht="15" hidden="false" customHeight="false" outlineLevel="0" collapsed="false">
      <c r="D3365" s="7" t="n">
        <f aca="false">IF(A3365&gt;=A3364*$E$36,A3365,"")</f>
        <v>0</v>
      </c>
      <c r="E3365" s="13" t="n">
        <f aca="false">IF(D3365="",IF(1-(A3365/(E3364*$E$36))&lt;$E$37,A3365,E3364),D3365)</f>
        <v>19472.6624</v>
      </c>
      <c r="F3365" s="13"/>
      <c r="G3365" s="14" t="str">
        <f aca="false">IF(E3365&gt;E3364,E3365,"")</f>
        <v/>
      </c>
      <c r="H3365" s="14" t="str">
        <f aca="false">IF($E3365&gt;$E3364,B3365,"")</f>
        <v/>
      </c>
      <c r="I3365" s="15" t="str">
        <f aca="false">IF($E3365&gt;$E3364,C3365,"")</f>
        <v/>
      </c>
    </row>
    <row r="3366" customFormat="false" ht="15" hidden="false" customHeight="false" outlineLevel="0" collapsed="false">
      <c r="D3366" s="7" t="n">
        <f aca="false">IF(A3366&gt;=A3365*$E$36,A3366,"")</f>
        <v>0</v>
      </c>
      <c r="E3366" s="13" t="n">
        <f aca="false">IF(D3366="",IF(1-(A3366/(E3365*$E$36))&lt;$E$37,A3366,E3365),D3366)</f>
        <v>19472.6624</v>
      </c>
      <c r="F3366" s="13"/>
      <c r="G3366" s="14" t="str">
        <f aca="false">IF(E3366&gt;E3365,E3366,"")</f>
        <v/>
      </c>
      <c r="H3366" s="14" t="str">
        <f aca="false">IF($E3366&gt;$E3365,B3366,"")</f>
        <v/>
      </c>
      <c r="I3366" s="15" t="str">
        <f aca="false">IF($E3366&gt;$E3365,C3366,"")</f>
        <v/>
      </c>
    </row>
    <row r="3367" customFormat="false" ht="15" hidden="false" customHeight="false" outlineLevel="0" collapsed="false">
      <c r="D3367" s="7" t="n">
        <f aca="false">IF(A3367&gt;=A3366*$E$36,A3367,"")</f>
        <v>0</v>
      </c>
      <c r="E3367" s="13" t="n">
        <f aca="false">IF(D3367="",IF(1-(A3367/(E3366*$E$36))&lt;$E$37,A3367,E3366),D3367)</f>
        <v>19472.6624</v>
      </c>
      <c r="F3367" s="13"/>
      <c r="G3367" s="14" t="str">
        <f aca="false">IF(E3367&gt;E3366,E3367,"")</f>
        <v/>
      </c>
      <c r="H3367" s="14" t="str">
        <f aca="false">IF($E3367&gt;$E3366,B3367,"")</f>
        <v/>
      </c>
      <c r="I3367" s="15" t="str">
        <f aca="false">IF($E3367&gt;$E3366,C3367,"")</f>
        <v/>
      </c>
    </row>
    <row r="3368" customFormat="false" ht="15" hidden="false" customHeight="false" outlineLevel="0" collapsed="false">
      <c r="D3368" s="7" t="n">
        <f aca="false">IF(A3368&gt;=A3367*$E$36,A3368,"")</f>
        <v>0</v>
      </c>
      <c r="E3368" s="13" t="n">
        <f aca="false">IF(D3368="",IF(1-(A3368/(E3367*$E$36))&lt;$E$37,A3368,E3367),D3368)</f>
        <v>19472.6624</v>
      </c>
      <c r="F3368" s="13"/>
      <c r="G3368" s="14" t="str">
        <f aca="false">IF(E3368&gt;E3367,E3368,"")</f>
        <v/>
      </c>
      <c r="H3368" s="14" t="str">
        <f aca="false">IF($E3368&gt;$E3367,B3368,"")</f>
        <v/>
      </c>
      <c r="I3368" s="15" t="str">
        <f aca="false">IF($E3368&gt;$E3367,C3368,"")</f>
        <v/>
      </c>
    </row>
    <row r="3369" customFormat="false" ht="15" hidden="false" customHeight="false" outlineLevel="0" collapsed="false">
      <c r="D3369" s="7" t="n">
        <f aca="false">IF(A3369&gt;=A3368*$E$36,A3369,"")</f>
        <v>0</v>
      </c>
      <c r="E3369" s="13" t="n">
        <f aca="false">IF(D3369="",IF(1-(A3369/(E3368*$E$36))&lt;$E$37,A3369,E3368),D3369)</f>
        <v>19472.6624</v>
      </c>
      <c r="F3369" s="13"/>
      <c r="G3369" s="14" t="str">
        <f aca="false">IF(E3369&gt;E3368,E3369,"")</f>
        <v/>
      </c>
      <c r="H3369" s="14" t="str">
        <f aca="false">IF($E3369&gt;$E3368,B3369,"")</f>
        <v/>
      </c>
      <c r="I3369" s="15" t="str">
        <f aca="false">IF($E3369&gt;$E3368,C3369,"")</f>
        <v/>
      </c>
    </row>
    <row r="3370" customFormat="false" ht="15" hidden="false" customHeight="false" outlineLevel="0" collapsed="false">
      <c r="D3370" s="7" t="n">
        <f aca="false">IF(A3370&gt;=A3369*$E$36,A3370,"")</f>
        <v>0</v>
      </c>
      <c r="E3370" s="13" t="n">
        <f aca="false">IF(D3370="",IF(1-(A3370/(E3369*$E$36))&lt;$E$37,A3370,E3369),D3370)</f>
        <v>19472.6624</v>
      </c>
      <c r="F3370" s="13"/>
      <c r="G3370" s="14" t="str">
        <f aca="false">IF(E3370&gt;E3369,E3370,"")</f>
        <v/>
      </c>
      <c r="H3370" s="14" t="str">
        <f aca="false">IF($E3370&gt;$E3369,B3370,"")</f>
        <v/>
      </c>
      <c r="I3370" s="15" t="str">
        <f aca="false">IF($E3370&gt;$E3369,C3370,"")</f>
        <v/>
      </c>
    </row>
    <row r="3371" customFormat="false" ht="15" hidden="false" customHeight="false" outlineLevel="0" collapsed="false">
      <c r="D3371" s="7" t="n">
        <f aca="false">IF(A3371&gt;=A3370*$E$36,A3371,"")</f>
        <v>0</v>
      </c>
      <c r="E3371" s="13" t="n">
        <f aca="false">IF(D3371="",IF(1-(A3371/(E3370*$E$36))&lt;$E$37,A3371,E3370),D3371)</f>
        <v>19472.6624</v>
      </c>
      <c r="F3371" s="13"/>
      <c r="G3371" s="14" t="str">
        <f aca="false">IF(E3371&gt;E3370,E3371,"")</f>
        <v/>
      </c>
      <c r="H3371" s="14" t="str">
        <f aca="false">IF($E3371&gt;$E3370,B3371,"")</f>
        <v/>
      </c>
      <c r="I3371" s="15" t="str">
        <f aca="false">IF($E3371&gt;$E3370,C3371,"")</f>
        <v/>
      </c>
    </row>
    <row r="3372" customFormat="false" ht="15" hidden="false" customHeight="false" outlineLevel="0" collapsed="false">
      <c r="D3372" s="7" t="n">
        <f aca="false">IF(A3372&gt;=A3371*$E$36,A3372,"")</f>
        <v>0</v>
      </c>
      <c r="E3372" s="13" t="n">
        <f aca="false">IF(D3372="",IF(1-(A3372/(E3371*$E$36))&lt;$E$37,A3372,E3371),D3372)</f>
        <v>19472.6624</v>
      </c>
      <c r="F3372" s="13"/>
      <c r="G3372" s="14" t="str">
        <f aca="false">IF(E3372&gt;E3371,E3372,"")</f>
        <v/>
      </c>
      <c r="H3372" s="14" t="str">
        <f aca="false">IF($E3372&gt;$E3371,B3372,"")</f>
        <v/>
      </c>
      <c r="I3372" s="15" t="str">
        <f aca="false">IF($E3372&gt;$E3371,C3372,"")</f>
        <v/>
      </c>
    </row>
    <row r="3373" customFormat="false" ht="15" hidden="false" customHeight="false" outlineLevel="0" collapsed="false">
      <c r="D3373" s="7" t="n">
        <f aca="false">IF(A3373&gt;=A3372*$E$36,A3373,"")</f>
        <v>0</v>
      </c>
      <c r="E3373" s="13" t="n">
        <f aca="false">IF(D3373="",IF(1-(A3373/(E3372*$E$36))&lt;$E$37,A3373,E3372),D3373)</f>
        <v>19472.6624</v>
      </c>
      <c r="F3373" s="13"/>
      <c r="G3373" s="14" t="str">
        <f aca="false">IF(E3373&gt;E3372,E3373,"")</f>
        <v/>
      </c>
      <c r="H3373" s="14" t="str">
        <f aca="false">IF($E3373&gt;$E3372,B3373,"")</f>
        <v/>
      </c>
      <c r="I3373" s="15" t="str">
        <f aca="false">IF($E3373&gt;$E3372,C3373,"")</f>
        <v/>
      </c>
    </row>
    <row r="3374" customFormat="false" ht="15" hidden="false" customHeight="false" outlineLevel="0" collapsed="false">
      <c r="D3374" s="7" t="n">
        <f aca="false">IF(A3374&gt;=A3373*$E$36,A3374,"")</f>
        <v>0</v>
      </c>
      <c r="E3374" s="13" t="n">
        <f aca="false">IF(D3374="",IF(1-(A3374/(E3373*$E$36))&lt;$E$37,A3374,E3373),D3374)</f>
        <v>19472.6624</v>
      </c>
      <c r="F3374" s="13"/>
      <c r="G3374" s="14" t="str">
        <f aca="false">IF(E3374&gt;E3373,E3374,"")</f>
        <v/>
      </c>
      <c r="H3374" s="14" t="str">
        <f aca="false">IF($E3374&gt;$E3373,B3374,"")</f>
        <v/>
      </c>
      <c r="I3374" s="15" t="str">
        <f aca="false">IF($E3374&gt;$E3373,C3374,"")</f>
        <v/>
      </c>
    </row>
    <row r="3375" customFormat="false" ht="15" hidden="false" customHeight="false" outlineLevel="0" collapsed="false">
      <c r="D3375" s="7" t="n">
        <f aca="false">IF(A3375&gt;=A3374*$E$36,A3375,"")</f>
        <v>0</v>
      </c>
      <c r="E3375" s="13" t="n">
        <f aca="false">IF(D3375="",IF(1-(A3375/(E3374*$E$36))&lt;$E$37,A3375,E3374),D3375)</f>
        <v>19472.6624</v>
      </c>
      <c r="F3375" s="13"/>
      <c r="G3375" s="14" t="str">
        <f aca="false">IF(E3375&gt;E3374,E3375,"")</f>
        <v/>
      </c>
      <c r="H3375" s="14" t="str">
        <f aca="false">IF($E3375&gt;$E3374,B3375,"")</f>
        <v/>
      </c>
      <c r="I3375" s="15" t="str">
        <f aca="false">IF($E3375&gt;$E3374,C3375,"")</f>
        <v/>
      </c>
    </row>
    <row r="3376" customFormat="false" ht="15" hidden="false" customHeight="false" outlineLevel="0" collapsed="false">
      <c r="D3376" s="7" t="n">
        <f aca="false">IF(A3376&gt;=A3375*$E$36,A3376,"")</f>
        <v>0</v>
      </c>
      <c r="E3376" s="13" t="n">
        <f aca="false">IF(D3376="",IF(1-(A3376/(E3375*$E$36))&lt;$E$37,A3376,E3375),D3376)</f>
        <v>19472.6624</v>
      </c>
      <c r="F3376" s="13"/>
      <c r="G3376" s="14" t="str">
        <f aca="false">IF(E3376&gt;E3375,E3376,"")</f>
        <v/>
      </c>
      <c r="H3376" s="14" t="str">
        <f aca="false">IF($E3376&gt;$E3375,B3376,"")</f>
        <v/>
      </c>
      <c r="I3376" s="15" t="str">
        <f aca="false">IF($E3376&gt;$E3375,C3376,"")</f>
        <v/>
      </c>
    </row>
    <row r="3377" customFormat="false" ht="15" hidden="false" customHeight="false" outlineLevel="0" collapsed="false">
      <c r="D3377" s="7" t="n">
        <f aca="false">IF(A3377&gt;=A3376*$E$36,A3377,"")</f>
        <v>0</v>
      </c>
      <c r="E3377" s="13" t="n">
        <f aca="false">IF(D3377="",IF(1-(A3377/(E3376*$E$36))&lt;$E$37,A3377,E3376),D3377)</f>
        <v>19472.6624</v>
      </c>
      <c r="F3377" s="13"/>
      <c r="G3377" s="14" t="str">
        <f aca="false">IF(E3377&gt;E3376,E3377,"")</f>
        <v/>
      </c>
      <c r="H3377" s="14" t="str">
        <f aca="false">IF($E3377&gt;$E3376,B3377,"")</f>
        <v/>
      </c>
      <c r="I3377" s="15" t="str">
        <f aca="false">IF($E3377&gt;$E3376,C3377,"")</f>
        <v/>
      </c>
    </row>
    <row r="3378" customFormat="false" ht="15" hidden="false" customHeight="false" outlineLevel="0" collapsed="false">
      <c r="D3378" s="7" t="n">
        <f aca="false">IF(A3378&gt;=A3377*$E$36,A3378,"")</f>
        <v>0</v>
      </c>
      <c r="E3378" s="13" t="n">
        <f aca="false">IF(D3378="",IF(1-(A3378/(E3377*$E$36))&lt;$E$37,A3378,E3377),D3378)</f>
        <v>19472.6624</v>
      </c>
      <c r="F3378" s="13"/>
      <c r="G3378" s="14" t="str">
        <f aca="false">IF(E3378&gt;E3377,E3378,"")</f>
        <v/>
      </c>
      <c r="H3378" s="14" t="str">
        <f aca="false">IF($E3378&gt;$E3377,B3378,"")</f>
        <v/>
      </c>
      <c r="I3378" s="15" t="str">
        <f aca="false">IF($E3378&gt;$E3377,C3378,"")</f>
        <v/>
      </c>
    </row>
    <row r="3379" customFormat="false" ht="15" hidden="false" customHeight="false" outlineLevel="0" collapsed="false">
      <c r="D3379" s="7" t="n">
        <f aca="false">IF(A3379&gt;=A3378*$E$36,A3379,"")</f>
        <v>0</v>
      </c>
      <c r="E3379" s="13" t="n">
        <f aca="false">IF(D3379="",IF(1-(A3379/(E3378*$E$36))&lt;$E$37,A3379,E3378),D3379)</f>
        <v>19472.6624</v>
      </c>
      <c r="F3379" s="13"/>
      <c r="G3379" s="14" t="str">
        <f aca="false">IF(E3379&gt;E3378,E3379,"")</f>
        <v/>
      </c>
      <c r="H3379" s="14" t="str">
        <f aca="false">IF($E3379&gt;$E3378,B3379,"")</f>
        <v/>
      </c>
      <c r="I3379" s="15" t="str">
        <f aca="false">IF($E3379&gt;$E3378,C3379,"")</f>
        <v/>
      </c>
    </row>
    <row r="3380" customFormat="false" ht="15" hidden="false" customHeight="false" outlineLevel="0" collapsed="false">
      <c r="D3380" s="7" t="n">
        <f aca="false">IF(A3380&gt;=A3379*$E$36,A3380,"")</f>
        <v>0</v>
      </c>
      <c r="E3380" s="13" t="n">
        <f aca="false">IF(D3380="",IF(1-(A3380/(E3379*$E$36))&lt;$E$37,A3380,E3379),D3380)</f>
        <v>19472.6624</v>
      </c>
      <c r="F3380" s="13"/>
      <c r="G3380" s="14" t="str">
        <f aca="false">IF(E3380&gt;E3379,E3380,"")</f>
        <v/>
      </c>
      <c r="H3380" s="14" t="str">
        <f aca="false">IF($E3380&gt;$E3379,B3380,"")</f>
        <v/>
      </c>
      <c r="I3380" s="15" t="str">
        <f aca="false">IF($E3380&gt;$E3379,C3380,"")</f>
        <v/>
      </c>
    </row>
    <row r="3381" customFormat="false" ht="15" hidden="false" customHeight="false" outlineLevel="0" collapsed="false">
      <c r="D3381" s="7" t="n">
        <f aca="false">IF(A3381&gt;=A3380*$E$36,A3381,"")</f>
        <v>0</v>
      </c>
      <c r="E3381" s="13" t="n">
        <f aca="false">IF(D3381="",IF(1-(A3381/(E3380*$E$36))&lt;$E$37,A3381,E3380),D3381)</f>
        <v>19472.6624</v>
      </c>
      <c r="F3381" s="13"/>
      <c r="G3381" s="14" t="str">
        <f aca="false">IF(E3381&gt;E3380,E3381,"")</f>
        <v/>
      </c>
      <c r="H3381" s="14" t="str">
        <f aca="false">IF($E3381&gt;$E3380,B3381,"")</f>
        <v/>
      </c>
      <c r="I3381" s="15" t="str">
        <f aca="false">IF($E3381&gt;$E3380,C3381,"")</f>
        <v/>
      </c>
    </row>
    <row r="3382" customFormat="false" ht="15" hidden="false" customHeight="false" outlineLevel="0" collapsed="false">
      <c r="D3382" s="7" t="n">
        <f aca="false">IF(A3382&gt;=A3381*$E$36,A3382,"")</f>
        <v>0</v>
      </c>
      <c r="E3382" s="13" t="n">
        <f aca="false">IF(D3382="",IF(1-(A3382/(E3381*$E$36))&lt;$E$37,A3382,E3381),D3382)</f>
        <v>19472.6624</v>
      </c>
      <c r="F3382" s="13"/>
      <c r="G3382" s="14" t="str">
        <f aca="false">IF(E3382&gt;E3381,E3382,"")</f>
        <v/>
      </c>
      <c r="H3382" s="14" t="str">
        <f aca="false">IF($E3382&gt;$E3381,B3382,"")</f>
        <v/>
      </c>
      <c r="I3382" s="15" t="str">
        <f aca="false">IF($E3382&gt;$E3381,C3382,"")</f>
        <v/>
      </c>
    </row>
    <row r="3383" customFormat="false" ht="15" hidden="false" customHeight="false" outlineLevel="0" collapsed="false">
      <c r="D3383" s="7" t="n">
        <f aca="false">IF(A3383&gt;=A3382*$E$36,A3383,"")</f>
        <v>0</v>
      </c>
      <c r="E3383" s="13" t="n">
        <f aca="false">IF(D3383="",IF(1-(A3383/(E3382*$E$36))&lt;$E$37,A3383,E3382),D3383)</f>
        <v>19472.6624</v>
      </c>
      <c r="F3383" s="13"/>
      <c r="G3383" s="14" t="str">
        <f aca="false">IF(E3383&gt;E3382,E3383,"")</f>
        <v/>
      </c>
      <c r="H3383" s="14" t="str">
        <f aca="false">IF($E3383&gt;$E3382,B3383,"")</f>
        <v/>
      </c>
      <c r="I3383" s="15" t="str">
        <f aca="false">IF($E3383&gt;$E3382,C3383,"")</f>
        <v/>
      </c>
    </row>
    <row r="3384" customFormat="false" ht="15" hidden="false" customHeight="false" outlineLevel="0" collapsed="false">
      <c r="D3384" s="7" t="n">
        <f aca="false">IF(A3384&gt;=A3383*$E$36,A3384,"")</f>
        <v>0</v>
      </c>
      <c r="E3384" s="13" t="n">
        <f aca="false">IF(D3384="",IF(1-(A3384/(E3383*$E$36))&lt;$E$37,A3384,E3383),D3384)</f>
        <v>19472.6624</v>
      </c>
      <c r="F3384" s="13"/>
      <c r="G3384" s="14" t="str">
        <f aca="false">IF(E3384&gt;E3383,E3384,"")</f>
        <v/>
      </c>
      <c r="H3384" s="14" t="str">
        <f aca="false">IF($E3384&gt;$E3383,B3384,"")</f>
        <v/>
      </c>
      <c r="I3384" s="15" t="str">
        <f aca="false">IF($E3384&gt;$E3383,C3384,"")</f>
        <v/>
      </c>
    </row>
    <row r="3385" customFormat="false" ht="15" hidden="false" customHeight="false" outlineLevel="0" collapsed="false">
      <c r="D3385" s="7" t="n">
        <f aca="false">IF(A3385&gt;=A3384*$E$36,A3385,"")</f>
        <v>0</v>
      </c>
      <c r="E3385" s="13" t="n">
        <f aca="false">IF(D3385="",IF(1-(A3385/(E3384*$E$36))&lt;$E$37,A3385,E3384),D3385)</f>
        <v>19472.6624</v>
      </c>
      <c r="F3385" s="13"/>
      <c r="G3385" s="14" t="str">
        <f aca="false">IF(E3385&gt;E3384,E3385,"")</f>
        <v/>
      </c>
      <c r="H3385" s="14" t="str">
        <f aca="false">IF($E3385&gt;$E3384,B3385,"")</f>
        <v/>
      </c>
      <c r="I3385" s="15" t="str">
        <f aca="false">IF($E3385&gt;$E3384,C3385,"")</f>
        <v/>
      </c>
    </row>
    <row r="3386" customFormat="false" ht="15" hidden="false" customHeight="false" outlineLevel="0" collapsed="false">
      <c r="D3386" s="7" t="n">
        <f aca="false">IF(A3386&gt;=A3385*$E$36,A3386,"")</f>
        <v>0</v>
      </c>
      <c r="E3386" s="13" t="n">
        <f aca="false">IF(D3386="",IF(1-(A3386/(E3385*$E$36))&lt;$E$37,A3386,E3385),D3386)</f>
        <v>19472.6624</v>
      </c>
      <c r="F3386" s="13"/>
      <c r="G3386" s="14" t="str">
        <f aca="false">IF(E3386&gt;E3385,E3386,"")</f>
        <v/>
      </c>
      <c r="H3386" s="14" t="str">
        <f aca="false">IF($E3386&gt;$E3385,B3386,"")</f>
        <v/>
      </c>
      <c r="I3386" s="15" t="str">
        <f aca="false">IF($E3386&gt;$E3385,C3386,"")</f>
        <v/>
      </c>
    </row>
    <row r="3387" customFormat="false" ht="15" hidden="false" customHeight="false" outlineLevel="0" collapsed="false">
      <c r="D3387" s="7" t="n">
        <f aca="false">IF(A3387&gt;=A3386*$E$36,A3387,"")</f>
        <v>0</v>
      </c>
      <c r="E3387" s="13" t="n">
        <f aca="false">IF(D3387="",IF(1-(A3387/(E3386*$E$36))&lt;$E$37,A3387,E3386),D3387)</f>
        <v>19472.6624</v>
      </c>
      <c r="F3387" s="13"/>
      <c r="G3387" s="14" t="str">
        <f aca="false">IF(E3387&gt;E3386,E3387,"")</f>
        <v/>
      </c>
      <c r="H3387" s="14" t="str">
        <f aca="false">IF($E3387&gt;$E3386,B3387,"")</f>
        <v/>
      </c>
      <c r="I3387" s="15" t="str">
        <f aca="false">IF($E3387&gt;$E3386,C3387,"")</f>
        <v/>
      </c>
    </row>
    <row r="3388" customFormat="false" ht="15" hidden="false" customHeight="false" outlineLevel="0" collapsed="false">
      <c r="D3388" s="7" t="n">
        <f aca="false">IF(A3388&gt;=A3387*$E$36,A3388,"")</f>
        <v>0</v>
      </c>
      <c r="E3388" s="13" t="n">
        <f aca="false">IF(D3388="",IF(1-(A3388/(E3387*$E$36))&lt;$E$37,A3388,E3387),D3388)</f>
        <v>19472.6624</v>
      </c>
      <c r="F3388" s="13"/>
      <c r="G3388" s="14" t="str">
        <f aca="false">IF(E3388&gt;E3387,E3388,"")</f>
        <v/>
      </c>
      <c r="H3388" s="14" t="str">
        <f aca="false">IF($E3388&gt;$E3387,B3388,"")</f>
        <v/>
      </c>
      <c r="I3388" s="15" t="str">
        <f aca="false">IF($E3388&gt;$E3387,C3388,"")</f>
        <v/>
      </c>
    </row>
    <row r="3389" customFormat="false" ht="15" hidden="false" customHeight="false" outlineLevel="0" collapsed="false">
      <c r="D3389" s="7" t="n">
        <f aca="false">IF(A3389&gt;=A3388*$E$36,A3389,"")</f>
        <v>0</v>
      </c>
      <c r="E3389" s="13" t="n">
        <f aca="false">IF(D3389="",IF(1-(A3389/(E3388*$E$36))&lt;$E$37,A3389,E3388),D3389)</f>
        <v>19472.6624</v>
      </c>
      <c r="F3389" s="13"/>
      <c r="G3389" s="14" t="str">
        <f aca="false">IF(E3389&gt;E3388,E3389,"")</f>
        <v/>
      </c>
      <c r="H3389" s="14" t="str">
        <f aca="false">IF($E3389&gt;$E3388,B3389,"")</f>
        <v/>
      </c>
      <c r="I3389" s="15" t="str">
        <f aca="false">IF($E3389&gt;$E3388,C3389,"")</f>
        <v/>
      </c>
    </row>
    <row r="3390" customFormat="false" ht="15" hidden="false" customHeight="false" outlineLevel="0" collapsed="false">
      <c r="D3390" s="7" t="n">
        <f aca="false">IF(A3390&gt;=A3389*$E$36,A3390,"")</f>
        <v>0</v>
      </c>
      <c r="E3390" s="13" t="n">
        <f aca="false">IF(D3390="",IF(1-(A3390/(E3389*$E$36))&lt;$E$37,A3390,E3389),D3390)</f>
        <v>19472.6624</v>
      </c>
      <c r="F3390" s="13"/>
      <c r="G3390" s="14" t="str">
        <f aca="false">IF(E3390&gt;E3389,E3390,"")</f>
        <v/>
      </c>
      <c r="H3390" s="14" t="str">
        <f aca="false">IF($E3390&gt;$E3389,B3390,"")</f>
        <v/>
      </c>
      <c r="I3390" s="15" t="str">
        <f aca="false">IF($E3390&gt;$E3389,C3390,"")</f>
        <v/>
      </c>
    </row>
    <row r="3391" customFormat="false" ht="15" hidden="false" customHeight="false" outlineLevel="0" collapsed="false">
      <c r="D3391" s="7" t="n">
        <f aca="false">IF(A3391&gt;=A3390*$E$36,A3391,"")</f>
        <v>0</v>
      </c>
      <c r="E3391" s="13" t="n">
        <f aca="false">IF(D3391="",IF(1-(A3391/(E3390*$E$36))&lt;$E$37,A3391,E3390),D3391)</f>
        <v>19472.6624</v>
      </c>
      <c r="F3391" s="13"/>
      <c r="G3391" s="14" t="str">
        <f aca="false">IF(E3391&gt;E3390,E3391,"")</f>
        <v/>
      </c>
      <c r="H3391" s="14" t="str">
        <f aca="false">IF($E3391&gt;$E3390,B3391,"")</f>
        <v/>
      </c>
      <c r="I3391" s="15" t="str">
        <f aca="false">IF($E3391&gt;$E3390,C3391,"")</f>
        <v/>
      </c>
    </row>
    <row r="3392" customFormat="false" ht="15" hidden="false" customHeight="false" outlineLevel="0" collapsed="false">
      <c r="D3392" s="7" t="n">
        <f aca="false">IF(A3392&gt;=A3391*$E$36,A3392,"")</f>
        <v>0</v>
      </c>
      <c r="E3392" s="13" t="n">
        <f aca="false">IF(D3392="",IF(1-(A3392/(E3391*$E$36))&lt;$E$37,A3392,E3391),D3392)</f>
        <v>19472.6624</v>
      </c>
      <c r="F3392" s="13"/>
      <c r="G3392" s="14" t="str">
        <f aca="false">IF(E3392&gt;E3391,E3392,"")</f>
        <v/>
      </c>
      <c r="H3392" s="14" t="str">
        <f aca="false">IF($E3392&gt;$E3391,B3392,"")</f>
        <v/>
      </c>
      <c r="I3392" s="15" t="str">
        <f aca="false">IF($E3392&gt;$E3391,C3392,"")</f>
        <v/>
      </c>
    </row>
    <row r="3393" customFormat="false" ht="15" hidden="false" customHeight="false" outlineLevel="0" collapsed="false">
      <c r="D3393" s="7" t="n">
        <f aca="false">IF(A3393&gt;=A3392*$E$36,A3393,"")</f>
        <v>0</v>
      </c>
      <c r="E3393" s="13" t="n">
        <f aca="false">IF(D3393="",IF(1-(A3393/(E3392*$E$36))&lt;$E$37,A3393,E3392),D3393)</f>
        <v>19472.6624</v>
      </c>
      <c r="F3393" s="13"/>
      <c r="G3393" s="14" t="str">
        <f aca="false">IF(E3393&gt;E3392,E3393,"")</f>
        <v/>
      </c>
      <c r="H3393" s="14" t="str">
        <f aca="false">IF($E3393&gt;$E3392,B3393,"")</f>
        <v/>
      </c>
      <c r="I3393" s="15" t="str">
        <f aca="false">IF($E3393&gt;$E3392,C3393,"")</f>
        <v/>
      </c>
    </row>
    <row r="3394" customFormat="false" ht="15" hidden="false" customHeight="false" outlineLevel="0" collapsed="false">
      <c r="D3394" s="7" t="n">
        <f aca="false">IF(A3394&gt;=A3393*$E$36,A3394,"")</f>
        <v>0</v>
      </c>
      <c r="E3394" s="13" t="n">
        <f aca="false">IF(D3394="",IF(1-(A3394/(E3393*$E$36))&lt;$E$37,A3394,E3393),D3394)</f>
        <v>19472.6624</v>
      </c>
      <c r="F3394" s="13"/>
      <c r="G3394" s="14" t="str">
        <f aca="false">IF(E3394&gt;E3393,E3394,"")</f>
        <v/>
      </c>
      <c r="H3394" s="14" t="str">
        <f aca="false">IF($E3394&gt;$E3393,B3394,"")</f>
        <v/>
      </c>
      <c r="I3394" s="15" t="str">
        <f aca="false">IF($E3394&gt;$E3393,C3394,"")</f>
        <v/>
      </c>
    </row>
    <row r="3395" customFormat="false" ht="15" hidden="false" customHeight="false" outlineLevel="0" collapsed="false">
      <c r="D3395" s="7" t="n">
        <f aca="false">IF(A3395&gt;=A3394*$E$36,A3395,"")</f>
        <v>0</v>
      </c>
      <c r="E3395" s="13" t="n">
        <f aca="false">IF(D3395="",IF(1-(A3395/(E3394*$E$36))&lt;$E$37,A3395,E3394),D3395)</f>
        <v>19472.6624</v>
      </c>
      <c r="F3395" s="13"/>
      <c r="G3395" s="14" t="str">
        <f aca="false">IF(E3395&gt;E3394,E3395,"")</f>
        <v/>
      </c>
      <c r="H3395" s="14" t="str">
        <f aca="false">IF($E3395&gt;$E3394,B3395,"")</f>
        <v/>
      </c>
      <c r="I3395" s="15" t="str">
        <f aca="false">IF($E3395&gt;$E3394,C3395,"")</f>
        <v/>
      </c>
    </row>
    <row r="3396" customFormat="false" ht="15" hidden="false" customHeight="false" outlineLevel="0" collapsed="false">
      <c r="D3396" s="7" t="n">
        <f aca="false">IF(A3396&gt;=A3395*$E$36,A3396,"")</f>
        <v>0</v>
      </c>
      <c r="E3396" s="13" t="n">
        <f aca="false">IF(D3396="",IF(1-(A3396/(E3395*$E$36))&lt;$E$37,A3396,E3395),D3396)</f>
        <v>19472.6624</v>
      </c>
      <c r="F3396" s="13"/>
      <c r="G3396" s="14" t="str">
        <f aca="false">IF(E3396&gt;E3395,E3396,"")</f>
        <v/>
      </c>
      <c r="H3396" s="14" t="str">
        <f aca="false">IF($E3396&gt;$E3395,B3396,"")</f>
        <v/>
      </c>
      <c r="I3396" s="15" t="str">
        <f aca="false">IF($E3396&gt;$E3395,C3396,"")</f>
        <v/>
      </c>
    </row>
    <row r="3397" customFormat="false" ht="15" hidden="false" customHeight="false" outlineLevel="0" collapsed="false">
      <c r="D3397" s="7" t="n">
        <f aca="false">IF(A3397&gt;=A3396*$E$36,A3397,"")</f>
        <v>0</v>
      </c>
      <c r="E3397" s="13" t="n">
        <f aca="false">IF(D3397="",IF(1-(A3397/(E3396*$E$36))&lt;$E$37,A3397,E3396),D3397)</f>
        <v>19472.6624</v>
      </c>
      <c r="F3397" s="13"/>
      <c r="G3397" s="14" t="str">
        <f aca="false">IF(E3397&gt;E3396,E3397,"")</f>
        <v/>
      </c>
      <c r="H3397" s="14" t="str">
        <f aca="false">IF($E3397&gt;$E3396,B3397,"")</f>
        <v/>
      </c>
      <c r="I3397" s="15" t="str">
        <f aca="false">IF($E3397&gt;$E3396,C3397,"")</f>
        <v/>
      </c>
    </row>
    <row r="3398" customFormat="false" ht="15" hidden="false" customHeight="false" outlineLevel="0" collapsed="false">
      <c r="D3398" s="7" t="n">
        <f aca="false">IF(A3398&gt;=A3397*$E$36,A3398,"")</f>
        <v>0</v>
      </c>
      <c r="E3398" s="13" t="n">
        <f aca="false">IF(D3398="",IF(1-(A3398/(E3397*$E$36))&lt;$E$37,A3398,E3397),D3398)</f>
        <v>19472.6624</v>
      </c>
      <c r="F3398" s="13"/>
      <c r="G3398" s="14" t="str">
        <f aca="false">IF(E3398&gt;E3397,E3398,"")</f>
        <v/>
      </c>
      <c r="H3398" s="14" t="str">
        <f aca="false">IF($E3398&gt;$E3397,B3398,"")</f>
        <v/>
      </c>
      <c r="I3398" s="15" t="str">
        <f aca="false">IF($E3398&gt;$E3397,C3398,"")</f>
        <v/>
      </c>
    </row>
    <row r="3399" customFormat="false" ht="15" hidden="false" customHeight="false" outlineLevel="0" collapsed="false">
      <c r="D3399" s="7" t="n">
        <f aca="false">IF(A3399&gt;=A3398*$E$36,A3399,"")</f>
        <v>0</v>
      </c>
      <c r="E3399" s="13" t="n">
        <f aca="false">IF(D3399="",IF(1-(A3399/(E3398*$E$36))&lt;$E$37,A3399,E3398),D3399)</f>
        <v>19472.6624</v>
      </c>
      <c r="F3399" s="13"/>
      <c r="G3399" s="14" t="str">
        <f aca="false">IF(E3399&gt;E3398,E3399,"")</f>
        <v/>
      </c>
      <c r="H3399" s="14" t="str">
        <f aca="false">IF($E3399&gt;$E3398,B3399,"")</f>
        <v/>
      </c>
      <c r="I3399" s="15" t="str">
        <f aca="false">IF($E3399&gt;$E3398,C3399,"")</f>
        <v/>
      </c>
    </row>
    <row r="3400" customFormat="false" ht="15" hidden="false" customHeight="false" outlineLevel="0" collapsed="false">
      <c r="D3400" s="7" t="n">
        <f aca="false">IF(A3400&gt;=A3399*$E$36,A3400,"")</f>
        <v>0</v>
      </c>
      <c r="E3400" s="13" t="n">
        <f aca="false">IF(D3400="",IF(1-(A3400/(E3399*$E$36))&lt;$E$37,A3400,E3399),D3400)</f>
        <v>19472.6624</v>
      </c>
      <c r="F3400" s="13"/>
      <c r="G3400" s="14" t="str">
        <f aca="false">IF(E3400&gt;E3399,E3400,"")</f>
        <v/>
      </c>
      <c r="H3400" s="14" t="str">
        <f aca="false">IF($E3400&gt;$E3399,B3400,"")</f>
        <v/>
      </c>
      <c r="I3400" s="15" t="str">
        <f aca="false">IF($E3400&gt;$E3399,C3400,"")</f>
        <v/>
      </c>
    </row>
    <row r="3401" customFormat="false" ht="15" hidden="false" customHeight="false" outlineLevel="0" collapsed="false">
      <c r="D3401" s="7" t="n">
        <f aca="false">IF(A3401&gt;=A3400*$E$36,A3401,"")</f>
        <v>0</v>
      </c>
      <c r="E3401" s="13" t="n">
        <f aca="false">IF(D3401="",IF(1-(A3401/(E3400*$E$36))&lt;$E$37,A3401,E3400),D3401)</f>
        <v>19472.6624</v>
      </c>
      <c r="F3401" s="13"/>
      <c r="G3401" s="14" t="str">
        <f aca="false">IF(E3401&gt;E3400,E3401,"")</f>
        <v/>
      </c>
      <c r="H3401" s="14" t="str">
        <f aca="false">IF($E3401&gt;$E3400,B3401,"")</f>
        <v/>
      </c>
      <c r="I3401" s="15" t="str">
        <f aca="false">IF($E3401&gt;$E3400,C3401,"")</f>
        <v/>
      </c>
    </row>
    <row r="3402" customFormat="false" ht="15" hidden="false" customHeight="false" outlineLevel="0" collapsed="false">
      <c r="D3402" s="7" t="n">
        <f aca="false">IF(A3402&gt;=A3401*$E$36,A3402,"")</f>
        <v>0</v>
      </c>
      <c r="E3402" s="13" t="n">
        <f aca="false">IF(D3402="",IF(1-(A3402/(E3401*$E$36))&lt;$E$37,A3402,E3401),D3402)</f>
        <v>19472.6624</v>
      </c>
      <c r="F3402" s="13"/>
      <c r="G3402" s="14" t="str">
        <f aca="false">IF(E3402&gt;E3401,E3402,"")</f>
        <v/>
      </c>
      <c r="H3402" s="14" t="str">
        <f aca="false">IF($E3402&gt;$E3401,B3402,"")</f>
        <v/>
      </c>
      <c r="I3402" s="15" t="str">
        <f aca="false">IF($E3402&gt;$E3401,C3402,"")</f>
        <v/>
      </c>
    </row>
    <row r="3403" customFormat="false" ht="15" hidden="false" customHeight="false" outlineLevel="0" collapsed="false">
      <c r="D3403" s="7" t="n">
        <f aca="false">IF(A3403&gt;=A3402*$E$36,A3403,"")</f>
        <v>0</v>
      </c>
      <c r="E3403" s="13" t="n">
        <f aca="false">IF(D3403="",IF(1-(A3403/(E3402*$E$36))&lt;$E$37,A3403,E3402),D3403)</f>
        <v>19472.6624</v>
      </c>
      <c r="F3403" s="13"/>
      <c r="G3403" s="14" t="str">
        <f aca="false">IF(E3403&gt;E3402,E3403,"")</f>
        <v/>
      </c>
      <c r="H3403" s="14" t="str">
        <f aca="false">IF($E3403&gt;$E3402,B3403,"")</f>
        <v/>
      </c>
      <c r="I3403" s="15" t="str">
        <f aca="false">IF($E3403&gt;$E3402,C3403,"")</f>
        <v/>
      </c>
    </row>
    <row r="3404" customFormat="false" ht="15" hidden="false" customHeight="false" outlineLevel="0" collapsed="false">
      <c r="D3404" s="7" t="n">
        <f aca="false">IF(A3404&gt;=A3403*$E$36,A3404,"")</f>
        <v>0</v>
      </c>
      <c r="E3404" s="13" t="n">
        <f aca="false">IF(D3404="",IF(1-(A3404/(E3403*$E$36))&lt;$E$37,A3404,E3403),D3404)</f>
        <v>19472.6624</v>
      </c>
      <c r="F3404" s="13"/>
      <c r="G3404" s="14" t="str">
        <f aca="false">IF(E3404&gt;E3403,E3404,"")</f>
        <v/>
      </c>
      <c r="H3404" s="14" t="str">
        <f aca="false">IF($E3404&gt;$E3403,B3404,"")</f>
        <v/>
      </c>
      <c r="I3404" s="15" t="str">
        <f aca="false">IF($E3404&gt;$E3403,C3404,"")</f>
        <v/>
      </c>
    </row>
    <row r="3405" customFormat="false" ht="15" hidden="false" customHeight="false" outlineLevel="0" collapsed="false">
      <c r="D3405" s="7" t="n">
        <f aca="false">IF(A3405&gt;=A3404*$E$36,A3405,"")</f>
        <v>0</v>
      </c>
      <c r="E3405" s="13" t="n">
        <f aca="false">IF(D3405="",IF(1-(A3405/(E3404*$E$36))&lt;$E$37,A3405,E3404),D3405)</f>
        <v>19472.6624</v>
      </c>
      <c r="F3405" s="13"/>
      <c r="G3405" s="14" t="str">
        <f aca="false">IF(E3405&gt;E3404,E3405,"")</f>
        <v/>
      </c>
      <c r="H3405" s="14" t="str">
        <f aca="false">IF($E3405&gt;$E3404,B3405,"")</f>
        <v/>
      </c>
      <c r="I3405" s="15" t="str">
        <f aca="false">IF($E3405&gt;$E3404,C3405,"")</f>
        <v/>
      </c>
    </row>
    <row r="3406" customFormat="false" ht="15" hidden="false" customHeight="false" outlineLevel="0" collapsed="false">
      <c r="D3406" s="7" t="n">
        <f aca="false">IF(A3406&gt;=A3405*$E$36,A3406,"")</f>
        <v>0</v>
      </c>
      <c r="E3406" s="13" t="n">
        <f aca="false">IF(D3406="",IF(1-(A3406/(E3405*$E$36))&lt;$E$37,A3406,E3405),D3406)</f>
        <v>19472.6624</v>
      </c>
      <c r="F3406" s="13"/>
      <c r="G3406" s="14" t="str">
        <f aca="false">IF(E3406&gt;E3405,E3406,"")</f>
        <v/>
      </c>
      <c r="H3406" s="14" t="str">
        <f aca="false">IF($E3406&gt;$E3405,B3406,"")</f>
        <v/>
      </c>
      <c r="I3406" s="15" t="str">
        <f aca="false">IF($E3406&gt;$E3405,C3406,"")</f>
        <v/>
      </c>
    </row>
    <row r="3407" customFormat="false" ht="15" hidden="false" customHeight="false" outlineLevel="0" collapsed="false">
      <c r="D3407" s="7" t="n">
        <f aca="false">IF(A3407&gt;=A3406*$E$36,A3407,"")</f>
        <v>0</v>
      </c>
      <c r="E3407" s="13" t="n">
        <f aca="false">IF(D3407="",IF(1-(A3407/(E3406*$E$36))&lt;$E$37,A3407,E3406),D3407)</f>
        <v>19472.6624</v>
      </c>
      <c r="F3407" s="13"/>
      <c r="G3407" s="14" t="str">
        <f aca="false">IF(E3407&gt;E3406,E3407,"")</f>
        <v/>
      </c>
      <c r="H3407" s="14" t="str">
        <f aca="false">IF($E3407&gt;$E3406,B3407,"")</f>
        <v/>
      </c>
      <c r="I3407" s="15" t="str">
        <f aca="false">IF($E3407&gt;$E3406,C3407,"")</f>
        <v/>
      </c>
    </row>
    <row r="3408" customFormat="false" ht="15" hidden="false" customHeight="false" outlineLevel="0" collapsed="false">
      <c r="D3408" s="7" t="n">
        <f aca="false">IF(A3408&gt;=A3407*$E$36,A3408,"")</f>
        <v>0</v>
      </c>
      <c r="E3408" s="13" t="n">
        <f aca="false">IF(D3408="",IF(1-(A3408/(E3407*$E$36))&lt;$E$37,A3408,E3407),D3408)</f>
        <v>19472.6624</v>
      </c>
      <c r="F3408" s="13"/>
      <c r="G3408" s="14" t="str">
        <f aca="false">IF(E3408&gt;E3407,E3408,"")</f>
        <v/>
      </c>
      <c r="H3408" s="14" t="str">
        <f aca="false">IF($E3408&gt;$E3407,B3408,"")</f>
        <v/>
      </c>
      <c r="I3408" s="15" t="str">
        <f aca="false">IF($E3408&gt;$E3407,C3408,"")</f>
        <v/>
      </c>
    </row>
    <row r="3409" customFormat="false" ht="15" hidden="false" customHeight="false" outlineLevel="0" collapsed="false">
      <c r="D3409" s="7" t="n">
        <f aca="false">IF(A3409&gt;=A3408*$E$36,A3409,"")</f>
        <v>0</v>
      </c>
      <c r="E3409" s="13" t="n">
        <f aca="false">IF(D3409="",IF(1-(A3409/(E3408*$E$36))&lt;$E$37,A3409,E3408),D3409)</f>
        <v>19472.6624</v>
      </c>
      <c r="F3409" s="13"/>
      <c r="G3409" s="14" t="str">
        <f aca="false">IF(E3409&gt;E3408,E3409,"")</f>
        <v/>
      </c>
      <c r="H3409" s="14" t="str">
        <f aca="false">IF($E3409&gt;$E3408,B3409,"")</f>
        <v/>
      </c>
      <c r="I3409" s="15" t="str">
        <f aca="false">IF($E3409&gt;$E3408,C3409,"")</f>
        <v/>
      </c>
    </row>
    <row r="3410" customFormat="false" ht="15" hidden="false" customHeight="false" outlineLevel="0" collapsed="false">
      <c r="D3410" s="7" t="n">
        <f aca="false">IF(A3410&gt;=A3409*$E$36,A3410,"")</f>
        <v>0</v>
      </c>
      <c r="E3410" s="13" t="n">
        <f aca="false">IF(D3410="",IF(1-(A3410/(E3409*$E$36))&lt;$E$37,A3410,E3409),D3410)</f>
        <v>19472.6624</v>
      </c>
      <c r="F3410" s="13"/>
      <c r="G3410" s="14" t="str">
        <f aca="false">IF(E3410&gt;E3409,E3410,"")</f>
        <v/>
      </c>
      <c r="H3410" s="14" t="str">
        <f aca="false">IF($E3410&gt;$E3409,B3410,"")</f>
        <v/>
      </c>
      <c r="I3410" s="15" t="str">
        <f aca="false">IF($E3410&gt;$E3409,C3410,"")</f>
        <v/>
      </c>
    </row>
    <row r="3411" customFormat="false" ht="15" hidden="false" customHeight="false" outlineLevel="0" collapsed="false">
      <c r="D3411" s="7" t="n">
        <f aca="false">IF(A3411&gt;=A3410*$E$36,A3411,"")</f>
        <v>0</v>
      </c>
      <c r="E3411" s="13" t="n">
        <f aca="false">IF(D3411="",IF(1-(A3411/(E3410*$E$36))&lt;$E$37,A3411,E3410),D3411)</f>
        <v>19472.6624</v>
      </c>
      <c r="F3411" s="13"/>
      <c r="G3411" s="14" t="str">
        <f aca="false">IF(E3411&gt;E3410,E3411,"")</f>
        <v/>
      </c>
      <c r="H3411" s="14" t="str">
        <f aca="false">IF($E3411&gt;$E3410,B3411,"")</f>
        <v/>
      </c>
      <c r="I3411" s="15" t="str">
        <f aca="false">IF($E3411&gt;$E3410,C3411,"")</f>
        <v/>
      </c>
    </row>
    <row r="3412" customFormat="false" ht="15" hidden="false" customHeight="false" outlineLevel="0" collapsed="false">
      <c r="D3412" s="7" t="n">
        <f aca="false">IF(A3412&gt;=A3411*$E$36,A3412,"")</f>
        <v>0</v>
      </c>
      <c r="E3412" s="13" t="n">
        <f aca="false">IF(D3412="",IF(1-(A3412/(E3411*$E$36))&lt;$E$37,A3412,E3411),D3412)</f>
        <v>19472.6624</v>
      </c>
      <c r="F3412" s="13"/>
      <c r="G3412" s="14" t="str">
        <f aca="false">IF(E3412&gt;E3411,E3412,"")</f>
        <v/>
      </c>
      <c r="H3412" s="14" t="str">
        <f aca="false">IF($E3412&gt;$E3411,B3412,"")</f>
        <v/>
      </c>
      <c r="I3412" s="15" t="str">
        <f aca="false">IF($E3412&gt;$E3411,C3412,"")</f>
        <v/>
      </c>
    </row>
    <row r="3413" customFormat="false" ht="15" hidden="false" customHeight="false" outlineLevel="0" collapsed="false">
      <c r="D3413" s="7" t="n">
        <f aca="false">IF(A3413&gt;=A3412*$E$36,A3413,"")</f>
        <v>0</v>
      </c>
      <c r="E3413" s="13" t="n">
        <f aca="false">IF(D3413="",IF(1-(A3413/(E3412*$E$36))&lt;$E$37,A3413,E3412),D3413)</f>
        <v>19472.6624</v>
      </c>
      <c r="F3413" s="13"/>
      <c r="G3413" s="14" t="str">
        <f aca="false">IF(E3413&gt;E3412,E3413,"")</f>
        <v/>
      </c>
      <c r="H3413" s="14" t="str">
        <f aca="false">IF($E3413&gt;$E3412,B3413,"")</f>
        <v/>
      </c>
      <c r="I3413" s="15" t="str">
        <f aca="false">IF($E3413&gt;$E3412,C3413,"")</f>
        <v/>
      </c>
    </row>
    <row r="3414" customFormat="false" ht="15" hidden="false" customHeight="false" outlineLevel="0" collapsed="false">
      <c r="D3414" s="7" t="n">
        <f aca="false">IF(A3414&gt;=A3413*$E$36,A3414,"")</f>
        <v>0</v>
      </c>
      <c r="E3414" s="13" t="n">
        <f aca="false">IF(D3414="",IF(1-(A3414/(E3413*$E$36))&lt;$E$37,A3414,E3413),D3414)</f>
        <v>19472.6624</v>
      </c>
      <c r="F3414" s="13"/>
      <c r="G3414" s="14" t="str">
        <f aca="false">IF(E3414&gt;E3413,E3414,"")</f>
        <v/>
      </c>
      <c r="H3414" s="14" t="str">
        <f aca="false">IF($E3414&gt;$E3413,B3414,"")</f>
        <v/>
      </c>
      <c r="I3414" s="15" t="str">
        <f aca="false">IF($E3414&gt;$E3413,C3414,"")</f>
        <v/>
      </c>
    </row>
    <row r="3415" customFormat="false" ht="15" hidden="false" customHeight="false" outlineLevel="0" collapsed="false">
      <c r="D3415" s="7" t="n">
        <f aca="false">IF(A3415&gt;=A3414*$E$36,A3415,"")</f>
        <v>0</v>
      </c>
      <c r="E3415" s="13" t="n">
        <f aca="false">IF(D3415="",IF(1-(A3415/(E3414*$E$36))&lt;$E$37,A3415,E3414),D3415)</f>
        <v>19472.6624</v>
      </c>
      <c r="F3415" s="13"/>
      <c r="G3415" s="14" t="str">
        <f aca="false">IF(E3415&gt;E3414,E3415,"")</f>
        <v/>
      </c>
      <c r="H3415" s="14" t="str">
        <f aca="false">IF($E3415&gt;$E3414,B3415,"")</f>
        <v/>
      </c>
      <c r="I3415" s="15" t="str">
        <f aca="false">IF($E3415&gt;$E3414,C3415,"")</f>
        <v/>
      </c>
    </row>
    <row r="3416" customFormat="false" ht="15" hidden="false" customHeight="false" outlineLevel="0" collapsed="false">
      <c r="D3416" s="7" t="n">
        <f aca="false">IF(A3416&gt;=A3415*$E$36,A3416,"")</f>
        <v>0</v>
      </c>
      <c r="E3416" s="13" t="n">
        <f aca="false">IF(D3416="",IF(1-(A3416/(E3415*$E$36))&lt;$E$37,A3416,E3415),D3416)</f>
        <v>19472.6624</v>
      </c>
      <c r="F3416" s="13"/>
      <c r="G3416" s="14" t="str">
        <f aca="false">IF(E3416&gt;E3415,E3416,"")</f>
        <v/>
      </c>
      <c r="H3416" s="14" t="str">
        <f aca="false">IF($E3416&gt;$E3415,B3416,"")</f>
        <v/>
      </c>
      <c r="I3416" s="15" t="str">
        <f aca="false">IF($E3416&gt;$E3415,C3416,"")</f>
        <v/>
      </c>
    </row>
    <row r="3417" customFormat="false" ht="15" hidden="false" customHeight="false" outlineLevel="0" collapsed="false">
      <c r="D3417" s="7" t="n">
        <f aca="false">IF(A3417&gt;=A3416*$E$36,A3417,"")</f>
        <v>0</v>
      </c>
      <c r="E3417" s="13" t="n">
        <f aca="false">IF(D3417="",IF(1-(A3417/(E3416*$E$36))&lt;$E$37,A3417,E3416),D3417)</f>
        <v>19472.6624</v>
      </c>
      <c r="F3417" s="13"/>
      <c r="G3417" s="14" t="str">
        <f aca="false">IF(E3417&gt;E3416,E3417,"")</f>
        <v/>
      </c>
      <c r="H3417" s="14" t="str">
        <f aca="false">IF($E3417&gt;$E3416,B3417,"")</f>
        <v/>
      </c>
      <c r="I3417" s="15" t="str">
        <f aca="false">IF($E3417&gt;$E3416,C3417,"")</f>
        <v/>
      </c>
    </row>
    <row r="3418" customFormat="false" ht="15" hidden="false" customHeight="false" outlineLevel="0" collapsed="false">
      <c r="D3418" s="7" t="n">
        <f aca="false">IF(A3418&gt;=A3417*$E$36,A3418,"")</f>
        <v>0</v>
      </c>
      <c r="E3418" s="13" t="n">
        <f aca="false">IF(D3418="",IF(1-(A3418/(E3417*$E$36))&lt;$E$37,A3418,E3417),D3418)</f>
        <v>19472.6624</v>
      </c>
      <c r="F3418" s="13"/>
      <c r="G3418" s="14" t="str">
        <f aca="false">IF(E3418&gt;E3417,E3418,"")</f>
        <v/>
      </c>
      <c r="H3418" s="14" t="str">
        <f aca="false">IF($E3418&gt;$E3417,B3418,"")</f>
        <v/>
      </c>
      <c r="I3418" s="15" t="str">
        <f aca="false">IF($E3418&gt;$E3417,C3418,"")</f>
        <v/>
      </c>
    </row>
    <row r="3419" customFormat="false" ht="15" hidden="false" customHeight="false" outlineLevel="0" collapsed="false">
      <c r="D3419" s="7" t="n">
        <f aca="false">IF(A3419&gt;=A3418*$E$36,A3419,"")</f>
        <v>0</v>
      </c>
      <c r="E3419" s="13" t="n">
        <f aca="false">IF(D3419="",IF(1-(A3419/(E3418*$E$36))&lt;$E$37,A3419,E3418),D3419)</f>
        <v>19472.6624</v>
      </c>
      <c r="F3419" s="13"/>
      <c r="G3419" s="14" t="str">
        <f aca="false">IF(E3419&gt;E3418,E3419,"")</f>
        <v/>
      </c>
      <c r="H3419" s="14" t="str">
        <f aca="false">IF($E3419&gt;$E3418,B3419,"")</f>
        <v/>
      </c>
      <c r="I3419" s="15" t="str">
        <f aca="false">IF($E3419&gt;$E3418,C3419,"")</f>
        <v/>
      </c>
    </row>
    <row r="3420" customFormat="false" ht="15" hidden="false" customHeight="false" outlineLevel="0" collapsed="false">
      <c r="D3420" s="7" t="n">
        <f aca="false">IF(A3420&gt;=A3419*$E$36,A3420,"")</f>
        <v>0</v>
      </c>
      <c r="E3420" s="13" t="n">
        <f aca="false">IF(D3420="",IF(1-(A3420/(E3419*$E$36))&lt;$E$37,A3420,E3419),D3420)</f>
        <v>19472.6624</v>
      </c>
      <c r="F3420" s="13"/>
      <c r="G3420" s="14" t="str">
        <f aca="false">IF(E3420&gt;E3419,E3420,"")</f>
        <v/>
      </c>
      <c r="H3420" s="14" t="str">
        <f aca="false">IF($E3420&gt;$E3419,B3420,"")</f>
        <v/>
      </c>
      <c r="I3420" s="15" t="str">
        <f aca="false">IF($E3420&gt;$E3419,C3420,"")</f>
        <v/>
      </c>
    </row>
    <row r="3421" customFormat="false" ht="15" hidden="false" customHeight="false" outlineLevel="0" collapsed="false">
      <c r="D3421" s="7" t="n">
        <f aca="false">IF(A3421&gt;=A3420*$E$36,A3421,"")</f>
        <v>0</v>
      </c>
      <c r="E3421" s="13" t="n">
        <f aca="false">IF(D3421="",IF(1-(A3421/(E3420*$E$36))&lt;$E$37,A3421,E3420),D3421)</f>
        <v>19472.6624</v>
      </c>
      <c r="F3421" s="13"/>
      <c r="G3421" s="14" t="str">
        <f aca="false">IF(E3421&gt;E3420,E3421,"")</f>
        <v/>
      </c>
      <c r="H3421" s="14" t="str">
        <f aca="false">IF($E3421&gt;$E3420,B3421,"")</f>
        <v/>
      </c>
      <c r="I3421" s="15" t="str">
        <f aca="false">IF($E3421&gt;$E3420,C3421,"")</f>
        <v/>
      </c>
    </row>
    <row r="3422" customFormat="false" ht="15" hidden="false" customHeight="false" outlineLevel="0" collapsed="false">
      <c r="D3422" s="7" t="n">
        <f aca="false">IF(A3422&gt;=A3421*$E$36,A3422,"")</f>
        <v>0</v>
      </c>
      <c r="E3422" s="13" t="n">
        <f aca="false">IF(D3422="",IF(1-(A3422/(E3421*$E$36))&lt;$E$37,A3422,E3421),D3422)</f>
        <v>19472.6624</v>
      </c>
      <c r="F3422" s="13"/>
      <c r="G3422" s="14" t="str">
        <f aca="false">IF(E3422&gt;E3421,E3422,"")</f>
        <v/>
      </c>
      <c r="H3422" s="14" t="str">
        <f aca="false">IF($E3422&gt;$E3421,B3422,"")</f>
        <v/>
      </c>
      <c r="I3422" s="15" t="str">
        <f aca="false">IF($E3422&gt;$E3421,C3422,"")</f>
        <v/>
      </c>
    </row>
    <row r="3423" customFormat="false" ht="15" hidden="false" customHeight="false" outlineLevel="0" collapsed="false">
      <c r="D3423" s="7" t="n">
        <f aca="false">IF(A3423&gt;=A3422*$E$36,A3423,"")</f>
        <v>0</v>
      </c>
      <c r="E3423" s="13" t="n">
        <f aca="false">IF(D3423="",IF(1-(A3423/(E3422*$E$36))&lt;$E$37,A3423,E3422),D3423)</f>
        <v>19472.6624</v>
      </c>
      <c r="F3423" s="13"/>
      <c r="G3423" s="14" t="str">
        <f aca="false">IF(E3423&gt;E3422,E3423,"")</f>
        <v/>
      </c>
      <c r="H3423" s="14" t="str">
        <f aca="false">IF($E3423&gt;$E3422,B3423,"")</f>
        <v/>
      </c>
      <c r="I3423" s="15" t="str">
        <f aca="false">IF($E3423&gt;$E3422,C3423,"")</f>
        <v/>
      </c>
    </row>
    <row r="3424" customFormat="false" ht="15" hidden="false" customHeight="false" outlineLevel="0" collapsed="false">
      <c r="D3424" s="7" t="n">
        <f aca="false">IF(A3424&gt;=A3423*$E$36,A3424,"")</f>
        <v>0</v>
      </c>
      <c r="E3424" s="13" t="n">
        <f aca="false">IF(D3424="",IF(1-(A3424/(E3423*$E$36))&lt;$E$37,A3424,E3423),D3424)</f>
        <v>19472.6624</v>
      </c>
      <c r="F3424" s="13"/>
      <c r="G3424" s="14" t="str">
        <f aca="false">IF(E3424&gt;E3423,E3424,"")</f>
        <v/>
      </c>
      <c r="H3424" s="14" t="str">
        <f aca="false">IF($E3424&gt;$E3423,B3424,"")</f>
        <v/>
      </c>
      <c r="I3424" s="15" t="str">
        <f aca="false">IF($E3424&gt;$E3423,C3424,"")</f>
        <v/>
      </c>
    </row>
    <row r="3425" customFormat="false" ht="15" hidden="false" customHeight="false" outlineLevel="0" collapsed="false">
      <c r="D3425" s="7" t="n">
        <f aca="false">IF(A3425&gt;=A3424*$E$36,A3425,"")</f>
        <v>0</v>
      </c>
      <c r="E3425" s="13" t="n">
        <f aca="false">IF(D3425="",IF(1-(A3425/(E3424*$E$36))&lt;$E$37,A3425,E3424),D3425)</f>
        <v>19472.6624</v>
      </c>
      <c r="F3425" s="13"/>
      <c r="G3425" s="14" t="str">
        <f aca="false">IF(E3425&gt;E3424,E3425,"")</f>
        <v/>
      </c>
      <c r="H3425" s="14" t="str">
        <f aca="false">IF($E3425&gt;$E3424,B3425,"")</f>
        <v/>
      </c>
      <c r="I3425" s="15" t="str">
        <f aca="false">IF($E3425&gt;$E3424,C3425,"")</f>
        <v/>
      </c>
    </row>
    <row r="3426" customFormat="false" ht="15" hidden="false" customHeight="false" outlineLevel="0" collapsed="false">
      <c r="D3426" s="7" t="n">
        <f aca="false">IF(A3426&gt;=A3425*$E$36,A3426,"")</f>
        <v>0</v>
      </c>
      <c r="E3426" s="13" t="n">
        <f aca="false">IF(D3426="",IF(1-(A3426/(E3425*$E$36))&lt;$E$37,A3426,E3425),D3426)</f>
        <v>19472.6624</v>
      </c>
      <c r="F3426" s="13"/>
      <c r="G3426" s="14" t="str">
        <f aca="false">IF(E3426&gt;E3425,E3426,"")</f>
        <v/>
      </c>
      <c r="H3426" s="14" t="str">
        <f aca="false">IF($E3426&gt;$E3425,B3426,"")</f>
        <v/>
      </c>
      <c r="I3426" s="15" t="str">
        <f aca="false">IF($E3426&gt;$E3425,C3426,"")</f>
        <v/>
      </c>
    </row>
    <row r="3427" customFormat="false" ht="15" hidden="false" customHeight="false" outlineLevel="0" collapsed="false">
      <c r="D3427" s="7" t="n">
        <f aca="false">IF(A3427&gt;=A3426*$E$36,A3427,"")</f>
        <v>0</v>
      </c>
      <c r="E3427" s="13" t="n">
        <f aca="false">IF(D3427="",IF(1-(A3427/(E3426*$E$36))&lt;$E$37,A3427,E3426),D3427)</f>
        <v>19472.6624</v>
      </c>
      <c r="F3427" s="13"/>
      <c r="G3427" s="14" t="str">
        <f aca="false">IF(E3427&gt;E3426,E3427,"")</f>
        <v/>
      </c>
      <c r="H3427" s="14" t="str">
        <f aca="false">IF($E3427&gt;$E3426,B3427,"")</f>
        <v/>
      </c>
      <c r="I3427" s="15" t="str">
        <f aca="false">IF($E3427&gt;$E3426,C3427,"")</f>
        <v/>
      </c>
    </row>
    <row r="3428" customFormat="false" ht="15" hidden="false" customHeight="false" outlineLevel="0" collapsed="false">
      <c r="D3428" s="7" t="n">
        <f aca="false">IF(A3428&gt;=A3427*$E$36,A3428,"")</f>
        <v>0</v>
      </c>
      <c r="E3428" s="13" t="n">
        <f aca="false">IF(D3428="",IF(1-(A3428/(E3427*$E$36))&lt;$E$37,A3428,E3427),D3428)</f>
        <v>19472.6624</v>
      </c>
      <c r="F3428" s="13"/>
      <c r="G3428" s="14" t="str">
        <f aca="false">IF(E3428&gt;E3427,E3428,"")</f>
        <v/>
      </c>
      <c r="H3428" s="14" t="str">
        <f aca="false">IF($E3428&gt;$E3427,B3428,"")</f>
        <v/>
      </c>
      <c r="I3428" s="15" t="str">
        <f aca="false">IF($E3428&gt;$E3427,C3428,"")</f>
        <v/>
      </c>
    </row>
    <row r="3429" customFormat="false" ht="15" hidden="false" customHeight="false" outlineLevel="0" collapsed="false">
      <c r="D3429" s="7" t="n">
        <f aca="false">IF(A3429&gt;=A3428*$E$36,A3429,"")</f>
        <v>0</v>
      </c>
      <c r="E3429" s="13" t="n">
        <f aca="false">IF(D3429="",IF(1-(A3429/(E3428*$E$36))&lt;$E$37,A3429,E3428),D3429)</f>
        <v>19472.6624</v>
      </c>
      <c r="F3429" s="13"/>
      <c r="G3429" s="14" t="str">
        <f aca="false">IF(E3429&gt;E3428,E3429,"")</f>
        <v/>
      </c>
      <c r="H3429" s="14" t="str">
        <f aca="false">IF($E3429&gt;$E3428,B3429,"")</f>
        <v/>
      </c>
      <c r="I3429" s="15" t="str">
        <f aca="false">IF($E3429&gt;$E3428,C3429,"")</f>
        <v/>
      </c>
    </row>
    <row r="3430" customFormat="false" ht="15" hidden="false" customHeight="false" outlineLevel="0" collapsed="false">
      <c r="D3430" s="7" t="n">
        <f aca="false">IF(A3430&gt;=A3429*$E$36,A3430,"")</f>
        <v>0</v>
      </c>
      <c r="E3430" s="13" t="n">
        <f aca="false">IF(D3430="",IF(1-(A3430/(E3429*$E$36))&lt;$E$37,A3430,E3429),D3430)</f>
        <v>19472.6624</v>
      </c>
      <c r="F3430" s="13"/>
      <c r="G3430" s="14" t="str">
        <f aca="false">IF(E3430&gt;E3429,E3430,"")</f>
        <v/>
      </c>
      <c r="H3430" s="14" t="str">
        <f aca="false">IF($E3430&gt;$E3429,B3430,"")</f>
        <v/>
      </c>
      <c r="I3430" s="15" t="str">
        <f aca="false">IF($E3430&gt;$E3429,C3430,"")</f>
        <v/>
      </c>
    </row>
    <row r="3431" customFormat="false" ht="15" hidden="false" customHeight="false" outlineLevel="0" collapsed="false">
      <c r="D3431" s="7" t="n">
        <f aca="false">IF(A3431&gt;=A3430*$E$36,A3431,"")</f>
        <v>0</v>
      </c>
      <c r="E3431" s="13" t="n">
        <f aca="false">IF(D3431="",IF(1-(A3431/(E3430*$E$36))&lt;$E$37,A3431,E3430),D3431)</f>
        <v>19472.6624</v>
      </c>
      <c r="F3431" s="13"/>
      <c r="G3431" s="14" t="str">
        <f aca="false">IF(E3431&gt;E3430,E3431,"")</f>
        <v/>
      </c>
      <c r="H3431" s="14" t="str">
        <f aca="false">IF($E3431&gt;$E3430,B3431,"")</f>
        <v/>
      </c>
      <c r="I3431" s="15" t="str">
        <f aca="false">IF($E3431&gt;$E3430,C3431,"")</f>
        <v/>
      </c>
    </row>
    <row r="3432" customFormat="false" ht="15" hidden="false" customHeight="false" outlineLevel="0" collapsed="false">
      <c r="D3432" s="7" t="n">
        <f aca="false">IF(A3432&gt;=A3431*$E$36,A3432,"")</f>
        <v>0</v>
      </c>
      <c r="E3432" s="13" t="n">
        <f aca="false">IF(D3432="",IF(1-(A3432/(E3431*$E$36))&lt;$E$37,A3432,E3431),D3432)</f>
        <v>19472.6624</v>
      </c>
      <c r="F3432" s="13"/>
      <c r="G3432" s="14" t="str">
        <f aca="false">IF(E3432&gt;E3431,E3432,"")</f>
        <v/>
      </c>
      <c r="H3432" s="14" t="str">
        <f aca="false">IF($E3432&gt;$E3431,B3432,"")</f>
        <v/>
      </c>
      <c r="I3432" s="15" t="str">
        <f aca="false">IF($E3432&gt;$E3431,C3432,"")</f>
        <v/>
      </c>
    </row>
    <row r="3433" customFormat="false" ht="15" hidden="false" customHeight="false" outlineLevel="0" collapsed="false">
      <c r="D3433" s="7" t="n">
        <f aca="false">IF(A3433&gt;=A3432*$E$36,A3433,"")</f>
        <v>0</v>
      </c>
      <c r="E3433" s="13" t="n">
        <f aca="false">IF(D3433="",IF(1-(A3433/(E3432*$E$36))&lt;$E$37,A3433,E3432),D3433)</f>
        <v>19472.6624</v>
      </c>
      <c r="F3433" s="13"/>
      <c r="G3433" s="14" t="str">
        <f aca="false">IF(E3433&gt;E3432,E3433,"")</f>
        <v/>
      </c>
      <c r="H3433" s="14" t="str">
        <f aca="false">IF($E3433&gt;$E3432,B3433,"")</f>
        <v/>
      </c>
      <c r="I3433" s="15" t="str">
        <f aca="false">IF($E3433&gt;$E3432,C3433,"")</f>
        <v/>
      </c>
    </row>
    <row r="3434" customFormat="false" ht="15" hidden="false" customHeight="false" outlineLevel="0" collapsed="false">
      <c r="D3434" s="7" t="n">
        <f aca="false">IF(A3434&gt;=A3433*$E$36,A3434,"")</f>
        <v>0</v>
      </c>
      <c r="E3434" s="13" t="n">
        <f aca="false">IF(D3434="",IF(1-(A3434/(E3433*$E$36))&lt;$E$37,A3434,E3433),D3434)</f>
        <v>19472.6624</v>
      </c>
      <c r="F3434" s="13"/>
      <c r="G3434" s="14" t="str">
        <f aca="false">IF(E3434&gt;E3433,E3434,"")</f>
        <v/>
      </c>
      <c r="H3434" s="14" t="str">
        <f aca="false">IF($E3434&gt;$E3433,B3434,"")</f>
        <v/>
      </c>
      <c r="I3434" s="15" t="str">
        <f aca="false">IF($E3434&gt;$E3433,C3434,"")</f>
        <v/>
      </c>
    </row>
    <row r="3435" customFormat="false" ht="15" hidden="false" customHeight="false" outlineLevel="0" collapsed="false">
      <c r="D3435" s="7" t="n">
        <f aca="false">IF(A3435&gt;=A3434*$E$36,A3435,"")</f>
        <v>0</v>
      </c>
      <c r="E3435" s="13" t="n">
        <f aca="false">IF(D3435="",IF(1-(A3435/(E3434*$E$36))&lt;$E$37,A3435,E3434),D3435)</f>
        <v>19472.6624</v>
      </c>
      <c r="F3435" s="13"/>
      <c r="G3435" s="14" t="str">
        <f aca="false">IF(E3435&gt;E3434,E3435,"")</f>
        <v/>
      </c>
      <c r="H3435" s="14" t="str">
        <f aca="false">IF($E3435&gt;$E3434,B3435,"")</f>
        <v/>
      </c>
      <c r="I3435" s="15" t="str">
        <f aca="false">IF($E3435&gt;$E3434,C3435,"")</f>
        <v/>
      </c>
    </row>
    <row r="3436" customFormat="false" ht="15" hidden="false" customHeight="false" outlineLevel="0" collapsed="false">
      <c r="D3436" s="7" t="n">
        <f aca="false">IF(A3436&gt;=A3435*$E$36,A3436,"")</f>
        <v>0</v>
      </c>
      <c r="E3436" s="13" t="n">
        <f aca="false">IF(D3436="",IF(1-(A3436/(E3435*$E$36))&lt;$E$37,A3436,E3435),D3436)</f>
        <v>19472.6624</v>
      </c>
      <c r="F3436" s="13"/>
      <c r="G3436" s="14" t="str">
        <f aca="false">IF(E3436&gt;E3435,E3436,"")</f>
        <v/>
      </c>
      <c r="H3436" s="14" t="str">
        <f aca="false">IF($E3436&gt;$E3435,B3436,"")</f>
        <v/>
      </c>
      <c r="I3436" s="15" t="str">
        <f aca="false">IF($E3436&gt;$E3435,C3436,"")</f>
        <v/>
      </c>
    </row>
    <row r="3437" customFormat="false" ht="15" hidden="false" customHeight="false" outlineLevel="0" collapsed="false">
      <c r="D3437" s="7" t="n">
        <f aca="false">IF(A3437&gt;=A3436*$E$36,A3437,"")</f>
        <v>0</v>
      </c>
      <c r="E3437" s="13" t="n">
        <f aca="false">IF(D3437="",IF(1-(A3437/(E3436*$E$36))&lt;$E$37,A3437,E3436),D3437)</f>
        <v>19472.6624</v>
      </c>
      <c r="F3437" s="13"/>
      <c r="G3437" s="14" t="str">
        <f aca="false">IF(E3437&gt;E3436,E3437,"")</f>
        <v/>
      </c>
      <c r="H3437" s="14" t="str">
        <f aca="false">IF($E3437&gt;$E3436,B3437,"")</f>
        <v/>
      </c>
      <c r="I3437" s="15" t="str">
        <f aca="false">IF($E3437&gt;$E3436,C3437,"")</f>
        <v/>
      </c>
    </row>
    <row r="3438" customFormat="false" ht="15" hidden="false" customHeight="false" outlineLevel="0" collapsed="false">
      <c r="D3438" s="7" t="n">
        <f aca="false">IF(A3438&gt;=A3437*$E$36,A3438,"")</f>
        <v>0</v>
      </c>
      <c r="E3438" s="13" t="n">
        <f aca="false">IF(D3438="",IF(1-(A3438/(E3437*$E$36))&lt;$E$37,A3438,E3437),D3438)</f>
        <v>19472.6624</v>
      </c>
      <c r="F3438" s="13"/>
      <c r="G3438" s="14" t="str">
        <f aca="false">IF(E3438&gt;E3437,E3438,"")</f>
        <v/>
      </c>
      <c r="H3438" s="14" t="str">
        <f aca="false">IF($E3438&gt;$E3437,B3438,"")</f>
        <v/>
      </c>
      <c r="I3438" s="15" t="str">
        <f aca="false">IF($E3438&gt;$E3437,C3438,"")</f>
        <v/>
      </c>
    </row>
    <row r="3439" customFormat="false" ht="15" hidden="false" customHeight="false" outlineLevel="0" collapsed="false">
      <c r="D3439" s="7" t="n">
        <f aca="false">IF(A3439&gt;=A3438*$E$36,A3439,"")</f>
        <v>0</v>
      </c>
      <c r="E3439" s="13" t="n">
        <f aca="false">IF(D3439="",IF(1-(A3439/(E3438*$E$36))&lt;$E$37,A3439,E3438),D3439)</f>
        <v>19472.6624</v>
      </c>
      <c r="F3439" s="13"/>
      <c r="G3439" s="14" t="str">
        <f aca="false">IF(E3439&gt;E3438,E3439,"")</f>
        <v/>
      </c>
      <c r="H3439" s="14" t="str">
        <f aca="false">IF($E3439&gt;$E3438,B3439,"")</f>
        <v/>
      </c>
      <c r="I3439" s="15" t="str">
        <f aca="false">IF($E3439&gt;$E3438,C3439,"")</f>
        <v/>
      </c>
    </row>
    <row r="3440" customFormat="false" ht="15" hidden="false" customHeight="false" outlineLevel="0" collapsed="false">
      <c r="D3440" s="7" t="n">
        <f aca="false">IF(A3440&gt;=A3439*$E$36,A3440,"")</f>
        <v>0</v>
      </c>
      <c r="E3440" s="13" t="n">
        <f aca="false">IF(D3440="",IF(1-(A3440/(E3439*$E$36))&lt;$E$37,A3440,E3439),D3440)</f>
        <v>19472.6624</v>
      </c>
      <c r="F3440" s="13"/>
      <c r="G3440" s="14" t="str">
        <f aca="false">IF(E3440&gt;E3439,E3440,"")</f>
        <v/>
      </c>
      <c r="H3440" s="14" t="str">
        <f aca="false">IF($E3440&gt;$E3439,B3440,"")</f>
        <v/>
      </c>
      <c r="I3440" s="15" t="str">
        <f aca="false">IF($E3440&gt;$E3439,C3440,"")</f>
        <v/>
      </c>
    </row>
    <row r="3441" customFormat="false" ht="15" hidden="false" customHeight="false" outlineLevel="0" collapsed="false">
      <c r="D3441" s="7" t="n">
        <f aca="false">IF(A3441&gt;=A3440*$E$36,A3441,"")</f>
        <v>0</v>
      </c>
      <c r="E3441" s="13" t="n">
        <f aca="false">IF(D3441="",IF(1-(A3441/(E3440*$E$36))&lt;$E$37,A3441,E3440),D3441)</f>
        <v>19472.6624</v>
      </c>
      <c r="F3441" s="13"/>
      <c r="G3441" s="14" t="str">
        <f aca="false">IF(E3441&gt;E3440,E3441,"")</f>
        <v/>
      </c>
      <c r="H3441" s="14" t="str">
        <f aca="false">IF($E3441&gt;$E3440,B3441,"")</f>
        <v/>
      </c>
      <c r="I3441" s="15" t="str">
        <f aca="false">IF($E3441&gt;$E3440,C3441,"")</f>
        <v/>
      </c>
    </row>
    <row r="3442" customFormat="false" ht="15" hidden="false" customHeight="false" outlineLevel="0" collapsed="false">
      <c r="D3442" s="7" t="n">
        <f aca="false">IF(A3442&gt;=A3441*$E$36,A3442,"")</f>
        <v>0</v>
      </c>
      <c r="E3442" s="13" t="n">
        <f aca="false">IF(D3442="",IF(1-(A3442/(E3441*$E$36))&lt;$E$37,A3442,E3441),D3442)</f>
        <v>19472.6624</v>
      </c>
      <c r="F3442" s="13"/>
      <c r="G3442" s="14" t="str">
        <f aca="false">IF(E3442&gt;E3441,E3442,"")</f>
        <v/>
      </c>
      <c r="H3442" s="14" t="str">
        <f aca="false">IF($E3442&gt;$E3441,B3442,"")</f>
        <v/>
      </c>
      <c r="I3442" s="15" t="str">
        <f aca="false">IF($E3442&gt;$E3441,C3442,"")</f>
        <v/>
      </c>
    </row>
    <row r="3443" customFormat="false" ht="15" hidden="false" customHeight="false" outlineLevel="0" collapsed="false">
      <c r="D3443" s="7" t="n">
        <f aca="false">IF(A3443&gt;=A3442*$E$36,A3443,"")</f>
        <v>0</v>
      </c>
      <c r="E3443" s="13" t="n">
        <f aca="false">IF(D3443="",IF(1-(A3443/(E3442*$E$36))&lt;$E$37,A3443,E3442),D3443)</f>
        <v>19472.6624</v>
      </c>
      <c r="F3443" s="13"/>
      <c r="G3443" s="14" t="str">
        <f aca="false">IF(E3443&gt;E3442,E3443,"")</f>
        <v/>
      </c>
      <c r="H3443" s="14" t="str">
        <f aca="false">IF($E3443&gt;$E3442,B3443,"")</f>
        <v/>
      </c>
      <c r="I3443" s="15" t="str">
        <f aca="false">IF($E3443&gt;$E3442,C3443,"")</f>
        <v/>
      </c>
    </row>
    <row r="3444" customFormat="false" ht="15" hidden="false" customHeight="false" outlineLevel="0" collapsed="false">
      <c r="D3444" s="7" t="n">
        <f aca="false">IF(A3444&gt;=A3443*$E$36,A3444,"")</f>
        <v>0</v>
      </c>
      <c r="E3444" s="13" t="n">
        <f aca="false">IF(D3444="",IF(1-(A3444/(E3443*$E$36))&lt;$E$37,A3444,E3443),D3444)</f>
        <v>19472.6624</v>
      </c>
      <c r="F3444" s="13"/>
      <c r="G3444" s="14" t="str">
        <f aca="false">IF(E3444&gt;E3443,E3444,"")</f>
        <v/>
      </c>
      <c r="H3444" s="14" t="str">
        <f aca="false">IF($E3444&gt;$E3443,B3444,"")</f>
        <v/>
      </c>
      <c r="I3444" s="15" t="str">
        <f aca="false">IF($E3444&gt;$E3443,C3444,"")</f>
        <v/>
      </c>
    </row>
    <row r="3445" customFormat="false" ht="15" hidden="false" customHeight="false" outlineLevel="0" collapsed="false">
      <c r="D3445" s="7" t="n">
        <f aca="false">IF(A3445&gt;=A3444*$E$36,A3445,"")</f>
        <v>0</v>
      </c>
      <c r="E3445" s="13" t="n">
        <f aca="false">IF(D3445="",IF(1-(A3445/(E3444*$E$36))&lt;$E$37,A3445,E3444),D3445)</f>
        <v>19472.6624</v>
      </c>
      <c r="F3445" s="13"/>
      <c r="G3445" s="14" t="str">
        <f aca="false">IF(E3445&gt;E3444,E3445,"")</f>
        <v/>
      </c>
      <c r="H3445" s="14" t="str">
        <f aca="false">IF($E3445&gt;$E3444,B3445,"")</f>
        <v/>
      </c>
      <c r="I3445" s="15" t="str">
        <f aca="false">IF($E3445&gt;$E3444,C3445,"")</f>
        <v/>
      </c>
    </row>
    <row r="3446" customFormat="false" ht="15" hidden="false" customHeight="false" outlineLevel="0" collapsed="false">
      <c r="D3446" s="7" t="n">
        <f aca="false">IF(A3446&gt;=A3445*$E$36,A3446,"")</f>
        <v>0</v>
      </c>
      <c r="E3446" s="13" t="n">
        <f aca="false">IF(D3446="",IF(1-(A3446/(E3445*$E$36))&lt;$E$37,A3446,E3445),D3446)</f>
        <v>19472.6624</v>
      </c>
      <c r="F3446" s="13"/>
      <c r="G3446" s="14" t="str">
        <f aca="false">IF(E3446&gt;E3445,E3446,"")</f>
        <v/>
      </c>
      <c r="H3446" s="14" t="str">
        <f aca="false">IF($E3446&gt;$E3445,B3446,"")</f>
        <v/>
      </c>
      <c r="I3446" s="15" t="str">
        <f aca="false">IF($E3446&gt;$E3445,C3446,"")</f>
        <v/>
      </c>
    </row>
    <row r="3447" customFormat="false" ht="15" hidden="false" customHeight="false" outlineLevel="0" collapsed="false">
      <c r="D3447" s="7" t="n">
        <f aca="false">IF(A3447&gt;=A3446*$E$36,A3447,"")</f>
        <v>0</v>
      </c>
      <c r="E3447" s="13" t="n">
        <f aca="false">IF(D3447="",IF(1-(A3447/(E3446*$E$36))&lt;$E$37,A3447,E3446),D3447)</f>
        <v>19472.6624</v>
      </c>
      <c r="F3447" s="13"/>
      <c r="G3447" s="14" t="str">
        <f aca="false">IF(E3447&gt;E3446,E3447,"")</f>
        <v/>
      </c>
      <c r="H3447" s="14" t="str">
        <f aca="false">IF($E3447&gt;$E3446,B3447,"")</f>
        <v/>
      </c>
      <c r="I3447" s="15" t="str">
        <f aca="false">IF($E3447&gt;$E3446,C3447,"")</f>
        <v/>
      </c>
    </row>
    <row r="3448" customFormat="false" ht="15" hidden="false" customHeight="false" outlineLevel="0" collapsed="false">
      <c r="D3448" s="7" t="n">
        <f aca="false">IF(A3448&gt;=A3447*$E$36,A3448,"")</f>
        <v>0</v>
      </c>
      <c r="E3448" s="13" t="n">
        <f aca="false">IF(D3448="",IF(1-(A3448/(E3447*$E$36))&lt;$E$37,A3448,E3447),D3448)</f>
        <v>19472.6624</v>
      </c>
      <c r="F3448" s="13"/>
      <c r="G3448" s="14" t="str">
        <f aca="false">IF(E3448&gt;E3447,E3448,"")</f>
        <v/>
      </c>
      <c r="H3448" s="14" t="str">
        <f aca="false">IF($E3448&gt;$E3447,B3448,"")</f>
        <v/>
      </c>
      <c r="I3448" s="15" t="str">
        <f aca="false">IF($E3448&gt;$E3447,C3448,"")</f>
        <v/>
      </c>
    </row>
    <row r="3449" customFormat="false" ht="15" hidden="false" customHeight="false" outlineLevel="0" collapsed="false">
      <c r="D3449" s="7" t="n">
        <f aca="false">IF(A3449&gt;=A3448*$E$36,A3449,"")</f>
        <v>0</v>
      </c>
      <c r="E3449" s="13" t="n">
        <f aca="false">IF(D3449="",IF(1-(A3449/(E3448*$E$36))&lt;$E$37,A3449,E3448),D3449)</f>
        <v>19472.6624</v>
      </c>
      <c r="F3449" s="13"/>
      <c r="G3449" s="14" t="str">
        <f aca="false">IF(E3449&gt;E3448,E3449,"")</f>
        <v/>
      </c>
      <c r="H3449" s="14" t="str">
        <f aca="false">IF($E3449&gt;$E3448,B3449,"")</f>
        <v/>
      </c>
      <c r="I3449" s="15" t="str">
        <f aca="false">IF($E3449&gt;$E3448,C3449,"")</f>
        <v/>
      </c>
    </row>
    <row r="3450" customFormat="false" ht="15" hidden="false" customHeight="false" outlineLevel="0" collapsed="false">
      <c r="D3450" s="7" t="n">
        <f aca="false">IF(A3450&gt;=A3449*$E$36,A3450,"")</f>
        <v>0</v>
      </c>
      <c r="E3450" s="13" t="n">
        <f aca="false">IF(D3450="",IF(1-(A3450/(E3449*$E$36))&lt;$E$37,A3450,E3449),D3450)</f>
        <v>19472.6624</v>
      </c>
      <c r="F3450" s="13"/>
      <c r="G3450" s="14" t="str">
        <f aca="false">IF(E3450&gt;E3449,E3450,"")</f>
        <v/>
      </c>
      <c r="H3450" s="14" t="str">
        <f aca="false">IF($E3450&gt;$E3449,B3450,"")</f>
        <v/>
      </c>
      <c r="I3450" s="15" t="str">
        <f aca="false">IF($E3450&gt;$E3449,C3450,"")</f>
        <v/>
      </c>
    </row>
    <row r="3451" customFormat="false" ht="15" hidden="false" customHeight="false" outlineLevel="0" collapsed="false">
      <c r="D3451" s="7" t="n">
        <f aca="false">IF(A3451&gt;=A3450*$E$36,A3451,"")</f>
        <v>0</v>
      </c>
      <c r="E3451" s="13" t="n">
        <f aca="false">IF(D3451="",IF(1-(A3451/(E3450*$E$36))&lt;$E$37,A3451,E3450),D3451)</f>
        <v>19472.6624</v>
      </c>
      <c r="F3451" s="13"/>
      <c r="G3451" s="14" t="str">
        <f aca="false">IF(E3451&gt;E3450,E3451,"")</f>
        <v/>
      </c>
      <c r="H3451" s="14" t="str">
        <f aca="false">IF($E3451&gt;$E3450,B3451,"")</f>
        <v/>
      </c>
      <c r="I3451" s="15" t="str">
        <f aca="false">IF($E3451&gt;$E3450,C3451,"")</f>
        <v/>
      </c>
    </row>
    <row r="3452" customFormat="false" ht="15" hidden="false" customHeight="false" outlineLevel="0" collapsed="false">
      <c r="D3452" s="7" t="n">
        <f aca="false">IF(A3452&gt;=A3451*$E$36,A3452,"")</f>
        <v>0</v>
      </c>
      <c r="E3452" s="13" t="n">
        <f aca="false">IF(D3452="",IF(1-(A3452/(E3451*$E$36))&lt;$E$37,A3452,E3451),D3452)</f>
        <v>19472.6624</v>
      </c>
      <c r="F3452" s="13"/>
      <c r="G3452" s="14" t="str">
        <f aca="false">IF(E3452&gt;E3451,E3452,"")</f>
        <v/>
      </c>
      <c r="H3452" s="14" t="str">
        <f aca="false">IF($E3452&gt;$E3451,B3452,"")</f>
        <v/>
      </c>
      <c r="I3452" s="15" t="str">
        <f aca="false">IF($E3452&gt;$E3451,C3452,"")</f>
        <v/>
      </c>
    </row>
    <row r="3453" customFormat="false" ht="15" hidden="false" customHeight="false" outlineLevel="0" collapsed="false">
      <c r="D3453" s="7" t="n">
        <f aca="false">IF(A3453&gt;=A3452*$E$36,A3453,"")</f>
        <v>0</v>
      </c>
      <c r="E3453" s="13" t="n">
        <f aca="false">IF(D3453="",IF(1-(A3453/(E3452*$E$36))&lt;$E$37,A3453,E3452),D3453)</f>
        <v>19472.6624</v>
      </c>
      <c r="F3453" s="13"/>
      <c r="G3453" s="14" t="str">
        <f aca="false">IF(E3453&gt;E3452,E3453,"")</f>
        <v/>
      </c>
      <c r="H3453" s="14" t="str">
        <f aca="false">IF($E3453&gt;$E3452,B3453,"")</f>
        <v/>
      </c>
      <c r="I3453" s="15" t="str">
        <f aca="false">IF($E3453&gt;$E3452,C3453,"")</f>
        <v/>
      </c>
    </row>
    <row r="3454" customFormat="false" ht="15" hidden="false" customHeight="false" outlineLevel="0" collapsed="false">
      <c r="D3454" s="7" t="n">
        <f aca="false">IF(A3454&gt;=A3453*$E$36,A3454,"")</f>
        <v>0</v>
      </c>
      <c r="E3454" s="13" t="n">
        <f aca="false">IF(D3454="",IF(1-(A3454/(E3453*$E$36))&lt;$E$37,A3454,E3453),D3454)</f>
        <v>19472.6624</v>
      </c>
      <c r="F3454" s="13"/>
      <c r="G3454" s="14" t="str">
        <f aca="false">IF(E3454&gt;E3453,E3454,"")</f>
        <v/>
      </c>
      <c r="H3454" s="14" t="str">
        <f aca="false">IF($E3454&gt;$E3453,B3454,"")</f>
        <v/>
      </c>
      <c r="I3454" s="15" t="str">
        <f aca="false">IF($E3454&gt;$E3453,C3454,"")</f>
        <v/>
      </c>
    </row>
    <row r="3455" customFormat="false" ht="15" hidden="false" customHeight="false" outlineLevel="0" collapsed="false">
      <c r="D3455" s="7" t="n">
        <f aca="false">IF(A3455&gt;=A3454*$E$36,A3455,"")</f>
        <v>0</v>
      </c>
      <c r="E3455" s="13" t="n">
        <f aca="false">IF(D3455="",IF(1-(A3455/(E3454*$E$36))&lt;$E$37,A3455,E3454),D3455)</f>
        <v>19472.6624</v>
      </c>
      <c r="F3455" s="13"/>
      <c r="G3455" s="14" t="str">
        <f aca="false">IF(E3455&gt;E3454,E3455,"")</f>
        <v/>
      </c>
      <c r="H3455" s="14" t="str">
        <f aca="false">IF($E3455&gt;$E3454,B3455,"")</f>
        <v/>
      </c>
      <c r="I3455" s="15" t="str">
        <f aca="false">IF($E3455&gt;$E3454,C3455,"")</f>
        <v/>
      </c>
    </row>
    <row r="3456" customFormat="false" ht="15" hidden="false" customHeight="false" outlineLevel="0" collapsed="false">
      <c r="D3456" s="7" t="n">
        <f aca="false">IF(A3456&gt;=A3455*$E$36,A3456,"")</f>
        <v>0</v>
      </c>
      <c r="E3456" s="13" t="n">
        <f aca="false">IF(D3456="",IF(1-(A3456/(E3455*$E$36))&lt;$E$37,A3456,E3455),D3456)</f>
        <v>19472.6624</v>
      </c>
      <c r="F3456" s="13"/>
      <c r="G3456" s="14" t="str">
        <f aca="false">IF(E3456&gt;E3455,E3456,"")</f>
        <v/>
      </c>
      <c r="H3456" s="14" t="str">
        <f aca="false">IF($E3456&gt;$E3455,B3456,"")</f>
        <v/>
      </c>
      <c r="I3456" s="15" t="str">
        <f aca="false">IF($E3456&gt;$E3455,C3456,"")</f>
        <v/>
      </c>
    </row>
    <row r="3457" customFormat="false" ht="15" hidden="false" customHeight="false" outlineLevel="0" collapsed="false">
      <c r="D3457" s="7" t="n">
        <f aca="false">IF(A3457&gt;=A3456*$E$36,A3457,"")</f>
        <v>0</v>
      </c>
      <c r="E3457" s="13" t="n">
        <f aca="false">IF(D3457="",IF(1-(A3457/(E3456*$E$36))&lt;$E$37,A3457,E3456),D3457)</f>
        <v>19472.6624</v>
      </c>
      <c r="F3457" s="13"/>
      <c r="G3457" s="14" t="str">
        <f aca="false">IF(E3457&gt;E3456,E3457,"")</f>
        <v/>
      </c>
      <c r="H3457" s="14" t="str">
        <f aca="false">IF($E3457&gt;$E3456,B3457,"")</f>
        <v/>
      </c>
      <c r="I3457" s="15" t="str">
        <f aca="false">IF($E3457&gt;$E3456,C3457,"")</f>
        <v/>
      </c>
    </row>
    <row r="3458" customFormat="false" ht="15" hidden="false" customHeight="false" outlineLevel="0" collapsed="false">
      <c r="D3458" s="7" t="n">
        <f aca="false">IF(A3458&gt;=A3457*$E$36,A3458,"")</f>
        <v>0</v>
      </c>
      <c r="E3458" s="13" t="n">
        <f aca="false">IF(D3458="",IF(1-(A3458/(E3457*$E$36))&lt;$E$37,A3458,E3457),D3458)</f>
        <v>19472.6624</v>
      </c>
      <c r="F3458" s="13"/>
      <c r="G3458" s="14" t="str">
        <f aca="false">IF(E3458&gt;E3457,E3458,"")</f>
        <v/>
      </c>
      <c r="H3458" s="14" t="str">
        <f aca="false">IF($E3458&gt;$E3457,B3458,"")</f>
        <v/>
      </c>
      <c r="I3458" s="15" t="str">
        <f aca="false">IF($E3458&gt;$E3457,C3458,"")</f>
        <v/>
      </c>
    </row>
    <row r="3459" customFormat="false" ht="15" hidden="false" customHeight="false" outlineLevel="0" collapsed="false">
      <c r="D3459" s="7" t="n">
        <f aca="false">IF(A3459&gt;=A3458*$E$36,A3459,"")</f>
        <v>0</v>
      </c>
      <c r="E3459" s="13" t="n">
        <f aca="false">IF(D3459="",IF(1-(A3459/(E3458*$E$36))&lt;$E$37,A3459,E3458),D3459)</f>
        <v>19472.6624</v>
      </c>
      <c r="F3459" s="13"/>
      <c r="G3459" s="14" t="str">
        <f aca="false">IF(E3459&gt;E3458,E3459,"")</f>
        <v/>
      </c>
      <c r="H3459" s="14" t="str">
        <f aca="false">IF($E3459&gt;$E3458,B3459,"")</f>
        <v/>
      </c>
      <c r="I3459" s="15" t="str">
        <f aca="false">IF($E3459&gt;$E3458,C3459,"")</f>
        <v/>
      </c>
    </row>
    <row r="3460" customFormat="false" ht="15" hidden="false" customHeight="false" outlineLevel="0" collapsed="false">
      <c r="D3460" s="7" t="n">
        <f aca="false">IF(A3460&gt;=A3459*$E$36,A3460,"")</f>
        <v>0</v>
      </c>
      <c r="E3460" s="13" t="n">
        <f aca="false">IF(D3460="",IF(1-(A3460/(E3459*$E$36))&lt;$E$37,A3460,E3459),D3460)</f>
        <v>19472.6624</v>
      </c>
      <c r="F3460" s="13"/>
      <c r="G3460" s="14" t="str">
        <f aca="false">IF(E3460&gt;E3459,E3460,"")</f>
        <v/>
      </c>
      <c r="H3460" s="14" t="str">
        <f aca="false">IF($E3460&gt;$E3459,B3460,"")</f>
        <v/>
      </c>
      <c r="I3460" s="15" t="str">
        <f aca="false">IF($E3460&gt;$E3459,C3460,"")</f>
        <v/>
      </c>
    </row>
    <row r="3461" customFormat="false" ht="15" hidden="false" customHeight="false" outlineLevel="0" collapsed="false">
      <c r="D3461" s="7" t="n">
        <f aca="false">IF(A3461&gt;=A3460*$E$36,A3461,"")</f>
        <v>0</v>
      </c>
      <c r="E3461" s="13" t="n">
        <f aca="false">IF(D3461="",IF(1-(A3461/(E3460*$E$36))&lt;$E$37,A3461,E3460),D3461)</f>
        <v>19472.6624</v>
      </c>
      <c r="F3461" s="13"/>
      <c r="G3461" s="14" t="str">
        <f aca="false">IF(E3461&gt;E3460,E3461,"")</f>
        <v/>
      </c>
      <c r="H3461" s="14" t="str">
        <f aca="false">IF($E3461&gt;$E3460,B3461,"")</f>
        <v/>
      </c>
      <c r="I3461" s="15" t="str">
        <f aca="false">IF($E3461&gt;$E3460,C3461,"")</f>
        <v/>
      </c>
    </row>
    <row r="3462" customFormat="false" ht="15" hidden="false" customHeight="false" outlineLevel="0" collapsed="false">
      <c r="D3462" s="7" t="n">
        <f aca="false">IF(A3462&gt;=A3461*$E$36,A3462,"")</f>
        <v>0</v>
      </c>
      <c r="E3462" s="13" t="n">
        <f aca="false">IF(D3462="",IF(1-(A3462/(E3461*$E$36))&lt;$E$37,A3462,E3461),D3462)</f>
        <v>19472.6624</v>
      </c>
      <c r="F3462" s="13"/>
      <c r="G3462" s="14" t="str">
        <f aca="false">IF(E3462&gt;E3461,E3462,"")</f>
        <v/>
      </c>
      <c r="H3462" s="14" t="str">
        <f aca="false">IF($E3462&gt;$E3461,B3462,"")</f>
        <v/>
      </c>
      <c r="I3462" s="15" t="str">
        <f aca="false">IF($E3462&gt;$E3461,C3462,"")</f>
        <v/>
      </c>
    </row>
    <row r="3463" customFormat="false" ht="15" hidden="false" customHeight="false" outlineLevel="0" collapsed="false">
      <c r="D3463" s="7" t="n">
        <f aca="false">IF(A3463&gt;=A3462*$E$36,A3463,"")</f>
        <v>0</v>
      </c>
      <c r="E3463" s="13" t="n">
        <f aca="false">IF(D3463="",IF(1-(A3463/(E3462*$E$36))&lt;$E$37,A3463,E3462),D3463)</f>
        <v>19472.6624</v>
      </c>
      <c r="F3463" s="13"/>
      <c r="G3463" s="14" t="str">
        <f aca="false">IF(E3463&gt;E3462,E3463,"")</f>
        <v/>
      </c>
      <c r="H3463" s="14" t="str">
        <f aca="false">IF($E3463&gt;$E3462,B3463,"")</f>
        <v/>
      </c>
      <c r="I3463" s="15" t="str">
        <f aca="false">IF($E3463&gt;$E3462,C3463,"")</f>
        <v/>
      </c>
    </row>
    <row r="3464" customFormat="false" ht="15" hidden="false" customHeight="false" outlineLevel="0" collapsed="false">
      <c r="D3464" s="7" t="n">
        <f aca="false">IF(A3464&gt;=A3463*$E$36,A3464,"")</f>
        <v>0</v>
      </c>
      <c r="E3464" s="13" t="n">
        <f aca="false">IF(D3464="",IF(1-(A3464/(E3463*$E$36))&lt;$E$37,A3464,E3463),D3464)</f>
        <v>19472.6624</v>
      </c>
      <c r="F3464" s="13"/>
      <c r="G3464" s="14" t="str">
        <f aca="false">IF(E3464&gt;E3463,E3464,"")</f>
        <v/>
      </c>
      <c r="H3464" s="14" t="str">
        <f aca="false">IF($E3464&gt;$E3463,B3464,"")</f>
        <v/>
      </c>
      <c r="I3464" s="15" t="str">
        <f aca="false">IF($E3464&gt;$E3463,C3464,"")</f>
        <v/>
      </c>
    </row>
    <row r="3465" customFormat="false" ht="15" hidden="false" customHeight="false" outlineLevel="0" collapsed="false">
      <c r="D3465" s="7" t="n">
        <f aca="false">IF(A3465&gt;=A3464*$E$36,A3465,"")</f>
        <v>0</v>
      </c>
      <c r="E3465" s="13" t="n">
        <f aca="false">IF(D3465="",IF(1-(A3465/(E3464*$E$36))&lt;$E$37,A3465,E3464),D3465)</f>
        <v>19472.6624</v>
      </c>
      <c r="F3465" s="13"/>
      <c r="G3465" s="14" t="str">
        <f aca="false">IF(E3465&gt;E3464,E3465,"")</f>
        <v/>
      </c>
      <c r="H3465" s="14" t="str">
        <f aca="false">IF($E3465&gt;$E3464,B3465,"")</f>
        <v/>
      </c>
      <c r="I3465" s="15" t="str">
        <f aca="false">IF($E3465&gt;$E3464,C3465,"")</f>
        <v/>
      </c>
    </row>
    <row r="3466" customFormat="false" ht="15" hidden="false" customHeight="false" outlineLevel="0" collapsed="false">
      <c r="D3466" s="7" t="n">
        <f aca="false">IF(A3466&gt;=A3465*$E$36,A3466,"")</f>
        <v>0</v>
      </c>
      <c r="E3466" s="13" t="n">
        <f aca="false">IF(D3466="",IF(1-(A3466/(E3465*$E$36))&lt;$E$37,A3466,E3465),D3466)</f>
        <v>19472.6624</v>
      </c>
      <c r="F3466" s="13"/>
      <c r="G3466" s="14" t="str">
        <f aca="false">IF(E3466&gt;E3465,E3466,"")</f>
        <v/>
      </c>
      <c r="H3466" s="14" t="str">
        <f aca="false">IF($E3466&gt;$E3465,B3466,"")</f>
        <v/>
      </c>
      <c r="I3466" s="15" t="str">
        <f aca="false">IF($E3466&gt;$E3465,C3466,"")</f>
        <v/>
      </c>
    </row>
    <row r="3467" customFormat="false" ht="15" hidden="false" customHeight="false" outlineLevel="0" collapsed="false">
      <c r="D3467" s="7" t="n">
        <f aca="false">IF(A3467&gt;=A3466*$E$36,A3467,"")</f>
        <v>0</v>
      </c>
      <c r="E3467" s="13" t="n">
        <f aca="false">IF(D3467="",IF(1-(A3467/(E3466*$E$36))&lt;$E$37,A3467,E3466),D3467)</f>
        <v>19472.6624</v>
      </c>
      <c r="F3467" s="13"/>
      <c r="G3467" s="14" t="str">
        <f aca="false">IF(E3467&gt;E3466,E3467,"")</f>
        <v/>
      </c>
      <c r="H3467" s="14" t="str">
        <f aca="false">IF($E3467&gt;$E3466,B3467,"")</f>
        <v/>
      </c>
      <c r="I3467" s="15" t="str">
        <f aca="false">IF($E3467&gt;$E3466,C3467,"")</f>
        <v/>
      </c>
    </row>
    <row r="3468" customFormat="false" ht="15" hidden="false" customHeight="false" outlineLevel="0" collapsed="false">
      <c r="D3468" s="7" t="n">
        <f aca="false">IF(A3468&gt;=A3467*$E$36,A3468,"")</f>
        <v>0</v>
      </c>
      <c r="E3468" s="13" t="n">
        <f aca="false">IF(D3468="",IF(1-(A3468/(E3467*$E$36))&lt;$E$37,A3468,E3467),D3468)</f>
        <v>19472.6624</v>
      </c>
      <c r="F3468" s="13"/>
      <c r="G3468" s="14" t="str">
        <f aca="false">IF(E3468&gt;E3467,E3468,"")</f>
        <v/>
      </c>
      <c r="H3468" s="14" t="str">
        <f aca="false">IF($E3468&gt;$E3467,B3468,"")</f>
        <v/>
      </c>
      <c r="I3468" s="15" t="str">
        <f aca="false">IF($E3468&gt;$E3467,C3468,"")</f>
        <v/>
      </c>
    </row>
    <row r="3469" customFormat="false" ht="15" hidden="false" customHeight="false" outlineLevel="0" collapsed="false">
      <c r="D3469" s="7" t="n">
        <f aca="false">IF(A3469&gt;=A3468*$E$36,A3469,"")</f>
        <v>0</v>
      </c>
      <c r="E3469" s="13" t="n">
        <f aca="false">IF(D3469="",IF(1-(A3469/(E3468*$E$36))&lt;$E$37,A3469,E3468),D3469)</f>
        <v>19472.6624</v>
      </c>
      <c r="F3469" s="13"/>
      <c r="G3469" s="14" t="str">
        <f aca="false">IF(E3469&gt;E3468,E3469,"")</f>
        <v/>
      </c>
      <c r="H3469" s="14" t="str">
        <f aca="false">IF($E3469&gt;$E3468,B3469,"")</f>
        <v/>
      </c>
      <c r="I3469" s="15" t="str">
        <f aca="false">IF($E3469&gt;$E3468,C3469,"")</f>
        <v/>
      </c>
    </row>
    <row r="3470" customFormat="false" ht="15" hidden="false" customHeight="false" outlineLevel="0" collapsed="false">
      <c r="D3470" s="7" t="n">
        <f aca="false">IF(A3470&gt;=A3469*$E$36,A3470,"")</f>
        <v>0</v>
      </c>
      <c r="E3470" s="13" t="n">
        <f aca="false">IF(D3470="",IF(1-(A3470/(E3469*$E$36))&lt;$E$37,A3470,E3469),D3470)</f>
        <v>19472.6624</v>
      </c>
      <c r="F3470" s="13"/>
      <c r="G3470" s="14" t="str">
        <f aca="false">IF(E3470&gt;E3469,E3470,"")</f>
        <v/>
      </c>
      <c r="H3470" s="14" t="str">
        <f aca="false">IF($E3470&gt;$E3469,B3470,"")</f>
        <v/>
      </c>
      <c r="I3470" s="15" t="str">
        <f aca="false">IF($E3470&gt;$E3469,C3470,"")</f>
        <v/>
      </c>
    </row>
    <row r="3471" customFormat="false" ht="15" hidden="false" customHeight="false" outlineLevel="0" collapsed="false">
      <c r="D3471" s="7" t="n">
        <f aca="false">IF(A3471&gt;=A3470*$E$36,A3471,"")</f>
        <v>0</v>
      </c>
      <c r="E3471" s="13" t="n">
        <f aca="false">IF(D3471="",IF(1-(A3471/(E3470*$E$36))&lt;$E$37,A3471,E3470),D3471)</f>
        <v>19472.6624</v>
      </c>
      <c r="F3471" s="13"/>
      <c r="G3471" s="14" t="str">
        <f aca="false">IF(E3471&gt;E3470,E3471,"")</f>
        <v/>
      </c>
      <c r="H3471" s="14" t="str">
        <f aca="false">IF($E3471&gt;$E3470,B3471,"")</f>
        <v/>
      </c>
      <c r="I3471" s="15" t="str">
        <f aca="false">IF($E3471&gt;$E3470,C3471,"")</f>
        <v/>
      </c>
    </row>
    <row r="3472" customFormat="false" ht="15" hidden="false" customHeight="false" outlineLevel="0" collapsed="false">
      <c r="D3472" s="7" t="n">
        <f aca="false">IF(A3472&gt;=A3471*$E$36,A3472,"")</f>
        <v>0</v>
      </c>
      <c r="E3472" s="13" t="n">
        <f aca="false">IF(D3472="",IF(1-(A3472/(E3471*$E$36))&lt;$E$37,A3472,E3471),D3472)</f>
        <v>19472.6624</v>
      </c>
      <c r="F3472" s="13"/>
      <c r="G3472" s="14" t="str">
        <f aca="false">IF(E3472&gt;E3471,E3472,"")</f>
        <v/>
      </c>
      <c r="H3472" s="14" t="str">
        <f aca="false">IF($E3472&gt;$E3471,B3472,"")</f>
        <v/>
      </c>
      <c r="I3472" s="15" t="str">
        <f aca="false">IF($E3472&gt;$E3471,C3472,"")</f>
        <v/>
      </c>
    </row>
    <row r="3473" customFormat="false" ht="15" hidden="false" customHeight="false" outlineLevel="0" collapsed="false">
      <c r="D3473" s="7" t="n">
        <f aca="false">IF(A3473&gt;=A3472*$E$36,A3473,"")</f>
        <v>0</v>
      </c>
      <c r="E3473" s="13" t="n">
        <f aca="false">IF(D3473="",IF(1-(A3473/(E3472*$E$36))&lt;$E$37,A3473,E3472),D3473)</f>
        <v>19472.6624</v>
      </c>
      <c r="F3473" s="13"/>
      <c r="G3473" s="14" t="str">
        <f aca="false">IF(E3473&gt;E3472,E3473,"")</f>
        <v/>
      </c>
      <c r="H3473" s="14" t="str">
        <f aca="false">IF($E3473&gt;$E3472,B3473,"")</f>
        <v/>
      </c>
      <c r="I3473" s="15" t="str">
        <f aca="false">IF($E3473&gt;$E3472,C3473,"")</f>
        <v/>
      </c>
    </row>
    <row r="3474" customFormat="false" ht="15" hidden="false" customHeight="false" outlineLevel="0" collapsed="false">
      <c r="D3474" s="7" t="n">
        <f aca="false">IF(A3474&gt;=A3473*$E$36,A3474,"")</f>
        <v>0</v>
      </c>
      <c r="E3474" s="13" t="n">
        <f aca="false">IF(D3474="",IF(1-(A3474/(E3473*$E$36))&lt;$E$37,A3474,E3473),D3474)</f>
        <v>19472.6624</v>
      </c>
      <c r="F3474" s="13"/>
      <c r="G3474" s="14" t="str">
        <f aca="false">IF(E3474&gt;E3473,E3474,"")</f>
        <v/>
      </c>
      <c r="H3474" s="14" t="str">
        <f aca="false">IF($E3474&gt;$E3473,B3474,"")</f>
        <v/>
      </c>
      <c r="I3474" s="15" t="str">
        <f aca="false">IF($E3474&gt;$E3473,C3474,"")</f>
        <v/>
      </c>
    </row>
    <row r="3475" customFormat="false" ht="15" hidden="false" customHeight="false" outlineLevel="0" collapsed="false">
      <c r="D3475" s="7" t="n">
        <f aca="false">IF(A3475&gt;=A3474*$E$36,A3475,"")</f>
        <v>0</v>
      </c>
      <c r="E3475" s="13" t="n">
        <f aca="false">IF(D3475="",IF(1-(A3475/(E3474*$E$36))&lt;$E$37,A3475,E3474),D3475)</f>
        <v>19472.6624</v>
      </c>
      <c r="F3475" s="13"/>
      <c r="G3475" s="14" t="str">
        <f aca="false">IF(E3475&gt;E3474,E3475,"")</f>
        <v/>
      </c>
      <c r="H3475" s="14" t="str">
        <f aca="false">IF($E3475&gt;$E3474,B3475,"")</f>
        <v/>
      </c>
      <c r="I3475" s="15" t="str">
        <f aca="false">IF($E3475&gt;$E3474,C3475,"")</f>
        <v/>
      </c>
    </row>
    <row r="3476" customFormat="false" ht="15" hidden="false" customHeight="false" outlineLevel="0" collapsed="false">
      <c r="D3476" s="7" t="n">
        <f aca="false">IF(A3476&gt;=A3475*$E$36,A3476,"")</f>
        <v>0</v>
      </c>
      <c r="E3476" s="13" t="n">
        <f aca="false">IF(D3476="",IF(1-(A3476/(E3475*$E$36))&lt;$E$37,A3476,E3475),D3476)</f>
        <v>19472.6624</v>
      </c>
      <c r="F3476" s="13"/>
      <c r="G3476" s="14" t="str">
        <f aca="false">IF(E3476&gt;E3475,E3476,"")</f>
        <v/>
      </c>
      <c r="H3476" s="14" t="str">
        <f aca="false">IF($E3476&gt;$E3475,B3476,"")</f>
        <v/>
      </c>
      <c r="I3476" s="15" t="str">
        <f aca="false">IF($E3476&gt;$E3475,C3476,"")</f>
        <v/>
      </c>
    </row>
    <row r="3477" customFormat="false" ht="15" hidden="false" customHeight="false" outlineLevel="0" collapsed="false">
      <c r="D3477" s="7" t="n">
        <f aca="false">IF(A3477&gt;=A3476*$E$36,A3477,"")</f>
        <v>0</v>
      </c>
      <c r="E3477" s="13" t="n">
        <f aca="false">IF(D3477="",IF(1-(A3477/(E3476*$E$36))&lt;$E$37,A3477,E3476),D3477)</f>
        <v>19472.6624</v>
      </c>
      <c r="F3477" s="13"/>
      <c r="G3477" s="14" t="str">
        <f aca="false">IF(E3477&gt;E3476,E3477,"")</f>
        <v/>
      </c>
      <c r="H3477" s="14" t="str">
        <f aca="false">IF($E3477&gt;$E3476,B3477,"")</f>
        <v/>
      </c>
      <c r="I3477" s="15" t="str">
        <f aca="false">IF($E3477&gt;$E3476,C3477,"")</f>
        <v/>
      </c>
    </row>
    <row r="3478" customFormat="false" ht="15" hidden="false" customHeight="false" outlineLevel="0" collapsed="false">
      <c r="D3478" s="7" t="n">
        <f aca="false">IF(A3478&gt;=A3477*$E$36,A3478,"")</f>
        <v>0</v>
      </c>
      <c r="E3478" s="13" t="n">
        <f aca="false">IF(D3478="",IF(1-(A3478/(E3477*$E$36))&lt;$E$37,A3478,E3477),D3478)</f>
        <v>19472.6624</v>
      </c>
      <c r="F3478" s="13"/>
      <c r="G3478" s="14" t="str">
        <f aca="false">IF(E3478&gt;E3477,E3478,"")</f>
        <v/>
      </c>
      <c r="H3478" s="14" t="str">
        <f aca="false">IF($E3478&gt;$E3477,B3478,"")</f>
        <v/>
      </c>
      <c r="I3478" s="15" t="str">
        <f aca="false">IF($E3478&gt;$E3477,C3478,"")</f>
        <v/>
      </c>
    </row>
    <row r="3479" customFormat="false" ht="15" hidden="false" customHeight="false" outlineLevel="0" collapsed="false">
      <c r="D3479" s="7" t="n">
        <f aca="false">IF(A3479&gt;=A3478*$E$36,A3479,"")</f>
        <v>0</v>
      </c>
      <c r="E3479" s="13" t="n">
        <f aca="false">IF(D3479="",IF(1-(A3479/(E3478*$E$36))&lt;$E$37,A3479,E3478),D3479)</f>
        <v>19472.6624</v>
      </c>
      <c r="F3479" s="13"/>
      <c r="G3479" s="14" t="str">
        <f aca="false">IF(E3479&gt;E3478,E3479,"")</f>
        <v/>
      </c>
      <c r="H3479" s="14" t="str">
        <f aca="false">IF($E3479&gt;$E3478,B3479,"")</f>
        <v/>
      </c>
      <c r="I3479" s="15" t="str">
        <f aca="false">IF($E3479&gt;$E3478,C3479,"")</f>
        <v/>
      </c>
    </row>
    <row r="3480" customFormat="false" ht="15" hidden="false" customHeight="false" outlineLevel="0" collapsed="false">
      <c r="D3480" s="7" t="n">
        <f aca="false">IF(A3480&gt;=A3479*$E$36,A3480,"")</f>
        <v>0</v>
      </c>
      <c r="E3480" s="13" t="n">
        <f aca="false">IF(D3480="",IF(1-(A3480/(E3479*$E$36))&lt;$E$37,A3480,E3479),D3480)</f>
        <v>19472.6624</v>
      </c>
      <c r="F3480" s="13"/>
      <c r="G3480" s="14" t="str">
        <f aca="false">IF(E3480&gt;E3479,E3480,"")</f>
        <v/>
      </c>
      <c r="H3480" s="14" t="str">
        <f aca="false">IF($E3480&gt;$E3479,B3480,"")</f>
        <v/>
      </c>
      <c r="I3480" s="15" t="str">
        <f aca="false">IF($E3480&gt;$E3479,C3480,"")</f>
        <v/>
      </c>
    </row>
    <row r="3481" customFormat="false" ht="15" hidden="false" customHeight="false" outlineLevel="0" collapsed="false">
      <c r="D3481" s="7" t="n">
        <f aca="false">IF(A3481&gt;=A3480*$E$36,A3481,"")</f>
        <v>0</v>
      </c>
      <c r="E3481" s="13" t="n">
        <f aca="false">IF(D3481="",IF(1-(A3481/(E3480*$E$36))&lt;$E$37,A3481,E3480),D3481)</f>
        <v>19472.6624</v>
      </c>
      <c r="F3481" s="13"/>
      <c r="G3481" s="14" t="str">
        <f aca="false">IF(E3481&gt;E3480,E3481,"")</f>
        <v/>
      </c>
      <c r="H3481" s="14" t="str">
        <f aca="false">IF($E3481&gt;$E3480,B3481,"")</f>
        <v/>
      </c>
      <c r="I3481" s="15" t="str">
        <f aca="false">IF($E3481&gt;$E3480,C3481,"")</f>
        <v/>
      </c>
    </row>
    <row r="3482" customFormat="false" ht="15" hidden="false" customHeight="false" outlineLevel="0" collapsed="false">
      <c r="D3482" s="7" t="n">
        <f aca="false">IF(A3482&gt;=A3481*$E$36,A3482,"")</f>
        <v>0</v>
      </c>
      <c r="E3482" s="13" t="n">
        <f aca="false">IF(D3482="",IF(1-(A3482/(E3481*$E$36))&lt;$E$37,A3482,E3481),D3482)</f>
        <v>19472.6624</v>
      </c>
      <c r="F3482" s="13"/>
      <c r="G3482" s="14" t="str">
        <f aca="false">IF(E3482&gt;E3481,E3482,"")</f>
        <v/>
      </c>
      <c r="H3482" s="14" t="str">
        <f aca="false">IF($E3482&gt;$E3481,B3482,"")</f>
        <v/>
      </c>
      <c r="I3482" s="15" t="str">
        <f aca="false">IF($E3482&gt;$E3481,C3482,"")</f>
        <v/>
      </c>
    </row>
    <row r="3483" customFormat="false" ht="15" hidden="false" customHeight="false" outlineLevel="0" collapsed="false">
      <c r="D3483" s="7" t="n">
        <f aca="false">IF(A3483&gt;=A3482*$E$36,A3483,"")</f>
        <v>0</v>
      </c>
      <c r="E3483" s="13" t="n">
        <f aca="false">IF(D3483="",IF(1-(A3483/(E3482*$E$36))&lt;$E$37,A3483,E3482),D3483)</f>
        <v>19472.6624</v>
      </c>
      <c r="F3483" s="13"/>
      <c r="G3483" s="14" t="str">
        <f aca="false">IF(E3483&gt;E3482,E3483,"")</f>
        <v/>
      </c>
      <c r="H3483" s="14" t="str">
        <f aca="false">IF($E3483&gt;$E3482,B3483,"")</f>
        <v/>
      </c>
      <c r="I3483" s="15" t="str">
        <f aca="false">IF($E3483&gt;$E3482,C3483,"")</f>
        <v/>
      </c>
    </row>
    <row r="3484" customFormat="false" ht="15" hidden="false" customHeight="false" outlineLevel="0" collapsed="false">
      <c r="D3484" s="7" t="n">
        <f aca="false">IF(A3484&gt;=A3483*$E$36,A3484,"")</f>
        <v>0</v>
      </c>
      <c r="E3484" s="13" t="n">
        <f aca="false">IF(D3484="",IF(1-(A3484/(E3483*$E$36))&lt;$E$37,A3484,E3483),D3484)</f>
        <v>19472.6624</v>
      </c>
      <c r="F3484" s="13"/>
      <c r="G3484" s="14" t="str">
        <f aca="false">IF(E3484&gt;E3483,E3484,"")</f>
        <v/>
      </c>
      <c r="H3484" s="14" t="str">
        <f aca="false">IF($E3484&gt;$E3483,B3484,"")</f>
        <v/>
      </c>
      <c r="I3484" s="15" t="str">
        <f aca="false">IF($E3484&gt;$E3483,C3484,"")</f>
        <v/>
      </c>
    </row>
    <row r="3485" customFormat="false" ht="15" hidden="false" customHeight="false" outlineLevel="0" collapsed="false">
      <c r="D3485" s="7" t="n">
        <f aca="false">IF(A3485&gt;=A3484*$E$36,A3485,"")</f>
        <v>0</v>
      </c>
      <c r="E3485" s="13" t="n">
        <f aca="false">IF(D3485="",IF(1-(A3485/(E3484*$E$36))&lt;$E$37,A3485,E3484),D3485)</f>
        <v>19472.6624</v>
      </c>
      <c r="F3485" s="13"/>
      <c r="G3485" s="14" t="str">
        <f aca="false">IF(E3485&gt;E3484,E3485,"")</f>
        <v/>
      </c>
      <c r="H3485" s="14" t="str">
        <f aca="false">IF($E3485&gt;$E3484,B3485,"")</f>
        <v/>
      </c>
      <c r="I3485" s="15" t="str">
        <f aca="false">IF($E3485&gt;$E3484,C3485,"")</f>
        <v/>
      </c>
    </row>
    <row r="3486" customFormat="false" ht="15" hidden="false" customHeight="false" outlineLevel="0" collapsed="false">
      <c r="D3486" s="7" t="n">
        <f aca="false">IF(A3486&gt;=A3485*$E$36,A3486,"")</f>
        <v>0</v>
      </c>
      <c r="E3486" s="13" t="n">
        <f aca="false">IF(D3486="",IF(1-(A3486/(E3485*$E$36))&lt;$E$37,A3486,E3485),D3486)</f>
        <v>19472.6624</v>
      </c>
      <c r="F3486" s="13"/>
      <c r="G3486" s="14" t="str">
        <f aca="false">IF(E3486&gt;E3485,E3486,"")</f>
        <v/>
      </c>
      <c r="H3486" s="14" t="str">
        <f aca="false">IF($E3486&gt;$E3485,B3486,"")</f>
        <v/>
      </c>
      <c r="I3486" s="15" t="str">
        <f aca="false">IF($E3486&gt;$E3485,C3486,"")</f>
        <v/>
      </c>
    </row>
    <row r="3487" customFormat="false" ht="15" hidden="false" customHeight="false" outlineLevel="0" collapsed="false">
      <c r="D3487" s="7" t="n">
        <f aca="false">IF(A3487&gt;=A3486*$E$36,A3487,"")</f>
        <v>0</v>
      </c>
      <c r="E3487" s="13" t="n">
        <f aca="false">IF(D3487="",IF(1-(A3487/(E3486*$E$36))&lt;$E$37,A3487,E3486),D3487)</f>
        <v>19472.6624</v>
      </c>
      <c r="F3487" s="13"/>
      <c r="G3487" s="14" t="str">
        <f aca="false">IF(E3487&gt;E3486,E3487,"")</f>
        <v/>
      </c>
      <c r="H3487" s="14" t="str">
        <f aca="false">IF($E3487&gt;$E3486,B3487,"")</f>
        <v/>
      </c>
      <c r="I3487" s="15" t="str">
        <f aca="false">IF($E3487&gt;$E3486,C3487,"")</f>
        <v/>
      </c>
    </row>
    <row r="3488" customFormat="false" ht="15" hidden="false" customHeight="false" outlineLevel="0" collapsed="false">
      <c r="D3488" s="7" t="n">
        <f aca="false">IF(A3488&gt;=A3487*$E$36,A3488,"")</f>
        <v>0</v>
      </c>
      <c r="E3488" s="13" t="n">
        <f aca="false">IF(D3488="",IF(1-(A3488/(E3487*$E$36))&lt;$E$37,A3488,E3487),D3488)</f>
        <v>19472.6624</v>
      </c>
      <c r="F3488" s="13"/>
      <c r="G3488" s="14" t="str">
        <f aca="false">IF(E3488&gt;E3487,E3488,"")</f>
        <v/>
      </c>
      <c r="H3488" s="14" t="str">
        <f aca="false">IF($E3488&gt;$E3487,B3488,"")</f>
        <v/>
      </c>
      <c r="I3488" s="15" t="str">
        <f aca="false">IF($E3488&gt;$E3487,C3488,"")</f>
        <v/>
      </c>
    </row>
    <row r="3489" customFormat="false" ht="15" hidden="false" customHeight="false" outlineLevel="0" collapsed="false">
      <c r="D3489" s="7" t="n">
        <f aca="false">IF(A3489&gt;=A3488*$E$36,A3489,"")</f>
        <v>0</v>
      </c>
      <c r="E3489" s="13" t="n">
        <f aca="false">IF(D3489="",IF(1-(A3489/(E3488*$E$36))&lt;$E$37,A3489,E3488),D3489)</f>
        <v>19472.6624</v>
      </c>
      <c r="F3489" s="13"/>
      <c r="G3489" s="14" t="str">
        <f aca="false">IF(E3489&gt;E3488,E3489,"")</f>
        <v/>
      </c>
      <c r="H3489" s="14" t="str">
        <f aca="false">IF($E3489&gt;$E3488,B3489,"")</f>
        <v/>
      </c>
      <c r="I3489" s="15" t="str">
        <f aca="false">IF($E3489&gt;$E3488,C3489,"")</f>
        <v/>
      </c>
    </row>
    <row r="3490" customFormat="false" ht="15" hidden="false" customHeight="false" outlineLevel="0" collapsed="false">
      <c r="D3490" s="7" t="n">
        <f aca="false">IF(A3490&gt;=A3489*$E$36,A3490,"")</f>
        <v>0</v>
      </c>
      <c r="E3490" s="13" t="n">
        <f aca="false">IF(D3490="",IF(1-(A3490/(E3489*$E$36))&lt;$E$37,A3490,E3489),D3490)</f>
        <v>19472.6624</v>
      </c>
      <c r="F3490" s="13"/>
      <c r="G3490" s="14" t="str">
        <f aca="false">IF(E3490&gt;E3489,E3490,"")</f>
        <v/>
      </c>
      <c r="H3490" s="14" t="str">
        <f aca="false">IF($E3490&gt;$E3489,B3490,"")</f>
        <v/>
      </c>
      <c r="I3490" s="15" t="str">
        <f aca="false">IF($E3490&gt;$E3489,C3490,"")</f>
        <v/>
      </c>
    </row>
    <row r="3491" customFormat="false" ht="15" hidden="false" customHeight="false" outlineLevel="0" collapsed="false">
      <c r="D3491" s="7" t="n">
        <f aca="false">IF(A3491&gt;=A3490*$E$36,A3491,"")</f>
        <v>0</v>
      </c>
      <c r="E3491" s="13" t="n">
        <f aca="false">IF(D3491="",IF(1-(A3491/(E3490*$E$36))&lt;$E$37,A3491,E3490),D3491)</f>
        <v>19472.6624</v>
      </c>
      <c r="F3491" s="13"/>
      <c r="G3491" s="14" t="str">
        <f aca="false">IF(E3491&gt;E3490,E3491,"")</f>
        <v/>
      </c>
      <c r="H3491" s="14" t="str">
        <f aca="false">IF($E3491&gt;$E3490,B3491,"")</f>
        <v/>
      </c>
      <c r="I3491" s="15" t="str">
        <f aca="false">IF($E3491&gt;$E3490,C3491,"")</f>
        <v/>
      </c>
    </row>
    <row r="3492" customFormat="false" ht="15" hidden="false" customHeight="false" outlineLevel="0" collapsed="false">
      <c r="D3492" s="7" t="n">
        <f aca="false">IF(A3492&gt;=A3491*$E$36,A3492,"")</f>
        <v>0</v>
      </c>
      <c r="E3492" s="13" t="n">
        <f aca="false">IF(D3492="",IF(1-(A3492/(E3491*$E$36))&lt;$E$37,A3492,E3491),D3492)</f>
        <v>19472.6624</v>
      </c>
      <c r="F3492" s="13"/>
      <c r="G3492" s="14" t="str">
        <f aca="false">IF(E3492&gt;E3491,E3492,"")</f>
        <v/>
      </c>
      <c r="H3492" s="14" t="str">
        <f aca="false">IF($E3492&gt;$E3491,B3492,"")</f>
        <v/>
      </c>
      <c r="I3492" s="15" t="str">
        <f aca="false">IF($E3492&gt;$E3491,C3492,"")</f>
        <v/>
      </c>
    </row>
    <row r="3493" customFormat="false" ht="15" hidden="false" customHeight="false" outlineLevel="0" collapsed="false">
      <c r="D3493" s="7" t="n">
        <f aca="false">IF(A3493&gt;=A3492*$E$36,A3493,"")</f>
        <v>0</v>
      </c>
      <c r="E3493" s="13" t="n">
        <f aca="false">IF(D3493="",IF(1-(A3493/(E3492*$E$36))&lt;$E$37,A3493,E3492),D3493)</f>
        <v>19472.6624</v>
      </c>
      <c r="F3493" s="13"/>
      <c r="G3493" s="14" t="str">
        <f aca="false">IF(E3493&gt;E3492,E3493,"")</f>
        <v/>
      </c>
      <c r="H3493" s="14" t="str">
        <f aca="false">IF($E3493&gt;$E3492,B3493,"")</f>
        <v/>
      </c>
      <c r="I3493" s="15" t="str">
        <f aca="false">IF($E3493&gt;$E3492,C3493,"")</f>
        <v/>
      </c>
    </row>
    <row r="3494" customFormat="false" ht="15" hidden="false" customHeight="false" outlineLevel="0" collapsed="false">
      <c r="D3494" s="7" t="n">
        <f aca="false">IF(A3494&gt;=A3493*$E$36,A3494,"")</f>
        <v>0</v>
      </c>
      <c r="E3494" s="13" t="n">
        <f aca="false">IF(D3494="",IF(1-(A3494/(E3493*$E$36))&lt;$E$37,A3494,E3493),D3494)</f>
        <v>19472.6624</v>
      </c>
      <c r="F3494" s="13"/>
      <c r="G3494" s="14" t="str">
        <f aca="false">IF(E3494&gt;E3493,E3494,"")</f>
        <v/>
      </c>
      <c r="H3494" s="14" t="str">
        <f aca="false">IF($E3494&gt;$E3493,B3494,"")</f>
        <v/>
      </c>
      <c r="I3494" s="15" t="str">
        <f aca="false">IF($E3494&gt;$E3493,C3494,"")</f>
        <v/>
      </c>
    </row>
    <row r="3495" customFormat="false" ht="15" hidden="false" customHeight="false" outlineLevel="0" collapsed="false">
      <c r="D3495" s="7" t="n">
        <f aca="false">IF(A3495&gt;=A3494*$E$36,A3495,"")</f>
        <v>0</v>
      </c>
      <c r="E3495" s="13" t="n">
        <f aca="false">IF(D3495="",IF(1-(A3495/(E3494*$E$36))&lt;$E$37,A3495,E3494),D3495)</f>
        <v>19472.6624</v>
      </c>
      <c r="F3495" s="13"/>
      <c r="G3495" s="14" t="str">
        <f aca="false">IF(E3495&gt;E3494,E3495,"")</f>
        <v/>
      </c>
      <c r="H3495" s="14" t="str">
        <f aca="false">IF($E3495&gt;$E3494,B3495,"")</f>
        <v/>
      </c>
      <c r="I3495" s="15" t="str">
        <f aca="false">IF($E3495&gt;$E3494,C3495,"")</f>
        <v/>
      </c>
    </row>
    <row r="3496" customFormat="false" ht="15" hidden="false" customHeight="false" outlineLevel="0" collapsed="false">
      <c r="D3496" s="7" t="n">
        <f aca="false">IF(A3496&gt;=A3495*$E$36,A3496,"")</f>
        <v>0</v>
      </c>
      <c r="E3496" s="13" t="n">
        <f aca="false">IF(D3496="",IF(1-(A3496/(E3495*$E$36))&lt;$E$37,A3496,E3495),D3496)</f>
        <v>19472.6624</v>
      </c>
      <c r="F3496" s="13"/>
      <c r="G3496" s="14" t="str">
        <f aca="false">IF(E3496&gt;E3495,E3496,"")</f>
        <v/>
      </c>
      <c r="H3496" s="14" t="str">
        <f aca="false">IF($E3496&gt;$E3495,B3496,"")</f>
        <v/>
      </c>
      <c r="I3496" s="15" t="str">
        <f aca="false">IF($E3496&gt;$E3495,C3496,"")</f>
        <v/>
      </c>
    </row>
    <row r="3497" customFormat="false" ht="15" hidden="false" customHeight="false" outlineLevel="0" collapsed="false">
      <c r="D3497" s="7" t="n">
        <f aca="false">IF(A3497&gt;=A3496*$E$36,A3497,"")</f>
        <v>0</v>
      </c>
      <c r="E3497" s="13" t="n">
        <f aca="false">IF(D3497="",IF(1-(A3497/(E3496*$E$36))&lt;$E$37,A3497,E3496),D3497)</f>
        <v>19472.6624</v>
      </c>
      <c r="F3497" s="13"/>
      <c r="G3497" s="14" t="str">
        <f aca="false">IF(E3497&gt;E3496,E3497,"")</f>
        <v/>
      </c>
      <c r="H3497" s="14" t="str">
        <f aca="false">IF($E3497&gt;$E3496,B3497,"")</f>
        <v/>
      </c>
      <c r="I3497" s="15" t="str">
        <f aca="false">IF($E3497&gt;$E3496,C3497,"")</f>
        <v/>
      </c>
    </row>
    <row r="3498" customFormat="false" ht="15" hidden="false" customHeight="false" outlineLevel="0" collapsed="false">
      <c r="D3498" s="7" t="n">
        <f aca="false">IF(A3498&gt;=A3497*$E$36,A3498,"")</f>
        <v>0</v>
      </c>
      <c r="E3498" s="13" t="n">
        <f aca="false">IF(D3498="",IF(1-(A3498/(E3497*$E$36))&lt;$E$37,A3498,E3497),D3498)</f>
        <v>19472.6624</v>
      </c>
      <c r="F3498" s="13"/>
      <c r="G3498" s="14" t="str">
        <f aca="false">IF(E3498&gt;E3497,E3498,"")</f>
        <v/>
      </c>
      <c r="H3498" s="14" t="str">
        <f aca="false">IF($E3498&gt;$E3497,B3498,"")</f>
        <v/>
      </c>
      <c r="I3498" s="15" t="str">
        <f aca="false">IF($E3498&gt;$E3497,C3498,"")</f>
        <v/>
      </c>
    </row>
    <row r="3499" customFormat="false" ht="15" hidden="false" customHeight="false" outlineLevel="0" collapsed="false">
      <c r="D3499" s="7" t="n">
        <f aca="false">IF(A3499&gt;=A3498*$E$36,A3499,"")</f>
        <v>0</v>
      </c>
      <c r="E3499" s="13" t="n">
        <f aca="false">IF(D3499="",IF(1-(A3499/(E3498*$E$36))&lt;$E$37,A3499,E3498),D3499)</f>
        <v>19472.6624</v>
      </c>
      <c r="F3499" s="13"/>
      <c r="G3499" s="14" t="str">
        <f aca="false">IF(E3499&gt;E3498,E3499,"")</f>
        <v/>
      </c>
      <c r="H3499" s="14" t="str">
        <f aca="false">IF($E3499&gt;$E3498,B3499,"")</f>
        <v/>
      </c>
      <c r="I3499" s="15" t="str">
        <f aca="false">IF($E3499&gt;$E3498,C3499,"")</f>
        <v/>
      </c>
    </row>
    <row r="3500" customFormat="false" ht="15" hidden="false" customHeight="false" outlineLevel="0" collapsed="false">
      <c r="D3500" s="7" t="n">
        <f aca="false">IF(A3500&gt;=A3499*$E$36,A3500,"")</f>
        <v>0</v>
      </c>
      <c r="E3500" s="13" t="n">
        <f aca="false">IF(D3500="",IF(1-(A3500/(E3499*$E$36))&lt;$E$37,A3500,E3499),D3500)</f>
        <v>19472.6624</v>
      </c>
      <c r="F3500" s="13"/>
      <c r="G3500" s="14" t="str">
        <f aca="false">IF(E3500&gt;E3499,E3500,"")</f>
        <v/>
      </c>
      <c r="H3500" s="14" t="str">
        <f aca="false">IF($E3500&gt;$E3499,B3500,"")</f>
        <v/>
      </c>
      <c r="I3500" s="15" t="str">
        <f aca="false">IF($E3500&gt;$E3499,C3500,"")</f>
        <v/>
      </c>
    </row>
    <row r="3501" customFormat="false" ht="15" hidden="false" customHeight="false" outlineLevel="0" collapsed="false">
      <c r="D3501" s="7" t="n">
        <f aca="false">IF(A3501&gt;=A3500*$E$36,A3501,"")</f>
        <v>0</v>
      </c>
      <c r="E3501" s="13" t="n">
        <f aca="false">IF(D3501="",IF(1-(A3501/(E3500*$E$36))&lt;$E$37,A3501,E3500),D3501)</f>
        <v>19472.6624</v>
      </c>
      <c r="F3501" s="13"/>
      <c r="G3501" s="14" t="str">
        <f aca="false">IF(E3501&gt;E3500,E3501,"")</f>
        <v/>
      </c>
      <c r="H3501" s="14" t="str">
        <f aca="false">IF($E3501&gt;$E3500,B3501,"")</f>
        <v/>
      </c>
      <c r="I3501" s="15" t="str">
        <f aca="false">IF($E3501&gt;$E3500,C3501,"")</f>
        <v/>
      </c>
    </row>
    <row r="3502" customFormat="false" ht="15" hidden="false" customHeight="false" outlineLevel="0" collapsed="false">
      <c r="D3502" s="7" t="n">
        <f aca="false">IF(A3502&gt;=A3501*$E$36,A3502,"")</f>
        <v>0</v>
      </c>
      <c r="E3502" s="13" t="n">
        <f aca="false">IF(D3502="",IF(1-(A3502/(E3501*$E$36))&lt;$E$37,A3502,E3501),D3502)</f>
        <v>19472.6624</v>
      </c>
      <c r="F3502" s="13"/>
      <c r="G3502" s="14" t="str">
        <f aca="false">IF(E3502&gt;E3501,E3502,"")</f>
        <v/>
      </c>
      <c r="H3502" s="14" t="str">
        <f aca="false">IF($E3502&gt;$E3501,B3502,"")</f>
        <v/>
      </c>
      <c r="I3502" s="15" t="str">
        <f aca="false">IF($E3502&gt;$E3501,C3502,"")</f>
        <v/>
      </c>
    </row>
    <row r="3503" customFormat="false" ht="15" hidden="false" customHeight="false" outlineLevel="0" collapsed="false">
      <c r="D3503" s="7" t="n">
        <f aca="false">IF(A3503&gt;=A3502*$E$36,A3503,"")</f>
        <v>0</v>
      </c>
      <c r="E3503" s="13" t="n">
        <f aca="false">IF(D3503="",IF(1-(A3503/(E3502*$E$36))&lt;$E$37,A3503,E3502),D3503)</f>
        <v>19472.6624</v>
      </c>
      <c r="F3503" s="13"/>
      <c r="G3503" s="14" t="str">
        <f aca="false">IF(E3503&gt;E3502,E3503,"")</f>
        <v/>
      </c>
      <c r="H3503" s="14" t="str">
        <f aca="false">IF($E3503&gt;$E3502,B3503,"")</f>
        <v/>
      </c>
      <c r="I3503" s="15" t="str">
        <f aca="false">IF($E3503&gt;$E3502,C3503,"")</f>
        <v/>
      </c>
    </row>
    <row r="3504" customFormat="false" ht="15" hidden="false" customHeight="false" outlineLevel="0" collapsed="false">
      <c r="D3504" s="7" t="n">
        <f aca="false">IF(A3504&gt;=A3503*$E$36,A3504,"")</f>
        <v>0</v>
      </c>
      <c r="E3504" s="13" t="n">
        <f aca="false">IF(D3504="",IF(1-(A3504/(E3503*$E$36))&lt;$E$37,A3504,E3503),D3504)</f>
        <v>19472.6624</v>
      </c>
      <c r="F3504" s="13"/>
      <c r="G3504" s="14" t="str">
        <f aca="false">IF(E3504&gt;E3503,E3504,"")</f>
        <v/>
      </c>
      <c r="H3504" s="14" t="str">
        <f aca="false">IF($E3504&gt;$E3503,B3504,"")</f>
        <v/>
      </c>
      <c r="I3504" s="15" t="str">
        <f aca="false">IF($E3504&gt;$E3503,C3504,"")</f>
        <v/>
      </c>
    </row>
    <row r="3505" customFormat="false" ht="15" hidden="false" customHeight="false" outlineLevel="0" collapsed="false">
      <c r="D3505" s="7" t="n">
        <f aca="false">IF(A3505&gt;=A3504*$E$36,A3505,"")</f>
        <v>0</v>
      </c>
      <c r="E3505" s="13" t="n">
        <f aca="false">IF(D3505="",IF(1-(A3505/(E3504*$E$36))&lt;$E$37,A3505,E3504),D3505)</f>
        <v>19472.6624</v>
      </c>
      <c r="F3505" s="13"/>
      <c r="G3505" s="14" t="str">
        <f aca="false">IF(E3505&gt;E3504,E3505,"")</f>
        <v/>
      </c>
      <c r="H3505" s="14" t="str">
        <f aca="false">IF($E3505&gt;$E3504,B3505,"")</f>
        <v/>
      </c>
      <c r="I3505" s="15" t="str">
        <f aca="false">IF($E3505&gt;$E3504,C3505,"")</f>
        <v/>
      </c>
    </row>
    <row r="3506" customFormat="false" ht="15" hidden="false" customHeight="false" outlineLevel="0" collapsed="false">
      <c r="D3506" s="7" t="n">
        <f aca="false">IF(A3506&gt;=A3505*$E$36,A3506,"")</f>
        <v>0</v>
      </c>
      <c r="E3506" s="13" t="n">
        <f aca="false">IF(D3506="",IF(1-(A3506/(E3505*$E$36))&lt;$E$37,A3506,E3505),D3506)</f>
        <v>19472.6624</v>
      </c>
      <c r="F3506" s="13"/>
      <c r="G3506" s="14" t="str">
        <f aca="false">IF(E3506&gt;E3505,E3506,"")</f>
        <v/>
      </c>
      <c r="H3506" s="14" t="str">
        <f aca="false">IF($E3506&gt;$E3505,B3506,"")</f>
        <v/>
      </c>
      <c r="I3506" s="15" t="str">
        <f aca="false">IF($E3506&gt;$E3505,C3506,"")</f>
        <v/>
      </c>
    </row>
    <row r="3507" customFormat="false" ht="15" hidden="false" customHeight="false" outlineLevel="0" collapsed="false">
      <c r="D3507" s="7" t="n">
        <f aca="false">IF(A3507&gt;=A3506*$E$36,A3507,"")</f>
        <v>0</v>
      </c>
      <c r="E3507" s="13" t="n">
        <f aca="false">IF(D3507="",IF(1-(A3507/(E3506*$E$36))&lt;$E$37,A3507,E3506),D3507)</f>
        <v>19472.6624</v>
      </c>
      <c r="F3507" s="13"/>
      <c r="G3507" s="14" t="str">
        <f aca="false">IF(E3507&gt;E3506,E3507,"")</f>
        <v/>
      </c>
      <c r="H3507" s="14" t="str">
        <f aca="false">IF($E3507&gt;$E3506,B3507,"")</f>
        <v/>
      </c>
      <c r="I3507" s="15" t="str">
        <f aca="false">IF($E3507&gt;$E3506,C3507,"")</f>
        <v/>
      </c>
    </row>
    <row r="3508" customFormat="false" ht="15" hidden="false" customHeight="false" outlineLevel="0" collapsed="false">
      <c r="D3508" s="7" t="n">
        <f aca="false">IF(A3508&gt;=A3507*$E$36,A3508,"")</f>
        <v>0</v>
      </c>
      <c r="E3508" s="13" t="n">
        <f aca="false">IF(D3508="",IF(1-(A3508/(E3507*$E$36))&lt;$E$37,A3508,E3507),D3508)</f>
        <v>19472.6624</v>
      </c>
      <c r="F3508" s="13"/>
      <c r="G3508" s="14" t="str">
        <f aca="false">IF(E3508&gt;E3507,E3508,"")</f>
        <v/>
      </c>
      <c r="H3508" s="14" t="str">
        <f aca="false">IF($E3508&gt;$E3507,B3508,"")</f>
        <v/>
      </c>
      <c r="I3508" s="15" t="str">
        <f aca="false">IF($E3508&gt;$E3507,C3508,"")</f>
        <v/>
      </c>
    </row>
    <row r="3509" customFormat="false" ht="15" hidden="false" customHeight="false" outlineLevel="0" collapsed="false">
      <c r="D3509" s="7" t="n">
        <f aca="false">IF(A3509&gt;=A3508*$E$36,A3509,"")</f>
        <v>0</v>
      </c>
      <c r="E3509" s="13" t="n">
        <f aca="false">IF(D3509="",IF(1-(A3509/(E3508*$E$36))&lt;$E$37,A3509,E3508),D3509)</f>
        <v>19472.6624</v>
      </c>
      <c r="F3509" s="13"/>
      <c r="G3509" s="14" t="str">
        <f aca="false">IF(E3509&gt;E3508,E3509,"")</f>
        <v/>
      </c>
      <c r="H3509" s="14" t="str">
        <f aca="false">IF($E3509&gt;$E3508,B3509,"")</f>
        <v/>
      </c>
      <c r="I3509" s="15" t="str">
        <f aca="false">IF($E3509&gt;$E3508,C3509,"")</f>
        <v/>
      </c>
    </row>
    <row r="3510" customFormat="false" ht="15" hidden="false" customHeight="false" outlineLevel="0" collapsed="false">
      <c r="D3510" s="7" t="n">
        <f aca="false">IF(A3510&gt;=A3509*$E$36,A3510,"")</f>
        <v>0</v>
      </c>
      <c r="E3510" s="13" t="n">
        <f aca="false">IF(D3510="",IF(1-(A3510/(E3509*$E$36))&lt;$E$37,A3510,E3509),D3510)</f>
        <v>19472.6624</v>
      </c>
      <c r="F3510" s="13"/>
      <c r="G3510" s="14" t="str">
        <f aca="false">IF(E3510&gt;E3509,E3510,"")</f>
        <v/>
      </c>
      <c r="H3510" s="14" t="str">
        <f aca="false">IF($E3510&gt;$E3509,B3510,"")</f>
        <v/>
      </c>
      <c r="I3510" s="15" t="str">
        <f aca="false">IF($E3510&gt;$E3509,C3510,"")</f>
        <v/>
      </c>
    </row>
    <row r="3511" customFormat="false" ht="15" hidden="false" customHeight="false" outlineLevel="0" collapsed="false">
      <c r="D3511" s="7" t="n">
        <f aca="false">IF(A3511&gt;=A3510*$E$36,A3511,"")</f>
        <v>0</v>
      </c>
      <c r="E3511" s="13" t="n">
        <f aca="false">IF(D3511="",IF(1-(A3511/(E3510*$E$36))&lt;$E$37,A3511,E3510),D3511)</f>
        <v>19472.6624</v>
      </c>
      <c r="F3511" s="13"/>
      <c r="G3511" s="14" t="str">
        <f aca="false">IF(E3511&gt;E3510,E3511,"")</f>
        <v/>
      </c>
      <c r="H3511" s="14" t="str">
        <f aca="false">IF($E3511&gt;$E3510,B3511,"")</f>
        <v/>
      </c>
      <c r="I3511" s="15" t="str">
        <f aca="false">IF($E3511&gt;$E3510,C3511,"")</f>
        <v/>
      </c>
    </row>
    <row r="3512" customFormat="false" ht="15" hidden="false" customHeight="false" outlineLevel="0" collapsed="false">
      <c r="D3512" s="7" t="n">
        <f aca="false">IF(A3512&gt;=A3511*$E$36,A3512,"")</f>
        <v>0</v>
      </c>
      <c r="E3512" s="13" t="n">
        <f aca="false">IF(D3512="",IF(1-(A3512/(E3511*$E$36))&lt;$E$37,A3512,E3511),D3512)</f>
        <v>19472.6624</v>
      </c>
      <c r="F3512" s="13"/>
      <c r="G3512" s="14" t="str">
        <f aca="false">IF(E3512&gt;E3511,E3512,"")</f>
        <v/>
      </c>
      <c r="H3512" s="14" t="str">
        <f aca="false">IF($E3512&gt;$E3511,B3512,"")</f>
        <v/>
      </c>
      <c r="I3512" s="15" t="str">
        <f aca="false">IF($E3512&gt;$E3511,C3512,"")</f>
        <v/>
      </c>
    </row>
    <row r="3513" customFormat="false" ht="15" hidden="false" customHeight="false" outlineLevel="0" collapsed="false">
      <c r="D3513" s="7" t="n">
        <f aca="false">IF(A3513&gt;=A3512*$E$36,A3513,"")</f>
        <v>0</v>
      </c>
      <c r="E3513" s="13" t="n">
        <f aca="false">IF(D3513="",IF(1-(A3513/(E3512*$E$36))&lt;$E$37,A3513,E3512),D3513)</f>
        <v>19472.6624</v>
      </c>
      <c r="F3513" s="13"/>
      <c r="G3513" s="14" t="str">
        <f aca="false">IF(E3513&gt;E3512,E3513,"")</f>
        <v/>
      </c>
      <c r="H3513" s="14" t="str">
        <f aca="false">IF($E3513&gt;$E3512,B3513,"")</f>
        <v/>
      </c>
      <c r="I3513" s="15" t="str">
        <f aca="false">IF($E3513&gt;$E3512,C3513,"")</f>
        <v/>
      </c>
    </row>
    <row r="3514" customFormat="false" ht="15" hidden="false" customHeight="false" outlineLevel="0" collapsed="false">
      <c r="D3514" s="7" t="n">
        <f aca="false">IF(A3514&gt;=A3513*$E$36,A3514,"")</f>
        <v>0</v>
      </c>
      <c r="E3514" s="13" t="n">
        <f aca="false">IF(D3514="",IF(1-(A3514/(E3513*$E$36))&lt;$E$37,A3514,E3513),D3514)</f>
        <v>19472.6624</v>
      </c>
      <c r="F3514" s="13"/>
      <c r="G3514" s="14" t="str">
        <f aca="false">IF(E3514&gt;E3513,E3514,"")</f>
        <v/>
      </c>
      <c r="H3514" s="14" t="str">
        <f aca="false">IF($E3514&gt;$E3513,B3514,"")</f>
        <v/>
      </c>
      <c r="I3514" s="15" t="str">
        <f aca="false">IF($E3514&gt;$E3513,C3514,"")</f>
        <v/>
      </c>
    </row>
    <row r="3515" customFormat="false" ht="15" hidden="false" customHeight="false" outlineLevel="0" collapsed="false">
      <c r="D3515" s="7" t="n">
        <f aca="false">IF(A3515&gt;=A3514*$E$36,A3515,"")</f>
        <v>0</v>
      </c>
      <c r="E3515" s="13" t="n">
        <f aca="false">IF(D3515="",IF(1-(A3515/(E3514*$E$36))&lt;$E$37,A3515,E3514),D3515)</f>
        <v>19472.6624</v>
      </c>
      <c r="F3515" s="13"/>
      <c r="G3515" s="14" t="str">
        <f aca="false">IF(E3515&gt;E3514,E3515,"")</f>
        <v/>
      </c>
      <c r="H3515" s="14" t="str">
        <f aca="false">IF($E3515&gt;$E3514,B3515,"")</f>
        <v/>
      </c>
      <c r="I3515" s="15" t="str">
        <f aca="false">IF($E3515&gt;$E3514,C3515,"")</f>
        <v/>
      </c>
    </row>
    <row r="3516" customFormat="false" ht="15" hidden="false" customHeight="false" outlineLevel="0" collapsed="false">
      <c r="D3516" s="7" t="n">
        <f aca="false">IF(A3516&gt;=A3515*$E$36,A3516,"")</f>
        <v>0</v>
      </c>
      <c r="E3516" s="13" t="n">
        <f aca="false">IF(D3516="",IF(1-(A3516/(E3515*$E$36))&lt;$E$37,A3516,E3515),D3516)</f>
        <v>19472.6624</v>
      </c>
      <c r="F3516" s="13"/>
      <c r="G3516" s="14" t="str">
        <f aca="false">IF(E3516&gt;E3515,E3516,"")</f>
        <v/>
      </c>
      <c r="H3516" s="14" t="str">
        <f aca="false">IF($E3516&gt;$E3515,B3516,"")</f>
        <v/>
      </c>
      <c r="I3516" s="15" t="str">
        <f aca="false">IF($E3516&gt;$E3515,C3516,"")</f>
        <v/>
      </c>
    </row>
    <row r="3517" customFormat="false" ht="15" hidden="false" customHeight="false" outlineLevel="0" collapsed="false">
      <c r="D3517" s="7" t="n">
        <f aca="false">IF(A3517&gt;=A3516*$E$36,A3517,"")</f>
        <v>0</v>
      </c>
      <c r="E3517" s="13" t="n">
        <f aca="false">IF(D3517="",IF(1-(A3517/(E3516*$E$36))&lt;$E$37,A3517,E3516),D3517)</f>
        <v>19472.6624</v>
      </c>
      <c r="F3517" s="13"/>
      <c r="G3517" s="14" t="str">
        <f aca="false">IF(E3517&gt;E3516,E3517,"")</f>
        <v/>
      </c>
      <c r="H3517" s="14" t="str">
        <f aca="false">IF($E3517&gt;$E3516,B3517,"")</f>
        <v/>
      </c>
      <c r="I3517" s="15" t="str">
        <f aca="false">IF($E3517&gt;$E3516,C3517,"")</f>
        <v/>
      </c>
    </row>
    <row r="3518" customFormat="false" ht="15" hidden="false" customHeight="false" outlineLevel="0" collapsed="false">
      <c r="D3518" s="7" t="n">
        <f aca="false">IF(A3518&gt;=A3517*$E$36,A3518,"")</f>
        <v>0</v>
      </c>
      <c r="E3518" s="13" t="n">
        <f aca="false">IF(D3518="",IF(1-(A3518/(E3517*$E$36))&lt;$E$37,A3518,E3517),D3518)</f>
        <v>19472.6624</v>
      </c>
      <c r="F3518" s="13"/>
      <c r="G3518" s="14" t="str">
        <f aca="false">IF(E3518&gt;E3517,E3518,"")</f>
        <v/>
      </c>
      <c r="H3518" s="14" t="str">
        <f aca="false">IF($E3518&gt;$E3517,B3518,"")</f>
        <v/>
      </c>
      <c r="I3518" s="15" t="str">
        <f aca="false">IF($E3518&gt;$E3517,C3518,"")</f>
        <v/>
      </c>
    </row>
    <row r="3519" customFormat="false" ht="15" hidden="false" customHeight="false" outlineLevel="0" collapsed="false">
      <c r="D3519" s="7" t="n">
        <f aca="false">IF(A3519&gt;=A3518*$E$36,A3519,"")</f>
        <v>0</v>
      </c>
      <c r="E3519" s="13" t="n">
        <f aca="false">IF(D3519="",IF(1-(A3519/(E3518*$E$36))&lt;$E$37,A3519,E3518),D3519)</f>
        <v>19472.6624</v>
      </c>
      <c r="F3519" s="13"/>
      <c r="G3519" s="14" t="str">
        <f aca="false">IF(E3519&gt;E3518,E3519,"")</f>
        <v/>
      </c>
      <c r="H3519" s="14" t="str">
        <f aca="false">IF($E3519&gt;$E3518,B3519,"")</f>
        <v/>
      </c>
      <c r="I3519" s="15" t="str">
        <f aca="false">IF($E3519&gt;$E3518,C3519,"")</f>
        <v/>
      </c>
    </row>
    <row r="3520" customFormat="false" ht="15" hidden="false" customHeight="false" outlineLevel="0" collapsed="false">
      <c r="D3520" s="7" t="n">
        <f aca="false">IF(A3520&gt;=A3519*$E$36,A3520,"")</f>
        <v>0</v>
      </c>
      <c r="E3520" s="13" t="n">
        <f aca="false">IF(D3520="",IF(1-(A3520/(E3519*$E$36))&lt;$E$37,A3520,E3519),D3520)</f>
        <v>19472.6624</v>
      </c>
      <c r="F3520" s="13"/>
      <c r="G3520" s="14" t="str">
        <f aca="false">IF(E3520&gt;E3519,E3520,"")</f>
        <v/>
      </c>
      <c r="H3520" s="14" t="str">
        <f aca="false">IF($E3520&gt;$E3519,B3520,"")</f>
        <v/>
      </c>
      <c r="I3520" s="15" t="str">
        <f aca="false">IF($E3520&gt;$E3519,C3520,"")</f>
        <v/>
      </c>
    </row>
    <row r="3521" customFormat="false" ht="15" hidden="false" customHeight="false" outlineLevel="0" collapsed="false">
      <c r="D3521" s="7" t="n">
        <f aca="false">IF(A3521&gt;=A3520*$E$36,A3521,"")</f>
        <v>0</v>
      </c>
      <c r="E3521" s="13" t="n">
        <f aca="false">IF(D3521="",IF(1-(A3521/(E3520*$E$36))&lt;$E$37,A3521,E3520),D3521)</f>
        <v>19472.6624</v>
      </c>
      <c r="F3521" s="13"/>
      <c r="G3521" s="14" t="str">
        <f aca="false">IF(E3521&gt;E3520,E3521,"")</f>
        <v/>
      </c>
      <c r="H3521" s="14" t="str">
        <f aca="false">IF($E3521&gt;$E3520,B3521,"")</f>
        <v/>
      </c>
      <c r="I3521" s="15" t="str">
        <f aca="false">IF($E3521&gt;$E3520,C3521,"")</f>
        <v/>
      </c>
    </row>
    <row r="3522" customFormat="false" ht="15" hidden="false" customHeight="false" outlineLevel="0" collapsed="false">
      <c r="D3522" s="7" t="n">
        <f aca="false">IF(A3522&gt;=A3521*$E$36,A3522,"")</f>
        <v>0</v>
      </c>
      <c r="E3522" s="13" t="n">
        <f aca="false">IF(D3522="",IF(1-(A3522/(E3521*$E$36))&lt;$E$37,A3522,E3521),D3522)</f>
        <v>19472.6624</v>
      </c>
      <c r="F3522" s="13"/>
      <c r="G3522" s="14" t="str">
        <f aca="false">IF(E3522&gt;E3521,E3522,"")</f>
        <v/>
      </c>
      <c r="H3522" s="14" t="str">
        <f aca="false">IF($E3522&gt;$E3521,B3522,"")</f>
        <v/>
      </c>
      <c r="I3522" s="15" t="str">
        <f aca="false">IF($E3522&gt;$E3521,C3522,"")</f>
        <v/>
      </c>
    </row>
    <row r="3523" customFormat="false" ht="15" hidden="false" customHeight="false" outlineLevel="0" collapsed="false">
      <c r="D3523" s="7" t="n">
        <f aca="false">IF(A3523&gt;=A3522*$E$36,A3523,"")</f>
        <v>0</v>
      </c>
      <c r="E3523" s="13" t="n">
        <f aca="false">IF(D3523="",IF(1-(A3523/(E3522*$E$36))&lt;$E$37,A3523,E3522),D3523)</f>
        <v>19472.6624</v>
      </c>
      <c r="F3523" s="13"/>
      <c r="G3523" s="14" t="str">
        <f aca="false">IF(E3523&gt;E3522,E3523,"")</f>
        <v/>
      </c>
      <c r="H3523" s="14" t="str">
        <f aca="false">IF($E3523&gt;$E3522,B3523,"")</f>
        <v/>
      </c>
      <c r="I3523" s="15" t="str">
        <f aca="false">IF($E3523&gt;$E3522,C3523,"")</f>
        <v/>
      </c>
    </row>
    <row r="3524" customFormat="false" ht="15" hidden="false" customHeight="false" outlineLevel="0" collapsed="false">
      <c r="D3524" s="7" t="n">
        <f aca="false">IF(A3524&gt;=A3523*$E$36,A3524,"")</f>
        <v>0</v>
      </c>
      <c r="E3524" s="13" t="n">
        <f aca="false">IF(D3524="",IF(1-(A3524/(E3523*$E$36))&lt;$E$37,A3524,E3523),D3524)</f>
        <v>19472.6624</v>
      </c>
      <c r="F3524" s="13"/>
      <c r="G3524" s="14" t="str">
        <f aca="false">IF(E3524&gt;E3523,E3524,"")</f>
        <v/>
      </c>
      <c r="H3524" s="14" t="str">
        <f aca="false">IF($E3524&gt;$E3523,B3524,"")</f>
        <v/>
      </c>
      <c r="I3524" s="15" t="str">
        <f aca="false">IF($E3524&gt;$E3523,C3524,"")</f>
        <v/>
      </c>
    </row>
    <row r="3525" customFormat="false" ht="15" hidden="false" customHeight="false" outlineLevel="0" collapsed="false">
      <c r="D3525" s="7" t="n">
        <f aca="false">IF(A3525&gt;=A3524*$E$36,A3525,"")</f>
        <v>0</v>
      </c>
      <c r="E3525" s="13" t="n">
        <f aca="false">IF(D3525="",IF(1-(A3525/(E3524*$E$36))&lt;$E$37,A3525,E3524),D3525)</f>
        <v>19472.6624</v>
      </c>
      <c r="F3525" s="13"/>
      <c r="G3525" s="14" t="str">
        <f aca="false">IF(E3525&gt;E3524,E3525,"")</f>
        <v/>
      </c>
      <c r="H3525" s="14" t="str">
        <f aca="false">IF($E3525&gt;$E3524,B3525,"")</f>
        <v/>
      </c>
      <c r="I3525" s="15" t="str">
        <f aca="false">IF($E3525&gt;$E3524,C3525,"")</f>
        <v/>
      </c>
    </row>
    <row r="3526" customFormat="false" ht="15" hidden="false" customHeight="false" outlineLevel="0" collapsed="false">
      <c r="D3526" s="7" t="n">
        <f aca="false">IF(A3526&gt;=A3525*$E$36,A3526,"")</f>
        <v>0</v>
      </c>
      <c r="E3526" s="13" t="n">
        <f aca="false">IF(D3526="",IF(1-(A3526/(E3525*$E$36))&lt;$E$37,A3526,E3525),D3526)</f>
        <v>19472.6624</v>
      </c>
      <c r="F3526" s="13"/>
      <c r="G3526" s="14" t="str">
        <f aca="false">IF(E3526&gt;E3525,E3526,"")</f>
        <v/>
      </c>
      <c r="H3526" s="14" t="str">
        <f aca="false">IF($E3526&gt;$E3525,B3526,"")</f>
        <v/>
      </c>
      <c r="I3526" s="15" t="str">
        <f aca="false">IF($E3526&gt;$E3525,C3526,"")</f>
        <v/>
      </c>
    </row>
    <row r="3527" customFormat="false" ht="15" hidden="false" customHeight="false" outlineLevel="0" collapsed="false">
      <c r="D3527" s="7" t="n">
        <f aca="false">IF(A3527&gt;=A3526*$E$36,A3527,"")</f>
        <v>0</v>
      </c>
      <c r="E3527" s="13" t="n">
        <f aca="false">IF(D3527="",IF(1-(A3527/(E3526*$E$36))&lt;$E$37,A3527,E3526),D3527)</f>
        <v>19472.6624</v>
      </c>
      <c r="F3527" s="13"/>
      <c r="G3527" s="14" t="str">
        <f aca="false">IF(E3527&gt;E3526,E3527,"")</f>
        <v/>
      </c>
      <c r="H3527" s="14" t="str">
        <f aca="false">IF($E3527&gt;$E3526,B3527,"")</f>
        <v/>
      </c>
      <c r="I3527" s="15" t="str">
        <f aca="false">IF($E3527&gt;$E3526,C3527,"")</f>
        <v/>
      </c>
    </row>
    <row r="3528" customFormat="false" ht="15" hidden="false" customHeight="false" outlineLevel="0" collapsed="false">
      <c r="D3528" s="7" t="n">
        <f aca="false">IF(A3528&gt;=A3527*$E$36,A3528,"")</f>
        <v>0</v>
      </c>
      <c r="E3528" s="13" t="n">
        <f aca="false">IF(D3528="",IF(1-(A3528/(E3527*$E$36))&lt;$E$37,A3528,E3527),D3528)</f>
        <v>19472.6624</v>
      </c>
      <c r="F3528" s="13"/>
      <c r="G3528" s="14" t="str">
        <f aca="false">IF(E3528&gt;E3527,E3528,"")</f>
        <v/>
      </c>
      <c r="H3528" s="14" t="str">
        <f aca="false">IF($E3528&gt;$E3527,B3528,"")</f>
        <v/>
      </c>
      <c r="I3528" s="15" t="str">
        <f aca="false">IF($E3528&gt;$E3527,C3528,"")</f>
        <v/>
      </c>
    </row>
    <row r="3529" customFormat="false" ht="15" hidden="false" customHeight="false" outlineLevel="0" collapsed="false">
      <c r="D3529" s="7" t="n">
        <f aca="false">IF(A3529&gt;=A3528*$E$36,A3529,"")</f>
        <v>0</v>
      </c>
      <c r="E3529" s="13" t="n">
        <f aca="false">IF(D3529="",IF(1-(A3529/(E3528*$E$36))&lt;$E$37,A3529,E3528),D3529)</f>
        <v>19472.6624</v>
      </c>
      <c r="F3529" s="13"/>
      <c r="G3529" s="14" t="str">
        <f aca="false">IF(E3529&gt;E3528,E3529,"")</f>
        <v/>
      </c>
      <c r="H3529" s="14" t="str">
        <f aca="false">IF($E3529&gt;$E3528,B3529,"")</f>
        <v/>
      </c>
      <c r="I3529" s="15" t="str">
        <f aca="false">IF($E3529&gt;$E3528,C3529,"")</f>
        <v/>
      </c>
    </row>
    <row r="3530" customFormat="false" ht="15" hidden="false" customHeight="false" outlineLevel="0" collapsed="false">
      <c r="D3530" s="7" t="n">
        <f aca="false">IF(A3530&gt;=A3529*$E$36,A3530,"")</f>
        <v>0</v>
      </c>
      <c r="E3530" s="13" t="n">
        <f aca="false">IF(D3530="",IF(1-(A3530/(E3529*$E$36))&lt;$E$37,A3530,E3529),D3530)</f>
        <v>19472.6624</v>
      </c>
      <c r="F3530" s="13"/>
      <c r="G3530" s="14" t="str">
        <f aca="false">IF(E3530&gt;E3529,E3530,"")</f>
        <v/>
      </c>
      <c r="H3530" s="14" t="str">
        <f aca="false">IF($E3530&gt;$E3529,B3530,"")</f>
        <v/>
      </c>
      <c r="I3530" s="15" t="str">
        <f aca="false">IF($E3530&gt;$E3529,C3530,"")</f>
        <v/>
      </c>
    </row>
    <row r="3531" customFormat="false" ht="15" hidden="false" customHeight="false" outlineLevel="0" collapsed="false">
      <c r="D3531" s="7" t="n">
        <f aca="false">IF(A3531&gt;=A3530*$E$36,A3531,"")</f>
        <v>0</v>
      </c>
      <c r="E3531" s="13" t="n">
        <f aca="false">IF(D3531="",IF(1-(A3531/(E3530*$E$36))&lt;$E$37,A3531,E3530),D3531)</f>
        <v>19472.6624</v>
      </c>
      <c r="F3531" s="13"/>
      <c r="G3531" s="14" t="str">
        <f aca="false">IF(E3531&gt;E3530,E3531,"")</f>
        <v/>
      </c>
      <c r="H3531" s="14" t="str">
        <f aca="false">IF($E3531&gt;$E3530,B3531,"")</f>
        <v/>
      </c>
      <c r="I3531" s="15" t="str">
        <f aca="false">IF($E3531&gt;$E3530,C3531,"")</f>
        <v/>
      </c>
    </row>
    <row r="3532" customFormat="false" ht="15" hidden="false" customHeight="false" outlineLevel="0" collapsed="false">
      <c r="D3532" s="7" t="n">
        <f aca="false">IF(A3532&gt;=A3531*$E$36,A3532,"")</f>
        <v>0</v>
      </c>
      <c r="E3532" s="13" t="n">
        <f aca="false">IF(D3532="",IF(1-(A3532/(E3531*$E$36))&lt;$E$37,A3532,E3531),D3532)</f>
        <v>19472.6624</v>
      </c>
      <c r="F3532" s="13"/>
      <c r="G3532" s="14" t="str">
        <f aca="false">IF(E3532&gt;E3531,E3532,"")</f>
        <v/>
      </c>
      <c r="H3532" s="14" t="str">
        <f aca="false">IF($E3532&gt;$E3531,B3532,"")</f>
        <v/>
      </c>
      <c r="I3532" s="15" t="str">
        <f aca="false">IF($E3532&gt;$E3531,C3532,"")</f>
        <v/>
      </c>
    </row>
    <row r="3533" customFormat="false" ht="15" hidden="false" customHeight="false" outlineLevel="0" collapsed="false">
      <c r="D3533" s="7" t="n">
        <f aca="false">IF(A3533&gt;=A3532*$E$36,A3533,"")</f>
        <v>0</v>
      </c>
      <c r="E3533" s="13" t="n">
        <f aca="false">IF(D3533="",IF(1-(A3533/(E3532*$E$36))&lt;$E$37,A3533,E3532),D3533)</f>
        <v>19472.6624</v>
      </c>
      <c r="F3533" s="13"/>
      <c r="G3533" s="14" t="str">
        <f aca="false">IF(E3533&gt;E3532,E3533,"")</f>
        <v/>
      </c>
      <c r="H3533" s="14" t="str">
        <f aca="false">IF($E3533&gt;$E3532,B3533,"")</f>
        <v/>
      </c>
      <c r="I3533" s="15" t="str">
        <f aca="false">IF($E3533&gt;$E3532,C3533,"")</f>
        <v/>
      </c>
    </row>
    <row r="3534" customFormat="false" ht="15" hidden="false" customHeight="false" outlineLevel="0" collapsed="false">
      <c r="D3534" s="7" t="n">
        <f aca="false">IF(A3534&gt;=A3533*$E$36,A3534,"")</f>
        <v>0</v>
      </c>
      <c r="E3534" s="13" t="n">
        <f aca="false">IF(D3534="",IF(1-(A3534/(E3533*$E$36))&lt;$E$37,A3534,E3533),D3534)</f>
        <v>19472.6624</v>
      </c>
      <c r="F3534" s="13"/>
      <c r="G3534" s="14" t="str">
        <f aca="false">IF(E3534&gt;E3533,E3534,"")</f>
        <v/>
      </c>
      <c r="H3534" s="14" t="str">
        <f aca="false">IF($E3534&gt;$E3533,B3534,"")</f>
        <v/>
      </c>
      <c r="I3534" s="15" t="str">
        <f aca="false">IF($E3534&gt;$E3533,C3534,"")</f>
        <v/>
      </c>
    </row>
    <row r="3535" customFormat="false" ht="15" hidden="false" customHeight="false" outlineLevel="0" collapsed="false">
      <c r="D3535" s="7" t="n">
        <f aca="false">IF(A3535&gt;=A3534*$E$36,A3535,"")</f>
        <v>0</v>
      </c>
      <c r="E3535" s="13" t="n">
        <f aca="false">IF(D3535="",IF(1-(A3535/(E3534*$E$36))&lt;$E$37,A3535,E3534),D3535)</f>
        <v>19472.6624</v>
      </c>
      <c r="F3535" s="13"/>
      <c r="G3535" s="14" t="str">
        <f aca="false">IF(E3535&gt;E3534,E3535,"")</f>
        <v/>
      </c>
      <c r="H3535" s="14" t="str">
        <f aca="false">IF($E3535&gt;$E3534,B3535,"")</f>
        <v/>
      </c>
      <c r="I3535" s="15" t="str">
        <f aca="false">IF($E3535&gt;$E3534,C3535,"")</f>
        <v/>
      </c>
    </row>
    <row r="3536" customFormat="false" ht="15" hidden="false" customHeight="false" outlineLevel="0" collapsed="false">
      <c r="D3536" s="7" t="n">
        <f aca="false">IF(A3536&gt;=A3535*$E$36,A3536,"")</f>
        <v>0</v>
      </c>
      <c r="E3536" s="13" t="n">
        <f aca="false">IF(D3536="",IF(1-(A3536/(E3535*$E$36))&lt;$E$37,A3536,E3535),D3536)</f>
        <v>19472.6624</v>
      </c>
      <c r="F3536" s="13"/>
      <c r="G3536" s="14" t="str">
        <f aca="false">IF(E3536&gt;E3535,E3536,"")</f>
        <v/>
      </c>
      <c r="H3536" s="14" t="str">
        <f aca="false">IF($E3536&gt;$E3535,B3536,"")</f>
        <v/>
      </c>
      <c r="I3536" s="15" t="str">
        <f aca="false">IF($E3536&gt;$E3535,C3536,"")</f>
        <v/>
      </c>
    </row>
    <row r="3537" customFormat="false" ht="15" hidden="false" customHeight="false" outlineLevel="0" collapsed="false">
      <c r="D3537" s="7" t="n">
        <f aca="false">IF(A3537&gt;=A3536*$E$36,A3537,"")</f>
        <v>0</v>
      </c>
      <c r="E3537" s="13" t="n">
        <f aca="false">IF(D3537="",IF(1-(A3537/(E3536*$E$36))&lt;$E$37,A3537,E3536),D3537)</f>
        <v>19472.6624</v>
      </c>
      <c r="F3537" s="13"/>
      <c r="G3537" s="14" t="str">
        <f aca="false">IF(E3537&gt;E3536,E3537,"")</f>
        <v/>
      </c>
      <c r="H3537" s="14" t="str">
        <f aca="false">IF($E3537&gt;$E3536,B3537,"")</f>
        <v/>
      </c>
      <c r="I3537" s="15" t="str">
        <f aca="false">IF($E3537&gt;$E3536,C3537,"")</f>
        <v/>
      </c>
    </row>
    <row r="3538" customFormat="false" ht="15" hidden="false" customHeight="false" outlineLevel="0" collapsed="false">
      <c r="D3538" s="7" t="n">
        <f aca="false">IF(A3538&gt;=A3537*$E$36,A3538,"")</f>
        <v>0</v>
      </c>
      <c r="E3538" s="13" t="n">
        <f aca="false">IF(D3538="",IF(1-(A3538/(E3537*$E$36))&lt;$E$37,A3538,E3537),D3538)</f>
        <v>19472.6624</v>
      </c>
      <c r="F3538" s="13"/>
      <c r="G3538" s="14" t="str">
        <f aca="false">IF(E3538&gt;E3537,E3538,"")</f>
        <v/>
      </c>
      <c r="H3538" s="14" t="str">
        <f aca="false">IF($E3538&gt;$E3537,B3538,"")</f>
        <v/>
      </c>
      <c r="I3538" s="15" t="str">
        <f aca="false">IF($E3538&gt;$E3537,C3538,"")</f>
        <v/>
      </c>
    </row>
    <row r="3539" customFormat="false" ht="15" hidden="false" customHeight="false" outlineLevel="0" collapsed="false">
      <c r="D3539" s="7" t="n">
        <f aca="false">IF(A3539&gt;=A3538*$E$36,A3539,"")</f>
        <v>0</v>
      </c>
      <c r="E3539" s="13" t="n">
        <f aca="false">IF(D3539="",IF(1-(A3539/(E3538*$E$36))&lt;$E$37,A3539,E3538),D3539)</f>
        <v>19472.6624</v>
      </c>
      <c r="F3539" s="13"/>
      <c r="G3539" s="14" t="str">
        <f aca="false">IF(E3539&gt;E3538,E3539,"")</f>
        <v/>
      </c>
      <c r="H3539" s="14" t="str">
        <f aca="false">IF($E3539&gt;$E3538,B3539,"")</f>
        <v/>
      </c>
      <c r="I3539" s="15" t="str">
        <f aca="false">IF($E3539&gt;$E3538,C3539,"")</f>
        <v/>
      </c>
    </row>
    <row r="3540" customFormat="false" ht="15" hidden="false" customHeight="false" outlineLevel="0" collapsed="false">
      <c r="D3540" s="7" t="n">
        <f aca="false">IF(A3540&gt;=A3539*$E$36,A3540,"")</f>
        <v>0</v>
      </c>
      <c r="E3540" s="13" t="n">
        <f aca="false">IF(D3540="",IF(1-(A3540/(E3539*$E$36))&lt;$E$37,A3540,E3539),D3540)</f>
        <v>19472.6624</v>
      </c>
      <c r="F3540" s="13"/>
      <c r="G3540" s="14" t="str">
        <f aca="false">IF(E3540&gt;E3539,E3540,"")</f>
        <v/>
      </c>
      <c r="H3540" s="14" t="str">
        <f aca="false">IF($E3540&gt;$E3539,B3540,"")</f>
        <v/>
      </c>
      <c r="I3540" s="15" t="str">
        <f aca="false">IF($E3540&gt;$E3539,C3540,"")</f>
        <v/>
      </c>
    </row>
    <row r="3541" customFormat="false" ht="15" hidden="false" customHeight="false" outlineLevel="0" collapsed="false">
      <c r="D3541" s="7" t="n">
        <f aca="false">IF(A3541&gt;=A3540*$E$36,A3541,"")</f>
        <v>0</v>
      </c>
      <c r="E3541" s="13" t="n">
        <f aca="false">IF(D3541="",IF(1-(A3541/(E3540*$E$36))&lt;$E$37,A3541,E3540),D3541)</f>
        <v>19472.6624</v>
      </c>
      <c r="F3541" s="13"/>
      <c r="G3541" s="14" t="str">
        <f aca="false">IF(E3541&gt;E3540,E3541,"")</f>
        <v/>
      </c>
      <c r="H3541" s="14" t="str">
        <f aca="false">IF($E3541&gt;$E3540,B3541,"")</f>
        <v/>
      </c>
      <c r="I3541" s="15" t="str">
        <f aca="false">IF($E3541&gt;$E3540,C3541,"")</f>
        <v/>
      </c>
    </row>
    <row r="3542" customFormat="false" ht="15" hidden="false" customHeight="false" outlineLevel="0" collapsed="false">
      <c r="D3542" s="7" t="n">
        <f aca="false">IF(A3542&gt;=A3541*$E$36,A3542,"")</f>
        <v>0</v>
      </c>
      <c r="E3542" s="13" t="n">
        <f aca="false">IF(D3542="",IF(1-(A3542/(E3541*$E$36))&lt;$E$37,A3542,E3541),D3542)</f>
        <v>19472.6624</v>
      </c>
      <c r="F3542" s="13"/>
      <c r="G3542" s="14" t="str">
        <f aca="false">IF(E3542&gt;E3541,E3542,"")</f>
        <v/>
      </c>
      <c r="H3542" s="14" t="str">
        <f aca="false">IF($E3542&gt;$E3541,B3542,"")</f>
        <v/>
      </c>
      <c r="I3542" s="15" t="str">
        <f aca="false">IF($E3542&gt;$E3541,C3542,"")</f>
        <v/>
      </c>
    </row>
    <row r="3543" customFormat="false" ht="15" hidden="false" customHeight="false" outlineLevel="0" collapsed="false">
      <c r="D3543" s="7" t="n">
        <f aca="false">IF(A3543&gt;=A3542*$E$36,A3543,"")</f>
        <v>0</v>
      </c>
      <c r="E3543" s="13" t="n">
        <f aca="false">IF(D3543="",IF(1-(A3543/(E3542*$E$36))&lt;$E$37,A3543,E3542),D3543)</f>
        <v>19472.6624</v>
      </c>
      <c r="F3543" s="13"/>
      <c r="G3543" s="14" t="str">
        <f aca="false">IF(E3543&gt;E3542,E3543,"")</f>
        <v/>
      </c>
      <c r="H3543" s="14" t="str">
        <f aca="false">IF($E3543&gt;$E3542,B3543,"")</f>
        <v/>
      </c>
      <c r="I3543" s="15" t="str">
        <f aca="false">IF($E3543&gt;$E3542,C3543,"")</f>
        <v/>
      </c>
    </row>
    <row r="3544" customFormat="false" ht="15" hidden="false" customHeight="false" outlineLevel="0" collapsed="false">
      <c r="D3544" s="7" t="n">
        <f aca="false">IF(A3544&gt;=A3543*$E$36,A3544,"")</f>
        <v>0</v>
      </c>
      <c r="E3544" s="13" t="n">
        <f aca="false">IF(D3544="",IF(1-(A3544/(E3543*$E$36))&lt;$E$37,A3544,E3543),D3544)</f>
        <v>19472.6624</v>
      </c>
      <c r="F3544" s="13"/>
      <c r="G3544" s="14" t="str">
        <f aca="false">IF(E3544&gt;E3543,E3544,"")</f>
        <v/>
      </c>
      <c r="H3544" s="14" t="str">
        <f aca="false">IF($E3544&gt;$E3543,B3544,"")</f>
        <v/>
      </c>
      <c r="I3544" s="15" t="str">
        <f aca="false">IF($E3544&gt;$E3543,C3544,"")</f>
        <v/>
      </c>
    </row>
    <row r="3545" customFormat="false" ht="15" hidden="false" customHeight="false" outlineLevel="0" collapsed="false">
      <c r="D3545" s="7" t="n">
        <f aca="false">IF(A3545&gt;=A3544*$E$36,A3545,"")</f>
        <v>0</v>
      </c>
      <c r="E3545" s="13" t="n">
        <f aca="false">IF(D3545="",IF(1-(A3545/(E3544*$E$36))&lt;$E$37,A3545,E3544),D3545)</f>
        <v>19472.6624</v>
      </c>
      <c r="F3545" s="13"/>
      <c r="G3545" s="14" t="str">
        <f aca="false">IF(E3545&gt;E3544,E3545,"")</f>
        <v/>
      </c>
      <c r="H3545" s="14" t="str">
        <f aca="false">IF($E3545&gt;$E3544,B3545,"")</f>
        <v/>
      </c>
      <c r="I3545" s="15" t="str">
        <f aca="false">IF($E3545&gt;$E3544,C3545,"")</f>
        <v/>
      </c>
    </row>
    <row r="3546" customFormat="false" ht="15" hidden="false" customHeight="false" outlineLevel="0" collapsed="false">
      <c r="D3546" s="7" t="n">
        <f aca="false">IF(A3546&gt;=A3545*$E$36,A3546,"")</f>
        <v>0</v>
      </c>
      <c r="E3546" s="13" t="n">
        <f aca="false">IF(D3546="",IF(1-(A3546/(E3545*$E$36))&lt;$E$37,A3546,E3545),D3546)</f>
        <v>19472.6624</v>
      </c>
      <c r="F3546" s="13"/>
      <c r="G3546" s="14" t="str">
        <f aca="false">IF(E3546&gt;E3545,E3546,"")</f>
        <v/>
      </c>
      <c r="H3546" s="14" t="str">
        <f aca="false">IF($E3546&gt;$E3545,B3546,"")</f>
        <v/>
      </c>
      <c r="I3546" s="15" t="str">
        <f aca="false">IF($E3546&gt;$E3545,C3546,"")</f>
        <v/>
      </c>
    </row>
    <row r="3547" customFormat="false" ht="15" hidden="false" customHeight="false" outlineLevel="0" collapsed="false">
      <c r="D3547" s="7" t="n">
        <f aca="false">IF(A3547&gt;=A3546*$E$36,A3547,"")</f>
        <v>0</v>
      </c>
      <c r="E3547" s="13" t="n">
        <f aca="false">IF(D3547="",IF(1-(A3547/(E3546*$E$36))&lt;$E$37,A3547,E3546),D3547)</f>
        <v>19472.6624</v>
      </c>
      <c r="F3547" s="13"/>
      <c r="G3547" s="14" t="str">
        <f aca="false">IF(E3547&gt;E3546,E3547,"")</f>
        <v/>
      </c>
      <c r="H3547" s="14" t="str">
        <f aca="false">IF($E3547&gt;$E3546,B3547,"")</f>
        <v/>
      </c>
      <c r="I3547" s="15" t="str">
        <f aca="false">IF($E3547&gt;$E3546,C3547,"")</f>
        <v/>
      </c>
    </row>
    <row r="3548" customFormat="false" ht="15" hidden="false" customHeight="false" outlineLevel="0" collapsed="false">
      <c r="D3548" s="7" t="n">
        <f aca="false">IF(A3548&gt;=A3547*$E$36,A3548,"")</f>
        <v>0</v>
      </c>
      <c r="E3548" s="13" t="n">
        <f aca="false">IF(D3548="",IF(1-(A3548/(E3547*$E$36))&lt;$E$37,A3548,E3547),D3548)</f>
        <v>19472.6624</v>
      </c>
      <c r="F3548" s="13"/>
      <c r="G3548" s="14" t="str">
        <f aca="false">IF(E3548&gt;E3547,E3548,"")</f>
        <v/>
      </c>
      <c r="H3548" s="14" t="str">
        <f aca="false">IF($E3548&gt;$E3547,B3548,"")</f>
        <v/>
      </c>
      <c r="I3548" s="15" t="str">
        <f aca="false">IF($E3548&gt;$E3547,C3548,"")</f>
        <v/>
      </c>
    </row>
    <row r="3549" customFormat="false" ht="15" hidden="false" customHeight="false" outlineLevel="0" collapsed="false">
      <c r="D3549" s="7" t="n">
        <f aca="false">IF(A3549&gt;=A3548*$E$36,A3549,"")</f>
        <v>0</v>
      </c>
      <c r="E3549" s="13" t="n">
        <f aca="false">IF(D3549="",IF(1-(A3549/(E3548*$E$36))&lt;$E$37,A3549,E3548),D3549)</f>
        <v>19472.6624</v>
      </c>
      <c r="F3549" s="13"/>
      <c r="G3549" s="14" t="str">
        <f aca="false">IF(E3549&gt;E3548,E3549,"")</f>
        <v/>
      </c>
      <c r="H3549" s="14" t="str">
        <f aca="false">IF($E3549&gt;$E3548,B3549,"")</f>
        <v/>
      </c>
      <c r="I3549" s="15" t="str">
        <f aca="false">IF($E3549&gt;$E3548,C3549,"")</f>
        <v/>
      </c>
    </row>
    <row r="3550" customFormat="false" ht="15" hidden="false" customHeight="false" outlineLevel="0" collapsed="false">
      <c r="D3550" s="7" t="n">
        <f aca="false">IF(A3550&gt;=A3549*$E$36,A3550,"")</f>
        <v>0</v>
      </c>
      <c r="E3550" s="13" t="n">
        <f aca="false">IF(D3550="",IF(1-(A3550/(E3549*$E$36))&lt;$E$37,A3550,E3549),D3550)</f>
        <v>19472.6624</v>
      </c>
      <c r="F3550" s="13"/>
      <c r="G3550" s="14" t="str">
        <f aca="false">IF(E3550&gt;E3549,E3550,"")</f>
        <v/>
      </c>
      <c r="H3550" s="14" t="str">
        <f aca="false">IF($E3550&gt;$E3549,B3550,"")</f>
        <v/>
      </c>
      <c r="I3550" s="15" t="str">
        <f aca="false">IF($E3550&gt;$E3549,C3550,"")</f>
        <v/>
      </c>
    </row>
    <row r="3551" customFormat="false" ht="15" hidden="false" customHeight="false" outlineLevel="0" collapsed="false">
      <c r="D3551" s="7" t="n">
        <f aca="false">IF(A3551&gt;=A3550*$E$36,A3551,"")</f>
        <v>0</v>
      </c>
      <c r="E3551" s="13" t="n">
        <f aca="false">IF(D3551="",IF(1-(A3551/(E3550*$E$36))&lt;$E$37,A3551,E3550),D3551)</f>
        <v>19472.6624</v>
      </c>
      <c r="F3551" s="13"/>
      <c r="G3551" s="14" t="str">
        <f aca="false">IF(E3551&gt;E3550,E3551,"")</f>
        <v/>
      </c>
      <c r="H3551" s="14" t="str">
        <f aca="false">IF($E3551&gt;$E3550,B3551,"")</f>
        <v/>
      </c>
      <c r="I3551" s="15" t="str">
        <f aca="false">IF($E3551&gt;$E3550,C3551,"")</f>
        <v/>
      </c>
    </row>
    <row r="3552" customFormat="false" ht="15" hidden="false" customHeight="false" outlineLevel="0" collapsed="false">
      <c r="D3552" s="7" t="n">
        <f aca="false">IF(A3552&gt;=A3551*$E$36,A3552,"")</f>
        <v>0</v>
      </c>
      <c r="E3552" s="13" t="n">
        <f aca="false">IF(D3552="",IF(1-(A3552/(E3551*$E$36))&lt;$E$37,A3552,E3551),D3552)</f>
        <v>19472.6624</v>
      </c>
      <c r="F3552" s="13"/>
      <c r="G3552" s="14" t="str">
        <f aca="false">IF(E3552&gt;E3551,E3552,"")</f>
        <v/>
      </c>
      <c r="H3552" s="14" t="str">
        <f aca="false">IF($E3552&gt;$E3551,B3552,"")</f>
        <v/>
      </c>
      <c r="I3552" s="15" t="str">
        <f aca="false">IF($E3552&gt;$E3551,C3552,"")</f>
        <v/>
      </c>
    </row>
    <row r="3553" customFormat="false" ht="15" hidden="false" customHeight="false" outlineLevel="0" collapsed="false">
      <c r="D3553" s="7" t="n">
        <f aca="false">IF(A3553&gt;=A3552*$E$36,A3553,"")</f>
        <v>0</v>
      </c>
      <c r="E3553" s="13" t="n">
        <f aca="false">IF(D3553="",IF(1-(A3553/(E3552*$E$36))&lt;$E$37,A3553,E3552),D3553)</f>
        <v>19472.6624</v>
      </c>
      <c r="F3553" s="13"/>
      <c r="G3553" s="14" t="str">
        <f aca="false">IF(E3553&gt;E3552,E3553,"")</f>
        <v/>
      </c>
      <c r="H3553" s="14" t="str">
        <f aca="false">IF($E3553&gt;$E3552,B3553,"")</f>
        <v/>
      </c>
      <c r="I3553" s="15" t="str">
        <f aca="false">IF($E3553&gt;$E3552,C3553,"")</f>
        <v/>
      </c>
    </row>
    <row r="3554" customFormat="false" ht="15" hidden="false" customHeight="false" outlineLevel="0" collapsed="false">
      <c r="D3554" s="7" t="n">
        <f aca="false">IF(A3554&gt;=A3553*$E$36,A3554,"")</f>
        <v>0</v>
      </c>
      <c r="E3554" s="13" t="n">
        <f aca="false">IF(D3554="",IF(1-(A3554/(E3553*$E$36))&lt;$E$37,A3554,E3553),D3554)</f>
        <v>19472.6624</v>
      </c>
      <c r="F3554" s="13"/>
      <c r="G3554" s="14" t="str">
        <f aca="false">IF(E3554&gt;E3553,E3554,"")</f>
        <v/>
      </c>
      <c r="H3554" s="14" t="str">
        <f aca="false">IF($E3554&gt;$E3553,B3554,"")</f>
        <v/>
      </c>
      <c r="I3554" s="15" t="str">
        <f aca="false">IF($E3554&gt;$E3553,C3554,"")</f>
        <v/>
      </c>
    </row>
    <row r="3555" customFormat="false" ht="15" hidden="false" customHeight="false" outlineLevel="0" collapsed="false">
      <c r="D3555" s="7" t="n">
        <f aca="false">IF(A3555&gt;=A3554*$E$36,A3555,"")</f>
        <v>0</v>
      </c>
      <c r="E3555" s="13" t="n">
        <f aca="false">IF(D3555="",IF(1-(A3555/(E3554*$E$36))&lt;$E$37,A3555,E3554),D3555)</f>
        <v>19472.6624</v>
      </c>
      <c r="F3555" s="13"/>
      <c r="G3555" s="14" t="str">
        <f aca="false">IF(E3555&gt;E3554,E3555,"")</f>
        <v/>
      </c>
      <c r="H3555" s="14" t="str">
        <f aca="false">IF($E3555&gt;$E3554,B3555,"")</f>
        <v/>
      </c>
      <c r="I3555" s="15" t="str">
        <f aca="false">IF($E3555&gt;$E3554,C3555,"")</f>
        <v/>
      </c>
    </row>
    <row r="3556" customFormat="false" ht="15" hidden="false" customHeight="false" outlineLevel="0" collapsed="false">
      <c r="D3556" s="7" t="n">
        <f aca="false">IF(A3556&gt;=A3555*$E$36,A3556,"")</f>
        <v>0</v>
      </c>
      <c r="E3556" s="13" t="n">
        <f aca="false">IF(D3556="",IF(1-(A3556/(E3555*$E$36))&lt;$E$37,A3556,E3555),D3556)</f>
        <v>19472.6624</v>
      </c>
      <c r="F3556" s="13"/>
      <c r="G3556" s="14" t="str">
        <f aca="false">IF(E3556&gt;E3555,E3556,"")</f>
        <v/>
      </c>
      <c r="H3556" s="14" t="str">
        <f aca="false">IF($E3556&gt;$E3555,B3556,"")</f>
        <v/>
      </c>
      <c r="I3556" s="15" t="str">
        <f aca="false">IF($E3556&gt;$E3555,C3556,"")</f>
        <v/>
      </c>
    </row>
    <row r="3557" customFormat="false" ht="15" hidden="false" customHeight="false" outlineLevel="0" collapsed="false">
      <c r="D3557" s="7" t="n">
        <f aca="false">IF(A3557&gt;=A3556*$E$36,A3557,"")</f>
        <v>0</v>
      </c>
      <c r="E3557" s="13" t="n">
        <f aca="false">IF(D3557="",IF(1-(A3557/(E3556*$E$36))&lt;$E$37,A3557,E3556),D3557)</f>
        <v>19472.6624</v>
      </c>
      <c r="F3557" s="13"/>
      <c r="G3557" s="14" t="str">
        <f aca="false">IF(E3557&gt;E3556,E3557,"")</f>
        <v/>
      </c>
      <c r="H3557" s="14" t="str">
        <f aca="false">IF($E3557&gt;$E3556,B3557,"")</f>
        <v/>
      </c>
      <c r="I3557" s="15" t="str">
        <f aca="false">IF($E3557&gt;$E3556,C3557,"")</f>
        <v/>
      </c>
    </row>
    <row r="3558" customFormat="false" ht="15" hidden="false" customHeight="false" outlineLevel="0" collapsed="false">
      <c r="D3558" s="7" t="n">
        <f aca="false">IF(A3558&gt;=A3557*$E$36,A3558,"")</f>
        <v>0</v>
      </c>
      <c r="E3558" s="13" t="n">
        <f aca="false">IF(D3558="",IF(1-(A3558/(E3557*$E$36))&lt;$E$37,A3558,E3557),D3558)</f>
        <v>19472.6624</v>
      </c>
      <c r="F3558" s="13"/>
      <c r="G3558" s="14" t="str">
        <f aca="false">IF(E3558&gt;E3557,E3558,"")</f>
        <v/>
      </c>
      <c r="H3558" s="14" t="str">
        <f aca="false">IF($E3558&gt;$E3557,B3558,"")</f>
        <v/>
      </c>
      <c r="I3558" s="15" t="str">
        <f aca="false">IF($E3558&gt;$E3557,C3558,"")</f>
        <v/>
      </c>
    </row>
    <row r="3559" customFormat="false" ht="15" hidden="false" customHeight="false" outlineLevel="0" collapsed="false">
      <c r="D3559" s="7" t="n">
        <f aca="false">IF(A3559&gt;=A3558*$E$36,A3559,"")</f>
        <v>0</v>
      </c>
      <c r="E3559" s="13" t="n">
        <f aca="false">IF(D3559="",IF(1-(A3559/(E3558*$E$36))&lt;$E$37,A3559,E3558),D3559)</f>
        <v>19472.6624</v>
      </c>
      <c r="F3559" s="13"/>
      <c r="G3559" s="14" t="str">
        <f aca="false">IF(E3559&gt;E3558,E3559,"")</f>
        <v/>
      </c>
      <c r="H3559" s="14" t="str">
        <f aca="false">IF($E3559&gt;$E3558,B3559,"")</f>
        <v/>
      </c>
      <c r="I3559" s="15" t="str">
        <f aca="false">IF($E3559&gt;$E3558,C3559,"")</f>
        <v/>
      </c>
    </row>
    <row r="3560" customFormat="false" ht="15" hidden="false" customHeight="false" outlineLevel="0" collapsed="false">
      <c r="D3560" s="7" t="n">
        <f aca="false">IF(A3560&gt;=A3559*$E$36,A3560,"")</f>
        <v>0</v>
      </c>
      <c r="E3560" s="13" t="n">
        <f aca="false">IF(D3560="",IF(1-(A3560/(E3559*$E$36))&lt;$E$37,A3560,E3559),D3560)</f>
        <v>19472.6624</v>
      </c>
      <c r="F3560" s="13"/>
      <c r="G3560" s="14" t="str">
        <f aca="false">IF(E3560&gt;E3559,E3560,"")</f>
        <v/>
      </c>
      <c r="H3560" s="14" t="str">
        <f aca="false">IF($E3560&gt;$E3559,B3560,"")</f>
        <v/>
      </c>
      <c r="I3560" s="15" t="str">
        <f aca="false">IF($E3560&gt;$E3559,C3560,"")</f>
        <v/>
      </c>
    </row>
    <row r="3561" customFormat="false" ht="15" hidden="false" customHeight="false" outlineLevel="0" collapsed="false">
      <c r="D3561" s="7" t="n">
        <f aca="false">IF(A3561&gt;=A3560*$E$36,A3561,"")</f>
        <v>0</v>
      </c>
      <c r="E3561" s="13" t="n">
        <f aca="false">IF(D3561="",IF(1-(A3561/(E3560*$E$36))&lt;$E$37,A3561,E3560),D3561)</f>
        <v>19472.6624</v>
      </c>
      <c r="F3561" s="13"/>
      <c r="G3561" s="14" t="str">
        <f aca="false">IF(E3561&gt;E3560,E3561,"")</f>
        <v/>
      </c>
      <c r="H3561" s="14" t="str">
        <f aca="false">IF($E3561&gt;$E3560,B3561,"")</f>
        <v/>
      </c>
      <c r="I3561" s="15" t="str">
        <f aca="false">IF($E3561&gt;$E3560,C3561,"")</f>
        <v/>
      </c>
    </row>
    <row r="3562" customFormat="false" ht="15" hidden="false" customHeight="false" outlineLevel="0" collapsed="false">
      <c r="D3562" s="7" t="n">
        <f aca="false">IF(A3562&gt;=A3561*$E$36,A3562,"")</f>
        <v>0</v>
      </c>
      <c r="E3562" s="13" t="n">
        <f aca="false">IF(D3562="",IF(1-(A3562/(E3561*$E$36))&lt;$E$37,A3562,E3561),D3562)</f>
        <v>19472.6624</v>
      </c>
      <c r="F3562" s="13"/>
      <c r="G3562" s="14" t="str">
        <f aca="false">IF(E3562&gt;E3561,E3562,"")</f>
        <v/>
      </c>
      <c r="H3562" s="14" t="str">
        <f aca="false">IF($E3562&gt;$E3561,B3562,"")</f>
        <v/>
      </c>
      <c r="I3562" s="15" t="str">
        <f aca="false">IF($E3562&gt;$E3561,C3562,"")</f>
        <v/>
      </c>
    </row>
    <row r="3563" customFormat="false" ht="15" hidden="false" customHeight="false" outlineLevel="0" collapsed="false">
      <c r="D3563" s="7" t="n">
        <f aca="false">IF(A3563&gt;=A3562*$E$36,A3563,"")</f>
        <v>0</v>
      </c>
      <c r="E3563" s="13" t="n">
        <f aca="false">IF(D3563="",IF(1-(A3563/(E3562*$E$36))&lt;$E$37,A3563,E3562),D3563)</f>
        <v>19472.6624</v>
      </c>
      <c r="F3563" s="13"/>
      <c r="G3563" s="14" t="str">
        <f aca="false">IF(E3563&gt;E3562,E3563,"")</f>
        <v/>
      </c>
      <c r="H3563" s="14" t="str">
        <f aca="false">IF($E3563&gt;$E3562,B3563,"")</f>
        <v/>
      </c>
      <c r="I3563" s="15" t="str">
        <f aca="false">IF($E3563&gt;$E3562,C3563,"")</f>
        <v/>
      </c>
    </row>
    <row r="3564" customFormat="false" ht="15" hidden="false" customHeight="false" outlineLevel="0" collapsed="false">
      <c r="D3564" s="7" t="n">
        <f aca="false">IF(A3564&gt;=A3563*$E$36,A3564,"")</f>
        <v>0</v>
      </c>
      <c r="E3564" s="13" t="n">
        <f aca="false">IF(D3564="",IF(1-(A3564/(E3563*$E$36))&lt;$E$37,A3564,E3563),D3564)</f>
        <v>19472.6624</v>
      </c>
      <c r="F3564" s="13"/>
      <c r="G3564" s="14" t="str">
        <f aca="false">IF(E3564&gt;E3563,E3564,"")</f>
        <v/>
      </c>
      <c r="H3564" s="14" t="str">
        <f aca="false">IF($E3564&gt;$E3563,B3564,"")</f>
        <v/>
      </c>
      <c r="I3564" s="15" t="str">
        <f aca="false">IF($E3564&gt;$E3563,C3564,"")</f>
        <v/>
      </c>
    </row>
    <row r="3565" customFormat="false" ht="15" hidden="false" customHeight="false" outlineLevel="0" collapsed="false">
      <c r="D3565" s="7" t="n">
        <f aca="false">IF(A3565&gt;=A3564*$E$36,A3565,"")</f>
        <v>0</v>
      </c>
      <c r="E3565" s="13" t="n">
        <f aca="false">IF(D3565="",IF(1-(A3565/(E3564*$E$36))&lt;$E$37,A3565,E3564),D3565)</f>
        <v>19472.6624</v>
      </c>
      <c r="F3565" s="13"/>
      <c r="G3565" s="14" t="str">
        <f aca="false">IF(E3565&gt;E3564,E3565,"")</f>
        <v/>
      </c>
      <c r="H3565" s="14" t="str">
        <f aca="false">IF($E3565&gt;$E3564,B3565,"")</f>
        <v/>
      </c>
      <c r="I3565" s="15" t="str">
        <f aca="false">IF($E3565&gt;$E3564,C3565,"")</f>
        <v/>
      </c>
    </row>
    <row r="3566" customFormat="false" ht="15" hidden="false" customHeight="false" outlineLevel="0" collapsed="false">
      <c r="D3566" s="7" t="n">
        <f aca="false">IF(A3566&gt;=A3565*$E$36,A3566,"")</f>
        <v>0</v>
      </c>
      <c r="E3566" s="13" t="n">
        <f aca="false">IF(D3566="",IF(1-(A3566/(E3565*$E$36))&lt;$E$37,A3566,E3565),D3566)</f>
        <v>19472.6624</v>
      </c>
      <c r="F3566" s="13"/>
      <c r="G3566" s="14" t="str">
        <f aca="false">IF(E3566&gt;E3565,E3566,"")</f>
        <v/>
      </c>
      <c r="H3566" s="14" t="str">
        <f aca="false">IF($E3566&gt;$E3565,B3566,"")</f>
        <v/>
      </c>
      <c r="I3566" s="15" t="str">
        <f aca="false">IF($E3566&gt;$E3565,C3566,"")</f>
        <v/>
      </c>
    </row>
    <row r="3567" customFormat="false" ht="15" hidden="false" customHeight="false" outlineLevel="0" collapsed="false">
      <c r="D3567" s="7" t="n">
        <f aca="false">IF(A3567&gt;=A3566*$E$36,A3567,"")</f>
        <v>0</v>
      </c>
      <c r="E3567" s="13" t="n">
        <f aca="false">IF(D3567="",IF(1-(A3567/(E3566*$E$36))&lt;$E$37,A3567,E3566),D3567)</f>
        <v>19472.6624</v>
      </c>
      <c r="F3567" s="13"/>
      <c r="G3567" s="14" t="str">
        <f aca="false">IF(E3567&gt;E3566,E3567,"")</f>
        <v/>
      </c>
      <c r="H3567" s="14" t="str">
        <f aca="false">IF($E3567&gt;$E3566,B3567,"")</f>
        <v/>
      </c>
      <c r="I3567" s="15" t="str">
        <f aca="false">IF($E3567&gt;$E3566,C3567,"")</f>
        <v/>
      </c>
    </row>
    <row r="3568" customFormat="false" ht="15" hidden="false" customHeight="false" outlineLevel="0" collapsed="false">
      <c r="D3568" s="7" t="n">
        <f aca="false">IF(A3568&gt;=A3567*$E$36,A3568,"")</f>
        <v>0</v>
      </c>
      <c r="E3568" s="13" t="n">
        <f aca="false">IF(D3568="",IF(1-(A3568/(E3567*$E$36))&lt;$E$37,A3568,E3567),D3568)</f>
        <v>19472.6624</v>
      </c>
      <c r="F3568" s="13"/>
      <c r="G3568" s="14" t="str">
        <f aca="false">IF(E3568&gt;E3567,E3568,"")</f>
        <v/>
      </c>
      <c r="H3568" s="14" t="str">
        <f aca="false">IF($E3568&gt;$E3567,B3568,"")</f>
        <v/>
      </c>
      <c r="I3568" s="15" t="str">
        <f aca="false">IF($E3568&gt;$E3567,C3568,"")</f>
        <v/>
      </c>
    </row>
    <row r="3569" customFormat="false" ht="15" hidden="false" customHeight="false" outlineLevel="0" collapsed="false">
      <c r="D3569" s="7" t="n">
        <f aca="false">IF(A3569&gt;=A3568*$E$36,A3569,"")</f>
        <v>0</v>
      </c>
      <c r="E3569" s="13" t="n">
        <f aca="false">IF(D3569="",IF(1-(A3569/(E3568*$E$36))&lt;$E$37,A3569,E3568),D3569)</f>
        <v>19472.6624</v>
      </c>
      <c r="F3569" s="13"/>
      <c r="G3569" s="14" t="str">
        <f aca="false">IF(E3569&gt;E3568,E3569,"")</f>
        <v/>
      </c>
      <c r="H3569" s="14" t="str">
        <f aca="false">IF($E3569&gt;$E3568,B3569,"")</f>
        <v/>
      </c>
      <c r="I3569" s="15" t="str">
        <f aca="false">IF($E3569&gt;$E3568,C3569,"")</f>
        <v/>
      </c>
    </row>
    <row r="3570" customFormat="false" ht="15" hidden="false" customHeight="false" outlineLevel="0" collapsed="false">
      <c r="D3570" s="7" t="n">
        <f aca="false">IF(A3570&gt;=A3569*$E$36,A3570,"")</f>
        <v>0</v>
      </c>
      <c r="E3570" s="13" t="n">
        <f aca="false">IF(D3570="",IF(1-(A3570/(E3569*$E$36))&lt;$E$37,A3570,E3569),D3570)</f>
        <v>19472.6624</v>
      </c>
      <c r="F3570" s="13"/>
      <c r="G3570" s="14" t="str">
        <f aca="false">IF(E3570&gt;E3569,E3570,"")</f>
        <v/>
      </c>
      <c r="H3570" s="14" t="str">
        <f aca="false">IF($E3570&gt;$E3569,B3570,"")</f>
        <v/>
      </c>
      <c r="I3570" s="15" t="str">
        <f aca="false">IF($E3570&gt;$E3569,C3570,"")</f>
        <v/>
      </c>
    </row>
    <row r="3571" customFormat="false" ht="15" hidden="false" customHeight="false" outlineLevel="0" collapsed="false">
      <c r="D3571" s="7" t="n">
        <f aca="false">IF(A3571&gt;=A3570*$E$36,A3571,"")</f>
        <v>0</v>
      </c>
      <c r="E3571" s="13" t="n">
        <f aca="false">IF(D3571="",IF(1-(A3571/(E3570*$E$36))&lt;$E$37,A3571,E3570),D3571)</f>
        <v>19472.6624</v>
      </c>
      <c r="F3571" s="13"/>
      <c r="G3571" s="14" t="str">
        <f aca="false">IF(E3571&gt;E3570,E3571,"")</f>
        <v/>
      </c>
      <c r="H3571" s="14" t="str">
        <f aca="false">IF($E3571&gt;$E3570,B3571,"")</f>
        <v/>
      </c>
      <c r="I3571" s="15" t="str">
        <f aca="false">IF($E3571&gt;$E3570,C3571,"")</f>
        <v/>
      </c>
    </row>
    <row r="3572" customFormat="false" ht="15" hidden="false" customHeight="false" outlineLevel="0" collapsed="false">
      <c r="D3572" s="7" t="n">
        <f aca="false">IF(A3572&gt;=A3571*$E$36,A3572,"")</f>
        <v>0</v>
      </c>
      <c r="E3572" s="13" t="n">
        <f aca="false">IF(D3572="",IF(1-(A3572/(E3571*$E$36))&lt;$E$37,A3572,E3571),D3572)</f>
        <v>19472.6624</v>
      </c>
      <c r="F3572" s="13"/>
      <c r="G3572" s="14" t="str">
        <f aca="false">IF(E3572&gt;E3571,E3572,"")</f>
        <v/>
      </c>
      <c r="H3572" s="14" t="str">
        <f aca="false">IF($E3572&gt;$E3571,B3572,"")</f>
        <v/>
      </c>
      <c r="I3572" s="15" t="str">
        <f aca="false">IF($E3572&gt;$E3571,C3572,"")</f>
        <v/>
      </c>
    </row>
    <row r="3573" customFormat="false" ht="15" hidden="false" customHeight="false" outlineLevel="0" collapsed="false">
      <c r="D3573" s="7" t="n">
        <f aca="false">IF(A3573&gt;=A3572*$E$36,A3573,"")</f>
        <v>0</v>
      </c>
      <c r="E3573" s="13" t="n">
        <f aca="false">IF(D3573="",IF(1-(A3573/(E3572*$E$36))&lt;$E$37,A3573,E3572),D3573)</f>
        <v>19472.6624</v>
      </c>
      <c r="F3573" s="13"/>
      <c r="G3573" s="14" t="str">
        <f aca="false">IF(E3573&gt;E3572,E3573,"")</f>
        <v/>
      </c>
      <c r="H3573" s="14" t="str">
        <f aca="false">IF($E3573&gt;$E3572,B3573,"")</f>
        <v/>
      </c>
      <c r="I3573" s="15" t="str">
        <f aca="false">IF($E3573&gt;$E3572,C3573,"")</f>
        <v/>
      </c>
    </row>
    <row r="3574" customFormat="false" ht="15" hidden="false" customHeight="false" outlineLevel="0" collapsed="false">
      <c r="D3574" s="7" t="n">
        <f aca="false">IF(A3574&gt;=A3573*$E$36,A3574,"")</f>
        <v>0</v>
      </c>
      <c r="E3574" s="13" t="n">
        <f aca="false">IF(D3574="",IF(1-(A3574/(E3573*$E$36))&lt;$E$37,A3574,E3573),D3574)</f>
        <v>19472.6624</v>
      </c>
      <c r="F3574" s="13"/>
      <c r="G3574" s="14" t="str">
        <f aca="false">IF(E3574&gt;E3573,E3574,"")</f>
        <v/>
      </c>
      <c r="H3574" s="14" t="str">
        <f aca="false">IF($E3574&gt;$E3573,B3574,"")</f>
        <v/>
      </c>
      <c r="I3574" s="15" t="str">
        <f aca="false">IF($E3574&gt;$E3573,C3574,"")</f>
        <v/>
      </c>
    </row>
    <row r="3575" customFormat="false" ht="15" hidden="false" customHeight="false" outlineLevel="0" collapsed="false">
      <c r="D3575" s="7" t="n">
        <f aca="false">IF(A3575&gt;=A3574*$E$36,A3575,"")</f>
        <v>0</v>
      </c>
      <c r="E3575" s="13" t="n">
        <f aca="false">IF(D3575="",IF(1-(A3575/(E3574*$E$36))&lt;$E$37,A3575,E3574),D3575)</f>
        <v>19472.6624</v>
      </c>
      <c r="F3575" s="13"/>
      <c r="G3575" s="14" t="str">
        <f aca="false">IF(E3575&gt;E3574,E3575,"")</f>
        <v/>
      </c>
      <c r="H3575" s="14" t="str">
        <f aca="false">IF($E3575&gt;$E3574,B3575,"")</f>
        <v/>
      </c>
      <c r="I3575" s="15" t="str">
        <f aca="false">IF($E3575&gt;$E3574,C3575,"")</f>
        <v/>
      </c>
    </row>
    <row r="3576" customFormat="false" ht="15" hidden="false" customHeight="false" outlineLevel="0" collapsed="false">
      <c r="D3576" s="7" t="n">
        <f aca="false">IF(A3576&gt;=A3575*$E$36,A3576,"")</f>
        <v>0</v>
      </c>
      <c r="E3576" s="13" t="n">
        <f aca="false">IF(D3576="",IF(1-(A3576/(E3575*$E$36))&lt;$E$37,A3576,E3575),D3576)</f>
        <v>19472.6624</v>
      </c>
      <c r="F3576" s="13"/>
      <c r="G3576" s="14" t="str">
        <f aca="false">IF(E3576&gt;E3575,E3576,"")</f>
        <v/>
      </c>
      <c r="H3576" s="14" t="str">
        <f aca="false">IF($E3576&gt;$E3575,B3576,"")</f>
        <v/>
      </c>
      <c r="I3576" s="15" t="str">
        <f aca="false">IF($E3576&gt;$E3575,C3576,"")</f>
        <v/>
      </c>
    </row>
    <row r="3577" customFormat="false" ht="15" hidden="false" customHeight="false" outlineLevel="0" collapsed="false">
      <c r="D3577" s="7" t="n">
        <f aca="false">IF(A3577&gt;=A3576*$E$36,A3577,"")</f>
        <v>0</v>
      </c>
      <c r="E3577" s="13" t="n">
        <f aca="false">IF(D3577="",IF(1-(A3577/(E3576*$E$36))&lt;$E$37,A3577,E3576),D3577)</f>
        <v>19472.6624</v>
      </c>
      <c r="F3577" s="13"/>
      <c r="G3577" s="14" t="str">
        <f aca="false">IF(E3577&gt;E3576,E3577,"")</f>
        <v/>
      </c>
      <c r="H3577" s="14" t="str">
        <f aca="false">IF($E3577&gt;$E3576,B3577,"")</f>
        <v/>
      </c>
      <c r="I3577" s="15" t="str">
        <f aca="false">IF($E3577&gt;$E3576,C3577,"")</f>
        <v/>
      </c>
    </row>
    <row r="3578" customFormat="false" ht="15" hidden="false" customHeight="false" outlineLevel="0" collapsed="false">
      <c r="D3578" s="7" t="n">
        <f aca="false">IF(A3578&gt;=A3577*$E$36,A3578,"")</f>
        <v>0</v>
      </c>
      <c r="E3578" s="13" t="n">
        <f aca="false">IF(D3578="",IF(1-(A3578/(E3577*$E$36))&lt;$E$37,A3578,E3577),D3578)</f>
        <v>19472.6624</v>
      </c>
      <c r="F3578" s="13"/>
      <c r="G3578" s="14" t="str">
        <f aca="false">IF(E3578&gt;E3577,E3578,"")</f>
        <v/>
      </c>
      <c r="H3578" s="14" t="str">
        <f aca="false">IF($E3578&gt;$E3577,B3578,"")</f>
        <v/>
      </c>
      <c r="I3578" s="15" t="str">
        <f aca="false">IF($E3578&gt;$E3577,C3578,"")</f>
        <v/>
      </c>
    </row>
    <row r="3579" customFormat="false" ht="15" hidden="false" customHeight="false" outlineLevel="0" collapsed="false">
      <c r="D3579" s="7" t="n">
        <f aca="false">IF(A3579&gt;=A3578*$E$36,A3579,"")</f>
        <v>0</v>
      </c>
      <c r="E3579" s="13" t="n">
        <f aca="false">IF(D3579="",IF(1-(A3579/(E3578*$E$36))&lt;$E$37,A3579,E3578),D3579)</f>
        <v>19472.6624</v>
      </c>
      <c r="F3579" s="13"/>
      <c r="G3579" s="14" t="str">
        <f aca="false">IF(E3579&gt;E3578,E3579,"")</f>
        <v/>
      </c>
      <c r="H3579" s="14" t="str">
        <f aca="false">IF($E3579&gt;$E3578,B3579,"")</f>
        <v/>
      </c>
      <c r="I3579" s="15" t="str">
        <f aca="false">IF($E3579&gt;$E3578,C3579,"")</f>
        <v/>
      </c>
    </row>
    <row r="3580" customFormat="false" ht="15" hidden="false" customHeight="false" outlineLevel="0" collapsed="false">
      <c r="D3580" s="7" t="n">
        <f aca="false">IF(A3580&gt;=A3579*$E$36,A3580,"")</f>
        <v>0</v>
      </c>
      <c r="E3580" s="13" t="n">
        <f aca="false">IF(D3580="",IF(1-(A3580/(E3579*$E$36))&lt;$E$37,A3580,E3579),D3580)</f>
        <v>19472.6624</v>
      </c>
      <c r="F3580" s="13"/>
      <c r="G3580" s="14" t="str">
        <f aca="false">IF(E3580&gt;E3579,E3580,"")</f>
        <v/>
      </c>
      <c r="H3580" s="14" t="str">
        <f aca="false">IF($E3580&gt;$E3579,B3580,"")</f>
        <v/>
      </c>
      <c r="I3580" s="15" t="str">
        <f aca="false">IF($E3580&gt;$E3579,C3580,"")</f>
        <v/>
      </c>
    </row>
    <row r="3581" customFormat="false" ht="15" hidden="false" customHeight="false" outlineLevel="0" collapsed="false">
      <c r="D3581" s="7" t="n">
        <f aca="false">IF(A3581&gt;=A3580*$E$36,A3581,"")</f>
        <v>0</v>
      </c>
      <c r="E3581" s="13" t="n">
        <f aca="false">IF(D3581="",IF(1-(A3581/(E3580*$E$36))&lt;$E$37,A3581,E3580),D3581)</f>
        <v>19472.6624</v>
      </c>
      <c r="F3581" s="13"/>
      <c r="G3581" s="14" t="str">
        <f aca="false">IF(E3581&gt;E3580,E3581,"")</f>
        <v/>
      </c>
      <c r="H3581" s="14" t="str">
        <f aca="false">IF($E3581&gt;$E3580,B3581,"")</f>
        <v/>
      </c>
      <c r="I3581" s="15" t="str">
        <f aca="false">IF($E3581&gt;$E3580,C3581,"")</f>
        <v/>
      </c>
    </row>
    <row r="3582" customFormat="false" ht="15" hidden="false" customHeight="false" outlineLevel="0" collapsed="false">
      <c r="D3582" s="7" t="n">
        <f aca="false">IF(A3582&gt;=A3581*$E$36,A3582,"")</f>
        <v>0</v>
      </c>
      <c r="E3582" s="13" t="n">
        <f aca="false">IF(D3582="",IF(1-(A3582/(E3581*$E$36))&lt;$E$37,A3582,E3581),D3582)</f>
        <v>19472.6624</v>
      </c>
      <c r="F3582" s="13"/>
      <c r="G3582" s="14" t="str">
        <f aca="false">IF(E3582&gt;E3581,E3582,"")</f>
        <v/>
      </c>
      <c r="H3582" s="14" t="str">
        <f aca="false">IF($E3582&gt;$E3581,B3582,"")</f>
        <v/>
      </c>
      <c r="I3582" s="15" t="str">
        <f aca="false">IF($E3582&gt;$E3581,C3582,"")</f>
        <v/>
      </c>
    </row>
    <row r="3583" customFormat="false" ht="15" hidden="false" customHeight="false" outlineLevel="0" collapsed="false">
      <c r="D3583" s="7" t="n">
        <f aca="false">IF(A3583&gt;=A3582*$E$36,A3583,"")</f>
        <v>0</v>
      </c>
      <c r="E3583" s="13" t="n">
        <f aca="false">IF(D3583="",IF(1-(A3583/(E3582*$E$36))&lt;$E$37,A3583,E3582),D3583)</f>
        <v>19472.6624</v>
      </c>
      <c r="F3583" s="13"/>
      <c r="G3583" s="14" t="str">
        <f aca="false">IF(E3583&gt;E3582,E3583,"")</f>
        <v/>
      </c>
      <c r="H3583" s="14" t="str">
        <f aca="false">IF($E3583&gt;$E3582,B3583,"")</f>
        <v/>
      </c>
      <c r="I3583" s="15" t="str">
        <f aca="false">IF($E3583&gt;$E3582,C3583,"")</f>
        <v/>
      </c>
    </row>
    <row r="3584" customFormat="false" ht="15" hidden="false" customHeight="false" outlineLevel="0" collapsed="false">
      <c r="D3584" s="7" t="n">
        <f aca="false">IF(A3584&gt;=A3583*$E$36,A3584,"")</f>
        <v>0</v>
      </c>
      <c r="E3584" s="13" t="n">
        <f aca="false">IF(D3584="",IF(1-(A3584/(E3583*$E$36))&lt;$E$37,A3584,E3583),D3584)</f>
        <v>19472.6624</v>
      </c>
      <c r="F3584" s="13"/>
      <c r="G3584" s="14" t="str">
        <f aca="false">IF(E3584&gt;E3583,E3584,"")</f>
        <v/>
      </c>
      <c r="H3584" s="14" t="str">
        <f aca="false">IF($E3584&gt;$E3583,B3584,"")</f>
        <v/>
      </c>
      <c r="I3584" s="15" t="str">
        <f aca="false">IF($E3584&gt;$E3583,C3584,"")</f>
        <v/>
      </c>
    </row>
    <row r="3585" customFormat="false" ht="15" hidden="false" customHeight="false" outlineLevel="0" collapsed="false">
      <c r="D3585" s="7" t="n">
        <f aca="false">IF(A3585&gt;=A3584*$E$36,A3585,"")</f>
        <v>0</v>
      </c>
      <c r="E3585" s="13" t="n">
        <f aca="false">IF(D3585="",IF(1-(A3585/(E3584*$E$36))&lt;$E$37,A3585,E3584),D3585)</f>
        <v>19472.6624</v>
      </c>
      <c r="F3585" s="13"/>
      <c r="G3585" s="14" t="str">
        <f aca="false">IF(E3585&gt;E3584,E3585,"")</f>
        <v/>
      </c>
      <c r="H3585" s="14" t="str">
        <f aca="false">IF($E3585&gt;$E3584,B3585,"")</f>
        <v/>
      </c>
      <c r="I3585" s="15" t="str">
        <f aca="false">IF($E3585&gt;$E3584,C3585,"")</f>
        <v/>
      </c>
    </row>
    <row r="3586" customFormat="false" ht="15" hidden="false" customHeight="false" outlineLevel="0" collapsed="false">
      <c r="D3586" s="7" t="n">
        <f aca="false">IF(A3586&gt;=A3585*$E$36,A3586,"")</f>
        <v>0</v>
      </c>
      <c r="E3586" s="13" t="n">
        <f aca="false">IF(D3586="",IF(1-(A3586/(E3585*$E$36))&lt;$E$37,A3586,E3585),D3586)</f>
        <v>19472.6624</v>
      </c>
      <c r="F3586" s="13"/>
      <c r="G3586" s="14" t="str">
        <f aca="false">IF(E3586&gt;E3585,E3586,"")</f>
        <v/>
      </c>
      <c r="H3586" s="14" t="str">
        <f aca="false">IF($E3586&gt;$E3585,B3586,"")</f>
        <v/>
      </c>
      <c r="I3586" s="15" t="str">
        <f aca="false">IF($E3586&gt;$E3585,C3586,"")</f>
        <v/>
      </c>
    </row>
    <row r="3587" customFormat="false" ht="15" hidden="false" customHeight="false" outlineLevel="0" collapsed="false">
      <c r="D3587" s="7" t="n">
        <f aca="false">IF(A3587&gt;=A3586*$E$36,A3587,"")</f>
        <v>0</v>
      </c>
      <c r="E3587" s="13" t="n">
        <f aca="false">IF(D3587="",IF(1-(A3587/(E3586*$E$36))&lt;$E$37,A3587,E3586),D3587)</f>
        <v>19472.6624</v>
      </c>
      <c r="F3587" s="13"/>
      <c r="G3587" s="14" t="str">
        <f aca="false">IF(E3587&gt;E3586,E3587,"")</f>
        <v/>
      </c>
      <c r="H3587" s="14" t="str">
        <f aca="false">IF($E3587&gt;$E3586,B3587,"")</f>
        <v/>
      </c>
      <c r="I3587" s="15" t="str">
        <f aca="false">IF($E3587&gt;$E3586,C3587,"")</f>
        <v/>
      </c>
    </row>
    <row r="3588" customFormat="false" ht="15" hidden="false" customHeight="false" outlineLevel="0" collapsed="false">
      <c r="D3588" s="7" t="n">
        <f aca="false">IF(A3588&gt;=A3587*$E$36,A3588,"")</f>
        <v>0</v>
      </c>
      <c r="E3588" s="13" t="n">
        <f aca="false">IF(D3588="",IF(1-(A3588/(E3587*$E$36))&lt;$E$37,A3588,E3587),D3588)</f>
        <v>19472.6624</v>
      </c>
      <c r="F3588" s="13"/>
      <c r="G3588" s="14" t="str">
        <f aca="false">IF(E3588&gt;E3587,E3588,"")</f>
        <v/>
      </c>
      <c r="H3588" s="14" t="str">
        <f aca="false">IF($E3588&gt;$E3587,B3588,"")</f>
        <v/>
      </c>
      <c r="I3588" s="15" t="str">
        <f aca="false">IF($E3588&gt;$E3587,C3588,"")</f>
        <v/>
      </c>
    </row>
    <row r="3589" customFormat="false" ht="15" hidden="false" customHeight="false" outlineLevel="0" collapsed="false">
      <c r="D3589" s="7" t="n">
        <f aca="false">IF(A3589&gt;=A3588*$E$36,A3589,"")</f>
        <v>0</v>
      </c>
      <c r="E3589" s="13" t="n">
        <f aca="false">IF(D3589="",IF(1-(A3589/(E3588*$E$36))&lt;$E$37,A3589,E3588),D3589)</f>
        <v>19472.6624</v>
      </c>
      <c r="F3589" s="13"/>
      <c r="G3589" s="14" t="str">
        <f aca="false">IF(E3589&gt;E3588,E3589,"")</f>
        <v/>
      </c>
      <c r="H3589" s="14" t="str">
        <f aca="false">IF($E3589&gt;$E3588,B3589,"")</f>
        <v/>
      </c>
      <c r="I3589" s="15" t="str">
        <f aca="false">IF($E3589&gt;$E3588,C3589,"")</f>
        <v/>
      </c>
    </row>
    <row r="3590" customFormat="false" ht="15" hidden="false" customHeight="false" outlineLevel="0" collapsed="false">
      <c r="D3590" s="7" t="n">
        <f aca="false">IF(A3590&gt;=A3589*$E$36,A3590,"")</f>
        <v>0</v>
      </c>
      <c r="E3590" s="13" t="n">
        <f aca="false">IF(D3590="",IF(1-(A3590/(E3589*$E$36))&lt;$E$37,A3590,E3589),D3590)</f>
        <v>19472.6624</v>
      </c>
      <c r="F3590" s="13"/>
      <c r="G3590" s="14" t="str">
        <f aca="false">IF(E3590&gt;E3589,E3590,"")</f>
        <v/>
      </c>
      <c r="H3590" s="14" t="str">
        <f aca="false">IF($E3590&gt;$E3589,B3590,"")</f>
        <v/>
      </c>
      <c r="I3590" s="15" t="str">
        <f aca="false">IF($E3590&gt;$E3589,C3590,"")</f>
        <v/>
      </c>
    </row>
    <row r="3591" customFormat="false" ht="15" hidden="false" customHeight="false" outlineLevel="0" collapsed="false">
      <c r="D3591" s="7" t="n">
        <f aca="false">IF(A3591&gt;=A3590*$E$36,A3591,"")</f>
        <v>0</v>
      </c>
      <c r="E3591" s="13" t="n">
        <f aca="false">IF(D3591="",IF(1-(A3591/(E3590*$E$36))&lt;$E$37,A3591,E3590),D3591)</f>
        <v>19472.6624</v>
      </c>
      <c r="F3591" s="13"/>
      <c r="G3591" s="14" t="str">
        <f aca="false">IF(E3591&gt;E3590,E3591,"")</f>
        <v/>
      </c>
      <c r="H3591" s="14" t="str">
        <f aca="false">IF($E3591&gt;$E3590,B3591,"")</f>
        <v/>
      </c>
      <c r="I3591" s="15" t="str">
        <f aca="false">IF($E3591&gt;$E3590,C3591,"")</f>
        <v/>
      </c>
    </row>
    <row r="3592" customFormat="false" ht="15" hidden="false" customHeight="false" outlineLevel="0" collapsed="false">
      <c r="D3592" s="7" t="n">
        <f aca="false">IF(A3592&gt;=A3591*$E$36,A3592,"")</f>
        <v>0</v>
      </c>
      <c r="E3592" s="13" t="n">
        <f aca="false">IF(D3592="",IF(1-(A3592/(E3591*$E$36))&lt;$E$37,A3592,E3591),D3592)</f>
        <v>19472.6624</v>
      </c>
      <c r="F3592" s="13"/>
      <c r="G3592" s="14" t="str">
        <f aca="false">IF(E3592&gt;E3591,E3592,"")</f>
        <v/>
      </c>
      <c r="H3592" s="14" t="str">
        <f aca="false">IF($E3592&gt;$E3591,B3592,"")</f>
        <v/>
      </c>
      <c r="I3592" s="15" t="str">
        <f aca="false">IF($E3592&gt;$E3591,C3592,"")</f>
        <v/>
      </c>
    </row>
    <row r="3593" customFormat="false" ht="15" hidden="false" customHeight="false" outlineLevel="0" collapsed="false">
      <c r="D3593" s="7" t="n">
        <f aca="false">IF(A3593&gt;=A3592*$E$36,A3593,"")</f>
        <v>0</v>
      </c>
      <c r="E3593" s="13" t="n">
        <f aca="false">IF(D3593="",IF(1-(A3593/(E3592*$E$36))&lt;$E$37,A3593,E3592),D3593)</f>
        <v>19472.6624</v>
      </c>
      <c r="F3593" s="13"/>
      <c r="G3593" s="14" t="str">
        <f aca="false">IF(E3593&gt;E3592,E3593,"")</f>
        <v/>
      </c>
      <c r="H3593" s="14" t="str">
        <f aca="false">IF($E3593&gt;$E3592,B3593,"")</f>
        <v/>
      </c>
      <c r="I3593" s="15" t="str">
        <f aca="false">IF($E3593&gt;$E3592,C3593,"")</f>
        <v/>
      </c>
    </row>
    <row r="3594" customFormat="false" ht="15" hidden="false" customHeight="false" outlineLevel="0" collapsed="false">
      <c r="D3594" s="7" t="n">
        <f aca="false">IF(A3594&gt;=A3593*$E$36,A3594,"")</f>
        <v>0</v>
      </c>
      <c r="E3594" s="13" t="n">
        <f aca="false">IF(D3594="",IF(1-(A3594/(E3593*$E$36))&lt;$E$37,A3594,E3593),D3594)</f>
        <v>19472.6624</v>
      </c>
      <c r="F3594" s="13"/>
      <c r="G3594" s="14" t="str">
        <f aca="false">IF(E3594&gt;E3593,E3594,"")</f>
        <v/>
      </c>
      <c r="H3594" s="14" t="str">
        <f aca="false">IF($E3594&gt;$E3593,B3594,"")</f>
        <v/>
      </c>
      <c r="I3594" s="15" t="str">
        <f aca="false">IF($E3594&gt;$E3593,C3594,"")</f>
        <v/>
      </c>
    </row>
    <row r="3595" customFormat="false" ht="15" hidden="false" customHeight="false" outlineLevel="0" collapsed="false">
      <c r="D3595" s="7" t="n">
        <f aca="false">IF(A3595&gt;=A3594*$E$36,A3595,"")</f>
        <v>0</v>
      </c>
      <c r="E3595" s="13" t="n">
        <f aca="false">IF(D3595="",IF(1-(A3595/(E3594*$E$36))&lt;$E$37,A3595,E3594),D3595)</f>
        <v>19472.6624</v>
      </c>
      <c r="F3595" s="13"/>
      <c r="G3595" s="14" t="str">
        <f aca="false">IF(E3595&gt;E3594,E3595,"")</f>
        <v/>
      </c>
      <c r="H3595" s="14" t="str">
        <f aca="false">IF($E3595&gt;$E3594,B3595,"")</f>
        <v/>
      </c>
      <c r="I3595" s="15" t="str">
        <f aca="false">IF($E3595&gt;$E3594,C3595,"")</f>
        <v/>
      </c>
    </row>
    <row r="3596" customFormat="false" ht="15" hidden="false" customHeight="false" outlineLevel="0" collapsed="false">
      <c r="D3596" s="7" t="n">
        <f aca="false">IF(A3596&gt;=A3595*$E$36,A3596,"")</f>
        <v>0</v>
      </c>
      <c r="E3596" s="13" t="n">
        <f aca="false">IF(D3596="",IF(1-(A3596/(E3595*$E$36))&lt;$E$37,A3596,E3595),D3596)</f>
        <v>19472.6624</v>
      </c>
      <c r="F3596" s="13"/>
      <c r="G3596" s="14" t="str">
        <f aca="false">IF(E3596&gt;E3595,E3596,"")</f>
        <v/>
      </c>
      <c r="H3596" s="14" t="str">
        <f aca="false">IF($E3596&gt;$E3595,B3596,"")</f>
        <v/>
      </c>
      <c r="I3596" s="15" t="str">
        <f aca="false">IF($E3596&gt;$E3595,C3596,"")</f>
        <v/>
      </c>
    </row>
    <row r="3597" customFormat="false" ht="15" hidden="false" customHeight="false" outlineLevel="0" collapsed="false">
      <c r="D3597" s="7" t="n">
        <f aca="false">IF(A3597&gt;=A3596*$E$36,A3597,"")</f>
        <v>0</v>
      </c>
      <c r="E3597" s="13" t="n">
        <f aca="false">IF(D3597="",IF(1-(A3597/(E3596*$E$36))&lt;$E$37,A3597,E3596),D3597)</f>
        <v>19472.6624</v>
      </c>
      <c r="F3597" s="13"/>
      <c r="G3597" s="14" t="str">
        <f aca="false">IF(E3597&gt;E3596,E3597,"")</f>
        <v/>
      </c>
      <c r="H3597" s="14" t="str">
        <f aca="false">IF($E3597&gt;$E3596,B3597,"")</f>
        <v/>
      </c>
      <c r="I3597" s="15" t="str">
        <f aca="false">IF($E3597&gt;$E3596,C3597,"")</f>
        <v/>
      </c>
    </row>
    <row r="3598" customFormat="false" ht="15" hidden="false" customHeight="false" outlineLevel="0" collapsed="false">
      <c r="D3598" s="7" t="n">
        <f aca="false">IF(A3598&gt;=A3597*$E$36,A3598,"")</f>
        <v>0</v>
      </c>
      <c r="E3598" s="13" t="n">
        <f aca="false">IF(D3598="",IF(1-(A3598/(E3597*$E$36))&lt;$E$37,A3598,E3597),D3598)</f>
        <v>19472.6624</v>
      </c>
      <c r="F3598" s="13"/>
      <c r="G3598" s="14" t="str">
        <f aca="false">IF(E3598&gt;E3597,E3598,"")</f>
        <v/>
      </c>
      <c r="H3598" s="14" t="str">
        <f aca="false">IF($E3598&gt;$E3597,B3598,"")</f>
        <v/>
      </c>
      <c r="I3598" s="15" t="str">
        <f aca="false">IF($E3598&gt;$E3597,C3598,"")</f>
        <v/>
      </c>
    </row>
    <row r="3599" customFormat="false" ht="15" hidden="false" customHeight="false" outlineLevel="0" collapsed="false">
      <c r="D3599" s="7" t="n">
        <f aca="false">IF(A3599&gt;=A3598*$E$36,A3599,"")</f>
        <v>0</v>
      </c>
      <c r="E3599" s="13" t="n">
        <f aca="false">IF(D3599="",IF(1-(A3599/(E3598*$E$36))&lt;$E$37,A3599,E3598),D3599)</f>
        <v>19472.6624</v>
      </c>
      <c r="F3599" s="13"/>
      <c r="G3599" s="14" t="str">
        <f aca="false">IF(E3599&gt;E3598,E3599,"")</f>
        <v/>
      </c>
      <c r="H3599" s="14" t="str">
        <f aca="false">IF($E3599&gt;$E3598,B3599,"")</f>
        <v/>
      </c>
      <c r="I3599" s="15" t="str">
        <f aca="false">IF($E3599&gt;$E3598,C3599,"")</f>
        <v/>
      </c>
    </row>
    <row r="3600" customFormat="false" ht="15" hidden="false" customHeight="false" outlineLevel="0" collapsed="false">
      <c r="D3600" s="7" t="n">
        <f aca="false">IF(A3600&gt;=A3599*$E$36,A3600,"")</f>
        <v>0</v>
      </c>
      <c r="E3600" s="13" t="n">
        <f aca="false">IF(D3600="",IF(1-(A3600/(E3599*$E$36))&lt;$E$37,A3600,E3599),D3600)</f>
        <v>19472.6624</v>
      </c>
      <c r="F3600" s="13"/>
      <c r="G3600" s="14" t="str">
        <f aca="false">IF(E3600&gt;E3599,E3600,"")</f>
        <v/>
      </c>
      <c r="H3600" s="14" t="str">
        <f aca="false">IF($E3600&gt;$E3599,B3600,"")</f>
        <v/>
      </c>
      <c r="I3600" s="15" t="str">
        <f aca="false">IF($E3600&gt;$E3599,C3600,"")</f>
        <v/>
      </c>
    </row>
    <row r="3601" customFormat="false" ht="15" hidden="false" customHeight="false" outlineLevel="0" collapsed="false">
      <c r="D3601" s="7" t="n">
        <f aca="false">IF(A3601&gt;=A3600*$E$36,A3601,"")</f>
        <v>0</v>
      </c>
      <c r="E3601" s="13" t="n">
        <f aca="false">IF(D3601="",IF(1-(A3601/(E3600*$E$36))&lt;$E$37,A3601,E3600),D3601)</f>
        <v>19472.6624</v>
      </c>
      <c r="F3601" s="13"/>
      <c r="G3601" s="14" t="str">
        <f aca="false">IF(E3601&gt;E3600,E3601,"")</f>
        <v/>
      </c>
      <c r="H3601" s="14" t="str">
        <f aca="false">IF($E3601&gt;$E3600,B3601,"")</f>
        <v/>
      </c>
      <c r="I3601" s="15" t="str">
        <f aca="false">IF($E3601&gt;$E3600,C3601,"")</f>
        <v/>
      </c>
    </row>
    <row r="3602" customFormat="false" ht="15" hidden="false" customHeight="false" outlineLevel="0" collapsed="false">
      <c r="D3602" s="7" t="n">
        <f aca="false">IF(A3602&gt;=A3601*$E$36,A3602,"")</f>
        <v>0</v>
      </c>
      <c r="E3602" s="13" t="n">
        <f aca="false">IF(D3602="",IF(1-(A3602/(E3601*$E$36))&lt;$E$37,A3602,E3601),D3602)</f>
        <v>19472.6624</v>
      </c>
      <c r="F3602" s="13"/>
      <c r="G3602" s="14" t="str">
        <f aca="false">IF(E3602&gt;E3601,E3602,"")</f>
        <v/>
      </c>
      <c r="H3602" s="14" t="str">
        <f aca="false">IF($E3602&gt;$E3601,B3602,"")</f>
        <v/>
      </c>
      <c r="I3602" s="15" t="str">
        <f aca="false">IF($E3602&gt;$E3601,C3602,"")</f>
        <v/>
      </c>
    </row>
    <row r="3603" customFormat="false" ht="15" hidden="false" customHeight="false" outlineLevel="0" collapsed="false">
      <c r="D3603" s="7" t="n">
        <f aca="false">IF(A3603&gt;=A3602*$E$36,A3603,"")</f>
        <v>0</v>
      </c>
      <c r="E3603" s="13" t="n">
        <f aca="false">IF(D3603="",IF(1-(A3603/(E3602*$E$36))&lt;$E$37,A3603,E3602),D3603)</f>
        <v>19472.6624</v>
      </c>
      <c r="F3603" s="13"/>
      <c r="G3603" s="14" t="str">
        <f aca="false">IF(E3603&gt;E3602,E3603,"")</f>
        <v/>
      </c>
      <c r="H3603" s="14" t="str">
        <f aca="false">IF($E3603&gt;$E3602,B3603,"")</f>
        <v/>
      </c>
      <c r="I3603" s="15" t="str">
        <f aca="false">IF($E3603&gt;$E3602,C3603,"")</f>
        <v/>
      </c>
    </row>
    <row r="3604" customFormat="false" ht="15" hidden="false" customHeight="false" outlineLevel="0" collapsed="false">
      <c r="D3604" s="7" t="n">
        <f aca="false">IF(A3604&gt;=A3603*$E$36,A3604,"")</f>
        <v>0</v>
      </c>
      <c r="E3604" s="13" t="n">
        <f aca="false">IF(D3604="",IF(1-(A3604/(E3603*$E$36))&lt;$E$37,A3604,E3603),D3604)</f>
        <v>19472.6624</v>
      </c>
      <c r="F3604" s="13"/>
      <c r="G3604" s="14" t="str">
        <f aca="false">IF(E3604&gt;E3603,E3604,"")</f>
        <v/>
      </c>
      <c r="H3604" s="14" t="str">
        <f aca="false">IF($E3604&gt;$E3603,B3604,"")</f>
        <v/>
      </c>
      <c r="I3604" s="15" t="str">
        <f aca="false">IF($E3604&gt;$E3603,C3604,"")</f>
        <v/>
      </c>
    </row>
    <row r="3605" customFormat="false" ht="15" hidden="false" customHeight="false" outlineLevel="0" collapsed="false">
      <c r="D3605" s="7" t="n">
        <f aca="false">IF(A3605&gt;=A3604*$E$36,A3605,"")</f>
        <v>0</v>
      </c>
      <c r="E3605" s="13" t="n">
        <f aca="false">IF(D3605="",IF(1-(A3605/(E3604*$E$36))&lt;$E$37,A3605,E3604),D3605)</f>
        <v>19472.6624</v>
      </c>
      <c r="F3605" s="13"/>
      <c r="G3605" s="14" t="str">
        <f aca="false">IF(E3605&gt;E3604,E3605,"")</f>
        <v/>
      </c>
      <c r="H3605" s="14" t="str">
        <f aca="false">IF($E3605&gt;$E3604,B3605,"")</f>
        <v/>
      </c>
      <c r="I3605" s="15" t="str">
        <f aca="false">IF($E3605&gt;$E3604,C3605,"")</f>
        <v/>
      </c>
    </row>
    <row r="3606" customFormat="false" ht="15" hidden="false" customHeight="false" outlineLevel="0" collapsed="false">
      <c r="D3606" s="7" t="n">
        <f aca="false">IF(A3606&gt;=A3605*$E$36,A3606,"")</f>
        <v>0</v>
      </c>
      <c r="E3606" s="13" t="n">
        <f aca="false">IF(D3606="",IF(1-(A3606/(E3605*$E$36))&lt;$E$37,A3606,E3605),D3606)</f>
        <v>19472.6624</v>
      </c>
      <c r="F3606" s="13"/>
      <c r="G3606" s="14" t="str">
        <f aca="false">IF(E3606&gt;E3605,E3606,"")</f>
        <v/>
      </c>
      <c r="H3606" s="14" t="str">
        <f aca="false">IF($E3606&gt;$E3605,B3606,"")</f>
        <v/>
      </c>
      <c r="I3606" s="15" t="str">
        <f aca="false">IF($E3606&gt;$E3605,C3606,"")</f>
        <v/>
      </c>
    </row>
    <row r="3607" customFormat="false" ht="15" hidden="false" customHeight="false" outlineLevel="0" collapsed="false">
      <c r="D3607" s="7" t="n">
        <f aca="false">IF(A3607&gt;=A3606*$E$36,A3607,"")</f>
        <v>0</v>
      </c>
      <c r="E3607" s="13" t="n">
        <f aca="false">IF(D3607="",IF(1-(A3607/(E3606*$E$36))&lt;$E$37,A3607,E3606),D3607)</f>
        <v>19472.6624</v>
      </c>
      <c r="F3607" s="13"/>
      <c r="G3607" s="14" t="str">
        <f aca="false">IF(E3607&gt;E3606,E3607,"")</f>
        <v/>
      </c>
      <c r="H3607" s="14" t="str">
        <f aca="false">IF($E3607&gt;$E3606,B3607,"")</f>
        <v/>
      </c>
      <c r="I3607" s="15" t="str">
        <f aca="false">IF($E3607&gt;$E3606,C3607,"")</f>
        <v/>
      </c>
    </row>
    <row r="3608" customFormat="false" ht="15" hidden="false" customHeight="false" outlineLevel="0" collapsed="false">
      <c r="D3608" s="7" t="n">
        <f aca="false">IF(A3608&gt;=A3607*$E$36,A3608,"")</f>
        <v>0</v>
      </c>
      <c r="E3608" s="13" t="n">
        <f aca="false">IF(D3608="",IF(1-(A3608/(E3607*$E$36))&lt;$E$37,A3608,E3607),D3608)</f>
        <v>19472.6624</v>
      </c>
      <c r="F3608" s="13"/>
      <c r="G3608" s="14" t="str">
        <f aca="false">IF(E3608&gt;E3607,E3608,"")</f>
        <v/>
      </c>
      <c r="H3608" s="14" t="str">
        <f aca="false">IF($E3608&gt;$E3607,B3608,"")</f>
        <v/>
      </c>
      <c r="I3608" s="15" t="str">
        <f aca="false">IF($E3608&gt;$E3607,C3608,"")</f>
        <v/>
      </c>
    </row>
    <row r="3609" customFormat="false" ht="15" hidden="false" customHeight="false" outlineLevel="0" collapsed="false">
      <c r="D3609" s="7" t="n">
        <f aca="false">IF(A3609&gt;=A3608*$E$36,A3609,"")</f>
        <v>0</v>
      </c>
      <c r="E3609" s="13" t="n">
        <f aca="false">IF(D3609="",IF(1-(A3609/(E3608*$E$36))&lt;$E$37,A3609,E3608),D3609)</f>
        <v>19472.6624</v>
      </c>
      <c r="F3609" s="13"/>
      <c r="G3609" s="14" t="str">
        <f aca="false">IF(E3609&gt;E3608,E3609,"")</f>
        <v/>
      </c>
      <c r="H3609" s="14" t="str">
        <f aca="false">IF($E3609&gt;$E3608,B3609,"")</f>
        <v/>
      </c>
      <c r="I3609" s="15" t="str">
        <f aca="false">IF($E3609&gt;$E3608,C3609,"")</f>
        <v/>
      </c>
    </row>
    <row r="3610" customFormat="false" ht="15" hidden="false" customHeight="false" outlineLevel="0" collapsed="false">
      <c r="D3610" s="7" t="n">
        <f aca="false">IF(A3610&gt;=A3609*$E$36,A3610,"")</f>
        <v>0</v>
      </c>
      <c r="E3610" s="13" t="n">
        <f aca="false">IF(D3610="",IF(1-(A3610/(E3609*$E$36))&lt;$E$37,A3610,E3609),D3610)</f>
        <v>19472.6624</v>
      </c>
      <c r="F3610" s="13"/>
      <c r="G3610" s="14" t="str">
        <f aca="false">IF(E3610&gt;E3609,E3610,"")</f>
        <v/>
      </c>
      <c r="H3610" s="14" t="str">
        <f aca="false">IF($E3610&gt;$E3609,B3610,"")</f>
        <v/>
      </c>
      <c r="I3610" s="15" t="str">
        <f aca="false">IF($E3610&gt;$E3609,C3610,"")</f>
        <v/>
      </c>
    </row>
    <row r="3611" customFormat="false" ht="15" hidden="false" customHeight="false" outlineLevel="0" collapsed="false">
      <c r="D3611" s="7" t="n">
        <f aca="false">IF(A3611&gt;=A3610*$E$36,A3611,"")</f>
        <v>0</v>
      </c>
      <c r="E3611" s="13" t="n">
        <f aca="false">IF(D3611="",IF(1-(A3611/(E3610*$E$36))&lt;$E$37,A3611,E3610),D3611)</f>
        <v>19472.6624</v>
      </c>
      <c r="F3611" s="13"/>
      <c r="G3611" s="14" t="str">
        <f aca="false">IF(E3611&gt;E3610,E3611,"")</f>
        <v/>
      </c>
      <c r="H3611" s="14" t="str">
        <f aca="false">IF($E3611&gt;$E3610,B3611,"")</f>
        <v/>
      </c>
      <c r="I3611" s="15" t="str">
        <f aca="false">IF($E3611&gt;$E3610,C3611,"")</f>
        <v/>
      </c>
    </row>
    <row r="3612" customFormat="false" ht="15" hidden="false" customHeight="false" outlineLevel="0" collapsed="false">
      <c r="D3612" s="7" t="n">
        <f aca="false">IF(A3612&gt;=A3611*$E$36,A3612,"")</f>
        <v>0</v>
      </c>
      <c r="E3612" s="13" t="n">
        <f aca="false">IF(D3612="",IF(1-(A3612/(E3611*$E$36))&lt;$E$37,A3612,E3611),D3612)</f>
        <v>19472.6624</v>
      </c>
      <c r="F3612" s="13"/>
      <c r="G3612" s="14" t="str">
        <f aca="false">IF(E3612&gt;E3611,E3612,"")</f>
        <v/>
      </c>
      <c r="H3612" s="14" t="str">
        <f aca="false">IF($E3612&gt;$E3611,B3612,"")</f>
        <v/>
      </c>
      <c r="I3612" s="15" t="str">
        <f aca="false">IF($E3612&gt;$E3611,C3612,"")</f>
        <v/>
      </c>
    </row>
    <row r="3613" customFormat="false" ht="15" hidden="false" customHeight="false" outlineLevel="0" collapsed="false">
      <c r="D3613" s="7" t="n">
        <f aca="false">IF(A3613&gt;=A3612*$E$36,A3613,"")</f>
        <v>0</v>
      </c>
      <c r="E3613" s="13" t="n">
        <f aca="false">IF(D3613="",IF(1-(A3613/(E3612*$E$36))&lt;$E$37,A3613,E3612),D3613)</f>
        <v>19472.6624</v>
      </c>
      <c r="F3613" s="13"/>
      <c r="G3613" s="14" t="str">
        <f aca="false">IF(E3613&gt;E3612,E3613,"")</f>
        <v/>
      </c>
      <c r="H3613" s="14" t="str">
        <f aca="false">IF($E3613&gt;$E3612,B3613,"")</f>
        <v/>
      </c>
      <c r="I3613" s="15" t="str">
        <f aca="false">IF($E3613&gt;$E3612,C3613,"")</f>
        <v/>
      </c>
    </row>
    <row r="3614" customFormat="false" ht="15" hidden="false" customHeight="false" outlineLevel="0" collapsed="false">
      <c r="D3614" s="7" t="n">
        <f aca="false">IF(A3614&gt;=A3613*$E$36,A3614,"")</f>
        <v>0</v>
      </c>
      <c r="E3614" s="13" t="n">
        <f aca="false">IF(D3614="",IF(1-(A3614/(E3613*$E$36))&lt;$E$37,A3614,E3613),D3614)</f>
        <v>19472.6624</v>
      </c>
      <c r="F3614" s="13"/>
      <c r="G3614" s="14" t="str">
        <f aca="false">IF(E3614&gt;E3613,E3614,"")</f>
        <v/>
      </c>
      <c r="H3614" s="14" t="str">
        <f aca="false">IF($E3614&gt;$E3613,B3614,"")</f>
        <v/>
      </c>
      <c r="I3614" s="15" t="str">
        <f aca="false">IF($E3614&gt;$E3613,C3614,"")</f>
        <v/>
      </c>
    </row>
    <row r="3615" customFormat="false" ht="15" hidden="false" customHeight="false" outlineLevel="0" collapsed="false">
      <c r="D3615" s="7" t="n">
        <f aca="false">IF(A3615&gt;=A3614*$E$36,A3615,"")</f>
        <v>0</v>
      </c>
      <c r="E3615" s="13" t="n">
        <f aca="false">IF(D3615="",IF(1-(A3615/(E3614*$E$36))&lt;$E$37,A3615,E3614),D3615)</f>
        <v>19472.6624</v>
      </c>
      <c r="F3615" s="13"/>
      <c r="G3615" s="14" t="str">
        <f aca="false">IF(E3615&gt;E3614,E3615,"")</f>
        <v/>
      </c>
      <c r="H3615" s="14" t="str">
        <f aca="false">IF($E3615&gt;$E3614,B3615,"")</f>
        <v/>
      </c>
      <c r="I3615" s="15" t="str">
        <f aca="false">IF($E3615&gt;$E3614,C3615,"")</f>
        <v/>
      </c>
    </row>
    <row r="3616" customFormat="false" ht="15" hidden="false" customHeight="false" outlineLevel="0" collapsed="false">
      <c r="D3616" s="7" t="n">
        <f aca="false">IF(A3616&gt;=A3615*$E$36,A3616,"")</f>
        <v>0</v>
      </c>
      <c r="E3616" s="13" t="n">
        <f aca="false">IF(D3616="",IF(1-(A3616/(E3615*$E$36))&lt;$E$37,A3616,E3615),D3616)</f>
        <v>19472.6624</v>
      </c>
      <c r="F3616" s="13"/>
      <c r="G3616" s="14" t="str">
        <f aca="false">IF(E3616&gt;E3615,E3616,"")</f>
        <v/>
      </c>
      <c r="H3616" s="14" t="str">
        <f aca="false">IF($E3616&gt;$E3615,B3616,"")</f>
        <v/>
      </c>
      <c r="I3616" s="15" t="str">
        <f aca="false">IF($E3616&gt;$E3615,C3616,"")</f>
        <v/>
      </c>
    </row>
    <row r="3617" customFormat="false" ht="15" hidden="false" customHeight="false" outlineLevel="0" collapsed="false">
      <c r="D3617" s="7" t="n">
        <f aca="false">IF(A3617&gt;=A3616*$E$36,A3617,"")</f>
        <v>0</v>
      </c>
      <c r="E3617" s="13" t="n">
        <f aca="false">IF(D3617="",IF(1-(A3617/(E3616*$E$36))&lt;$E$37,A3617,E3616),D3617)</f>
        <v>19472.6624</v>
      </c>
      <c r="F3617" s="13"/>
      <c r="G3617" s="14" t="str">
        <f aca="false">IF(E3617&gt;E3616,E3617,"")</f>
        <v/>
      </c>
      <c r="H3617" s="14" t="str">
        <f aca="false">IF($E3617&gt;$E3616,B3617,"")</f>
        <v/>
      </c>
      <c r="I3617" s="15" t="str">
        <f aca="false">IF($E3617&gt;$E3616,C3617,"")</f>
        <v/>
      </c>
    </row>
    <row r="3618" customFormat="false" ht="15" hidden="false" customHeight="false" outlineLevel="0" collapsed="false">
      <c r="D3618" s="7" t="n">
        <f aca="false">IF(A3618&gt;=A3617*$E$36,A3618,"")</f>
        <v>0</v>
      </c>
      <c r="E3618" s="13" t="n">
        <f aca="false">IF(D3618="",IF(1-(A3618/(E3617*$E$36))&lt;$E$37,A3618,E3617),D3618)</f>
        <v>19472.6624</v>
      </c>
      <c r="F3618" s="13"/>
      <c r="G3618" s="14" t="str">
        <f aca="false">IF(E3618&gt;E3617,E3618,"")</f>
        <v/>
      </c>
      <c r="H3618" s="14" t="str">
        <f aca="false">IF($E3618&gt;$E3617,B3618,"")</f>
        <v/>
      </c>
      <c r="I3618" s="15" t="str">
        <f aca="false">IF($E3618&gt;$E3617,C3618,"")</f>
        <v/>
      </c>
    </row>
    <row r="3619" customFormat="false" ht="15" hidden="false" customHeight="false" outlineLevel="0" collapsed="false">
      <c r="D3619" s="7" t="n">
        <f aca="false">IF(A3619&gt;=A3618*$E$36,A3619,"")</f>
        <v>0</v>
      </c>
      <c r="E3619" s="13" t="n">
        <f aca="false">IF(D3619="",IF(1-(A3619/(E3618*$E$36))&lt;$E$37,A3619,E3618),D3619)</f>
        <v>19472.6624</v>
      </c>
      <c r="F3619" s="13"/>
      <c r="G3619" s="14" t="str">
        <f aca="false">IF(E3619&gt;E3618,E3619,"")</f>
        <v/>
      </c>
      <c r="H3619" s="14" t="str">
        <f aca="false">IF($E3619&gt;$E3618,B3619,"")</f>
        <v/>
      </c>
      <c r="I3619" s="15" t="str">
        <f aca="false">IF($E3619&gt;$E3618,C3619,"")</f>
        <v/>
      </c>
    </row>
    <row r="3620" customFormat="false" ht="15" hidden="false" customHeight="false" outlineLevel="0" collapsed="false">
      <c r="D3620" s="7" t="n">
        <f aca="false">IF(A3620&gt;=A3619*$E$36,A3620,"")</f>
        <v>0</v>
      </c>
      <c r="E3620" s="13" t="n">
        <f aca="false">IF(D3620="",IF(1-(A3620/(E3619*$E$36))&lt;$E$37,A3620,E3619),D3620)</f>
        <v>19472.6624</v>
      </c>
      <c r="F3620" s="13"/>
      <c r="G3620" s="14" t="str">
        <f aca="false">IF(E3620&gt;E3619,E3620,"")</f>
        <v/>
      </c>
      <c r="H3620" s="14" t="str">
        <f aca="false">IF($E3620&gt;$E3619,B3620,"")</f>
        <v/>
      </c>
      <c r="I3620" s="15" t="str">
        <f aca="false">IF($E3620&gt;$E3619,C3620,"")</f>
        <v/>
      </c>
    </row>
    <row r="3621" customFormat="false" ht="15" hidden="false" customHeight="false" outlineLevel="0" collapsed="false">
      <c r="D3621" s="7" t="n">
        <f aca="false">IF(A3621&gt;=A3620*$E$36,A3621,"")</f>
        <v>0</v>
      </c>
      <c r="E3621" s="13" t="n">
        <f aca="false">IF(D3621="",IF(1-(A3621/(E3620*$E$36))&lt;$E$37,A3621,E3620),D3621)</f>
        <v>19472.6624</v>
      </c>
      <c r="F3621" s="13"/>
      <c r="G3621" s="14" t="str">
        <f aca="false">IF(E3621&gt;E3620,E3621,"")</f>
        <v/>
      </c>
      <c r="H3621" s="14" t="str">
        <f aca="false">IF($E3621&gt;$E3620,B3621,"")</f>
        <v/>
      </c>
      <c r="I3621" s="15" t="str">
        <f aca="false">IF($E3621&gt;$E3620,C3621,"")</f>
        <v/>
      </c>
    </row>
    <row r="3622" customFormat="false" ht="15" hidden="false" customHeight="false" outlineLevel="0" collapsed="false">
      <c r="D3622" s="7" t="n">
        <f aca="false">IF(A3622&gt;=A3621*$E$36,A3622,"")</f>
        <v>0</v>
      </c>
      <c r="E3622" s="13" t="n">
        <f aca="false">IF(D3622="",IF(1-(A3622/(E3621*$E$36))&lt;$E$37,A3622,E3621),D3622)</f>
        <v>19472.6624</v>
      </c>
      <c r="F3622" s="13"/>
      <c r="G3622" s="14" t="str">
        <f aca="false">IF(E3622&gt;E3621,E3622,"")</f>
        <v/>
      </c>
      <c r="H3622" s="14" t="str">
        <f aca="false">IF($E3622&gt;$E3621,B3622,"")</f>
        <v/>
      </c>
      <c r="I3622" s="15" t="str">
        <f aca="false">IF($E3622&gt;$E3621,C3622,"")</f>
        <v/>
      </c>
    </row>
    <row r="3623" customFormat="false" ht="15" hidden="false" customHeight="false" outlineLevel="0" collapsed="false">
      <c r="D3623" s="7" t="n">
        <f aca="false">IF(A3623&gt;=A3622*$E$36,A3623,"")</f>
        <v>0</v>
      </c>
      <c r="E3623" s="13" t="n">
        <f aca="false">IF(D3623="",IF(1-(A3623/(E3622*$E$36))&lt;$E$37,A3623,E3622),D3623)</f>
        <v>19472.6624</v>
      </c>
      <c r="F3623" s="13"/>
      <c r="G3623" s="14" t="str">
        <f aca="false">IF(E3623&gt;E3622,E3623,"")</f>
        <v/>
      </c>
      <c r="H3623" s="14" t="str">
        <f aca="false">IF($E3623&gt;$E3622,B3623,"")</f>
        <v/>
      </c>
      <c r="I3623" s="15" t="str">
        <f aca="false">IF($E3623&gt;$E3622,C3623,"")</f>
        <v/>
      </c>
    </row>
    <row r="3624" customFormat="false" ht="15" hidden="false" customHeight="false" outlineLevel="0" collapsed="false">
      <c r="D3624" s="7" t="n">
        <f aca="false">IF(A3624&gt;=A3623*$E$36,A3624,"")</f>
        <v>0</v>
      </c>
      <c r="E3624" s="13" t="n">
        <f aca="false">IF(D3624="",IF(1-(A3624/(E3623*$E$36))&lt;$E$37,A3624,E3623),D3624)</f>
        <v>19472.6624</v>
      </c>
      <c r="F3624" s="13"/>
      <c r="G3624" s="14" t="str">
        <f aca="false">IF(E3624&gt;E3623,E3624,"")</f>
        <v/>
      </c>
      <c r="H3624" s="14" t="str">
        <f aca="false">IF($E3624&gt;$E3623,B3624,"")</f>
        <v/>
      </c>
      <c r="I3624" s="15" t="str">
        <f aca="false">IF($E3624&gt;$E3623,C3624,"")</f>
        <v/>
      </c>
    </row>
    <row r="3625" customFormat="false" ht="15" hidden="false" customHeight="false" outlineLevel="0" collapsed="false">
      <c r="D3625" s="7" t="n">
        <f aca="false">IF(A3625&gt;=A3624*$E$36,A3625,"")</f>
        <v>0</v>
      </c>
      <c r="E3625" s="13" t="n">
        <f aca="false">IF(D3625="",IF(1-(A3625/(E3624*$E$36))&lt;$E$37,A3625,E3624),D3625)</f>
        <v>19472.6624</v>
      </c>
      <c r="F3625" s="13"/>
      <c r="G3625" s="14" t="str">
        <f aca="false">IF(E3625&gt;E3624,E3625,"")</f>
        <v/>
      </c>
      <c r="H3625" s="14" t="str">
        <f aca="false">IF($E3625&gt;$E3624,B3625,"")</f>
        <v/>
      </c>
      <c r="I3625" s="15" t="str">
        <f aca="false">IF($E3625&gt;$E3624,C3625,"")</f>
        <v/>
      </c>
    </row>
    <row r="3626" customFormat="false" ht="15" hidden="false" customHeight="false" outlineLevel="0" collapsed="false">
      <c r="D3626" s="7" t="n">
        <f aca="false">IF(A3626&gt;=A3625*$E$36,A3626,"")</f>
        <v>0</v>
      </c>
      <c r="E3626" s="13" t="n">
        <f aca="false">IF(D3626="",IF(1-(A3626/(E3625*$E$36))&lt;$E$37,A3626,E3625),D3626)</f>
        <v>19472.6624</v>
      </c>
      <c r="F3626" s="13"/>
      <c r="G3626" s="14" t="str">
        <f aca="false">IF(E3626&gt;E3625,E3626,"")</f>
        <v/>
      </c>
      <c r="H3626" s="14" t="str">
        <f aca="false">IF($E3626&gt;$E3625,B3626,"")</f>
        <v/>
      </c>
      <c r="I3626" s="15" t="str">
        <f aca="false">IF($E3626&gt;$E3625,C3626,"")</f>
        <v/>
      </c>
    </row>
    <row r="3627" customFormat="false" ht="15" hidden="false" customHeight="false" outlineLevel="0" collapsed="false">
      <c r="D3627" s="7" t="n">
        <f aca="false">IF(A3627&gt;=A3626*$E$36,A3627,"")</f>
        <v>0</v>
      </c>
      <c r="E3627" s="13" t="n">
        <f aca="false">IF(D3627="",IF(1-(A3627/(E3626*$E$36))&lt;$E$37,A3627,E3626),D3627)</f>
        <v>19472.6624</v>
      </c>
      <c r="F3627" s="13"/>
      <c r="G3627" s="14" t="str">
        <f aca="false">IF(E3627&gt;E3626,E3627,"")</f>
        <v/>
      </c>
      <c r="H3627" s="14" t="str">
        <f aca="false">IF($E3627&gt;$E3626,B3627,"")</f>
        <v/>
      </c>
      <c r="I3627" s="15" t="str">
        <f aca="false">IF($E3627&gt;$E3626,C3627,"")</f>
        <v/>
      </c>
    </row>
    <row r="3628" customFormat="false" ht="15" hidden="false" customHeight="false" outlineLevel="0" collapsed="false">
      <c r="D3628" s="7" t="n">
        <f aca="false">IF(A3628&gt;=A3627*$E$36,A3628,"")</f>
        <v>0</v>
      </c>
      <c r="E3628" s="13" t="n">
        <f aca="false">IF(D3628="",IF(1-(A3628/(E3627*$E$36))&lt;$E$37,A3628,E3627),D3628)</f>
        <v>19472.6624</v>
      </c>
      <c r="F3628" s="13"/>
      <c r="G3628" s="14" t="str">
        <f aca="false">IF(E3628&gt;E3627,E3628,"")</f>
        <v/>
      </c>
      <c r="H3628" s="14" t="str">
        <f aca="false">IF($E3628&gt;$E3627,B3628,"")</f>
        <v/>
      </c>
      <c r="I3628" s="15" t="str">
        <f aca="false">IF($E3628&gt;$E3627,C3628,"")</f>
        <v/>
      </c>
    </row>
    <row r="3629" customFormat="false" ht="15" hidden="false" customHeight="false" outlineLevel="0" collapsed="false">
      <c r="D3629" s="7" t="n">
        <f aca="false">IF(A3629&gt;=A3628*$E$36,A3629,"")</f>
        <v>0</v>
      </c>
      <c r="E3629" s="13" t="n">
        <f aca="false">IF(D3629="",IF(1-(A3629/(E3628*$E$36))&lt;$E$37,A3629,E3628),D3629)</f>
        <v>19472.6624</v>
      </c>
      <c r="F3629" s="13"/>
      <c r="G3629" s="14" t="str">
        <f aca="false">IF(E3629&gt;E3628,E3629,"")</f>
        <v/>
      </c>
      <c r="H3629" s="14" t="str">
        <f aca="false">IF($E3629&gt;$E3628,B3629,"")</f>
        <v/>
      </c>
      <c r="I3629" s="15" t="str">
        <f aca="false">IF($E3629&gt;$E3628,C3629,"")</f>
        <v/>
      </c>
    </row>
    <row r="3630" customFormat="false" ht="15" hidden="false" customHeight="false" outlineLevel="0" collapsed="false">
      <c r="D3630" s="7" t="n">
        <f aca="false">IF(A3630&gt;=A3629*$E$36,A3630,"")</f>
        <v>0</v>
      </c>
      <c r="E3630" s="13" t="n">
        <f aca="false">IF(D3630="",IF(1-(A3630/(E3629*$E$36))&lt;$E$37,A3630,E3629),D3630)</f>
        <v>19472.6624</v>
      </c>
      <c r="F3630" s="13"/>
      <c r="G3630" s="14" t="str">
        <f aca="false">IF(E3630&gt;E3629,E3630,"")</f>
        <v/>
      </c>
      <c r="H3630" s="14" t="str">
        <f aca="false">IF($E3630&gt;$E3629,B3630,"")</f>
        <v/>
      </c>
      <c r="I3630" s="15" t="str">
        <f aca="false">IF($E3630&gt;$E3629,C3630,"")</f>
        <v/>
      </c>
    </row>
    <row r="3631" customFormat="false" ht="15" hidden="false" customHeight="false" outlineLevel="0" collapsed="false">
      <c r="D3631" s="7" t="n">
        <f aca="false">IF(A3631&gt;=A3630*$E$36,A3631,"")</f>
        <v>0</v>
      </c>
      <c r="E3631" s="13" t="n">
        <f aca="false">IF(D3631="",IF(1-(A3631/(E3630*$E$36))&lt;$E$37,A3631,E3630),D3631)</f>
        <v>19472.6624</v>
      </c>
      <c r="F3631" s="13"/>
      <c r="G3631" s="14" t="str">
        <f aca="false">IF(E3631&gt;E3630,E3631,"")</f>
        <v/>
      </c>
      <c r="H3631" s="14" t="str">
        <f aca="false">IF($E3631&gt;$E3630,B3631,"")</f>
        <v/>
      </c>
      <c r="I3631" s="15" t="str">
        <f aca="false">IF($E3631&gt;$E3630,C3631,"")</f>
        <v/>
      </c>
    </row>
    <row r="3632" customFormat="false" ht="15" hidden="false" customHeight="false" outlineLevel="0" collapsed="false">
      <c r="D3632" s="7" t="n">
        <f aca="false">IF(A3632&gt;=A3631*$E$36,A3632,"")</f>
        <v>0</v>
      </c>
      <c r="E3632" s="13" t="n">
        <f aca="false">IF(D3632="",IF(1-(A3632/(E3631*$E$36))&lt;$E$37,A3632,E3631),D3632)</f>
        <v>19472.6624</v>
      </c>
      <c r="F3632" s="13"/>
      <c r="G3632" s="14" t="str">
        <f aca="false">IF(E3632&gt;E3631,E3632,"")</f>
        <v/>
      </c>
      <c r="H3632" s="14" t="str">
        <f aca="false">IF($E3632&gt;$E3631,B3632,"")</f>
        <v/>
      </c>
      <c r="I3632" s="15" t="str">
        <f aca="false">IF($E3632&gt;$E3631,C3632,"")</f>
        <v/>
      </c>
    </row>
    <row r="3633" customFormat="false" ht="15" hidden="false" customHeight="false" outlineLevel="0" collapsed="false">
      <c r="D3633" s="7" t="n">
        <f aca="false">IF(A3633&gt;=A3632*$E$36,A3633,"")</f>
        <v>0</v>
      </c>
      <c r="E3633" s="13" t="n">
        <f aca="false">IF(D3633="",IF(1-(A3633/(E3632*$E$36))&lt;$E$37,A3633,E3632),D3633)</f>
        <v>19472.6624</v>
      </c>
      <c r="F3633" s="13"/>
      <c r="G3633" s="14" t="str">
        <f aca="false">IF(E3633&gt;E3632,E3633,"")</f>
        <v/>
      </c>
      <c r="H3633" s="14" t="str">
        <f aca="false">IF($E3633&gt;$E3632,B3633,"")</f>
        <v/>
      </c>
      <c r="I3633" s="15" t="str">
        <f aca="false">IF($E3633&gt;$E3632,C3633,"")</f>
        <v/>
      </c>
    </row>
    <row r="3634" customFormat="false" ht="15" hidden="false" customHeight="false" outlineLevel="0" collapsed="false">
      <c r="D3634" s="7" t="n">
        <f aca="false">IF(A3634&gt;=A3633*$E$36,A3634,"")</f>
        <v>0</v>
      </c>
      <c r="E3634" s="13" t="n">
        <f aca="false">IF(D3634="",IF(1-(A3634/(E3633*$E$36))&lt;$E$37,A3634,E3633),D3634)</f>
        <v>19472.6624</v>
      </c>
      <c r="F3634" s="13"/>
      <c r="G3634" s="14" t="str">
        <f aca="false">IF(E3634&gt;E3633,E3634,"")</f>
        <v/>
      </c>
      <c r="H3634" s="14" t="str">
        <f aca="false">IF($E3634&gt;$E3633,B3634,"")</f>
        <v/>
      </c>
      <c r="I3634" s="15" t="str">
        <f aca="false">IF($E3634&gt;$E3633,C3634,"")</f>
        <v/>
      </c>
    </row>
    <row r="3635" customFormat="false" ht="15" hidden="false" customHeight="false" outlineLevel="0" collapsed="false">
      <c r="D3635" s="7" t="n">
        <f aca="false">IF(A3635&gt;=A3634*$E$36,A3635,"")</f>
        <v>0</v>
      </c>
      <c r="E3635" s="13" t="n">
        <f aca="false">IF(D3635="",IF(1-(A3635/(E3634*$E$36))&lt;$E$37,A3635,E3634),D3635)</f>
        <v>19472.6624</v>
      </c>
      <c r="F3635" s="13"/>
      <c r="G3635" s="14" t="str">
        <f aca="false">IF(E3635&gt;E3634,E3635,"")</f>
        <v/>
      </c>
      <c r="H3635" s="14" t="str">
        <f aca="false">IF($E3635&gt;$E3634,B3635,"")</f>
        <v/>
      </c>
      <c r="I3635" s="15" t="str">
        <f aca="false">IF($E3635&gt;$E3634,C3635,"")</f>
        <v/>
      </c>
    </row>
    <row r="3636" customFormat="false" ht="15" hidden="false" customHeight="false" outlineLevel="0" collapsed="false">
      <c r="D3636" s="7" t="n">
        <f aca="false">IF(A3636&gt;=A3635*$E$36,A3636,"")</f>
        <v>0</v>
      </c>
      <c r="E3636" s="13" t="n">
        <f aca="false">IF(D3636="",IF(1-(A3636/(E3635*$E$36))&lt;$E$37,A3636,E3635),D3636)</f>
        <v>19472.6624</v>
      </c>
      <c r="F3636" s="13"/>
      <c r="G3636" s="14" t="str">
        <f aca="false">IF(E3636&gt;E3635,E3636,"")</f>
        <v/>
      </c>
      <c r="H3636" s="14" t="str">
        <f aca="false">IF($E3636&gt;$E3635,B3636,"")</f>
        <v/>
      </c>
      <c r="I3636" s="15" t="str">
        <f aca="false">IF($E3636&gt;$E3635,C3636,"")</f>
        <v/>
      </c>
    </row>
    <row r="3637" customFormat="false" ht="15" hidden="false" customHeight="false" outlineLevel="0" collapsed="false">
      <c r="D3637" s="7" t="n">
        <f aca="false">IF(A3637&gt;=A3636*$E$36,A3637,"")</f>
        <v>0</v>
      </c>
      <c r="E3637" s="13" t="n">
        <f aca="false">IF(D3637="",IF(1-(A3637/(E3636*$E$36))&lt;$E$37,A3637,E3636),D3637)</f>
        <v>19472.6624</v>
      </c>
      <c r="F3637" s="13"/>
      <c r="G3637" s="14" t="str">
        <f aca="false">IF(E3637&gt;E3636,E3637,"")</f>
        <v/>
      </c>
      <c r="H3637" s="14" t="str">
        <f aca="false">IF($E3637&gt;$E3636,B3637,"")</f>
        <v/>
      </c>
      <c r="I3637" s="15" t="str">
        <f aca="false">IF($E3637&gt;$E3636,C3637,"")</f>
        <v/>
      </c>
    </row>
    <row r="3638" customFormat="false" ht="15" hidden="false" customHeight="false" outlineLevel="0" collapsed="false">
      <c r="D3638" s="7" t="n">
        <f aca="false">IF(A3638&gt;=A3637*$E$36,A3638,"")</f>
        <v>0</v>
      </c>
      <c r="E3638" s="13" t="n">
        <f aca="false">IF(D3638="",IF(1-(A3638/(E3637*$E$36))&lt;$E$37,A3638,E3637),D3638)</f>
        <v>19472.6624</v>
      </c>
      <c r="F3638" s="13"/>
      <c r="G3638" s="14" t="str">
        <f aca="false">IF(E3638&gt;E3637,E3638,"")</f>
        <v/>
      </c>
      <c r="H3638" s="14" t="str">
        <f aca="false">IF($E3638&gt;$E3637,B3638,"")</f>
        <v/>
      </c>
      <c r="I3638" s="15" t="str">
        <f aca="false">IF($E3638&gt;$E3637,C3638,"")</f>
        <v/>
      </c>
    </row>
    <row r="3639" customFormat="false" ht="15" hidden="false" customHeight="false" outlineLevel="0" collapsed="false">
      <c r="D3639" s="7" t="n">
        <f aca="false">IF(A3639&gt;=A3638*$E$36,A3639,"")</f>
        <v>0</v>
      </c>
      <c r="E3639" s="13" t="n">
        <f aca="false">IF(D3639="",IF(1-(A3639/(E3638*$E$36))&lt;$E$37,A3639,E3638),D3639)</f>
        <v>19472.6624</v>
      </c>
      <c r="F3639" s="13"/>
      <c r="G3639" s="14" t="str">
        <f aca="false">IF(E3639&gt;E3638,E3639,"")</f>
        <v/>
      </c>
      <c r="H3639" s="14" t="str">
        <f aca="false">IF($E3639&gt;$E3638,B3639,"")</f>
        <v/>
      </c>
      <c r="I3639" s="15" t="str">
        <f aca="false">IF($E3639&gt;$E3638,C3639,"")</f>
        <v/>
      </c>
    </row>
    <row r="3640" customFormat="false" ht="15" hidden="false" customHeight="false" outlineLevel="0" collapsed="false">
      <c r="D3640" s="7" t="n">
        <f aca="false">IF(A3640&gt;=A3639*$E$36,A3640,"")</f>
        <v>0</v>
      </c>
      <c r="E3640" s="13" t="n">
        <f aca="false">IF(D3640="",IF(1-(A3640/(E3639*$E$36))&lt;$E$37,A3640,E3639),D3640)</f>
        <v>19472.6624</v>
      </c>
      <c r="F3640" s="13"/>
      <c r="G3640" s="14" t="str">
        <f aca="false">IF(E3640&gt;E3639,E3640,"")</f>
        <v/>
      </c>
      <c r="H3640" s="14" t="str">
        <f aca="false">IF($E3640&gt;$E3639,B3640,"")</f>
        <v/>
      </c>
      <c r="I3640" s="15" t="str">
        <f aca="false">IF($E3640&gt;$E3639,C3640,"")</f>
        <v/>
      </c>
    </row>
    <row r="3641" customFormat="false" ht="15" hidden="false" customHeight="false" outlineLevel="0" collapsed="false">
      <c r="D3641" s="7" t="n">
        <f aca="false">IF(A3641&gt;=A3640*$E$36,A3641,"")</f>
        <v>0</v>
      </c>
      <c r="E3641" s="13" t="n">
        <f aca="false">IF(D3641="",IF(1-(A3641/(E3640*$E$36))&lt;$E$37,A3641,E3640),D3641)</f>
        <v>19472.6624</v>
      </c>
      <c r="F3641" s="13"/>
      <c r="G3641" s="14" t="str">
        <f aca="false">IF(E3641&gt;E3640,E3641,"")</f>
        <v/>
      </c>
      <c r="H3641" s="14" t="str">
        <f aca="false">IF($E3641&gt;$E3640,B3641,"")</f>
        <v/>
      </c>
      <c r="I3641" s="15" t="str">
        <f aca="false">IF($E3641&gt;$E3640,C3641,"")</f>
        <v/>
      </c>
    </row>
    <row r="3642" customFormat="false" ht="15" hidden="false" customHeight="false" outlineLevel="0" collapsed="false">
      <c r="D3642" s="7" t="n">
        <f aca="false">IF(A3642&gt;=A3641*$E$36,A3642,"")</f>
        <v>0</v>
      </c>
      <c r="E3642" s="13" t="n">
        <f aca="false">IF(D3642="",IF(1-(A3642/(E3641*$E$36))&lt;$E$37,A3642,E3641),D3642)</f>
        <v>19472.6624</v>
      </c>
      <c r="F3642" s="13"/>
      <c r="G3642" s="14" t="str">
        <f aca="false">IF(E3642&gt;E3641,E3642,"")</f>
        <v/>
      </c>
      <c r="H3642" s="14" t="str">
        <f aca="false">IF($E3642&gt;$E3641,B3642,"")</f>
        <v/>
      </c>
      <c r="I3642" s="15" t="str">
        <f aca="false">IF($E3642&gt;$E3641,C3642,"")</f>
        <v/>
      </c>
    </row>
    <row r="3643" customFormat="false" ht="15" hidden="false" customHeight="false" outlineLevel="0" collapsed="false">
      <c r="D3643" s="7" t="n">
        <f aca="false">IF(A3643&gt;=A3642*$E$36,A3643,"")</f>
        <v>0</v>
      </c>
      <c r="E3643" s="13" t="n">
        <f aca="false">IF(D3643="",IF(1-(A3643/(E3642*$E$36))&lt;$E$37,A3643,E3642),D3643)</f>
        <v>19472.6624</v>
      </c>
      <c r="F3643" s="13"/>
      <c r="G3643" s="14" t="str">
        <f aca="false">IF(E3643&gt;E3642,E3643,"")</f>
        <v/>
      </c>
      <c r="H3643" s="14" t="str">
        <f aca="false">IF($E3643&gt;$E3642,B3643,"")</f>
        <v/>
      </c>
      <c r="I3643" s="15" t="str">
        <f aca="false">IF($E3643&gt;$E3642,C3643,"")</f>
        <v/>
      </c>
    </row>
    <row r="3644" customFormat="false" ht="15" hidden="false" customHeight="false" outlineLevel="0" collapsed="false">
      <c r="D3644" s="7" t="n">
        <f aca="false">IF(A3644&gt;=A3643*$E$36,A3644,"")</f>
        <v>0</v>
      </c>
      <c r="E3644" s="13" t="n">
        <f aca="false">IF(D3644="",IF(1-(A3644/(E3643*$E$36))&lt;$E$37,A3644,E3643),D3644)</f>
        <v>19472.6624</v>
      </c>
      <c r="F3644" s="13"/>
      <c r="G3644" s="14" t="str">
        <f aca="false">IF(E3644&gt;E3643,E3644,"")</f>
        <v/>
      </c>
      <c r="H3644" s="14" t="str">
        <f aca="false">IF($E3644&gt;$E3643,B3644,"")</f>
        <v/>
      </c>
      <c r="I3644" s="15" t="str">
        <f aca="false">IF($E3644&gt;$E3643,C3644,"")</f>
        <v/>
      </c>
    </row>
    <row r="3645" customFormat="false" ht="15" hidden="false" customHeight="false" outlineLevel="0" collapsed="false">
      <c r="D3645" s="7" t="n">
        <f aca="false">IF(A3645&gt;=A3644*$E$36,A3645,"")</f>
        <v>0</v>
      </c>
      <c r="E3645" s="13" t="n">
        <f aca="false">IF(D3645="",IF(1-(A3645/(E3644*$E$36))&lt;$E$37,A3645,E3644),D3645)</f>
        <v>19472.6624</v>
      </c>
      <c r="F3645" s="13"/>
      <c r="G3645" s="14" t="str">
        <f aca="false">IF(E3645&gt;E3644,E3645,"")</f>
        <v/>
      </c>
      <c r="H3645" s="14" t="str">
        <f aca="false">IF($E3645&gt;$E3644,B3645,"")</f>
        <v/>
      </c>
      <c r="I3645" s="15" t="str">
        <f aca="false">IF($E3645&gt;$E3644,C3645,"")</f>
        <v/>
      </c>
    </row>
    <row r="3646" customFormat="false" ht="15" hidden="false" customHeight="false" outlineLevel="0" collapsed="false">
      <c r="D3646" s="7" t="n">
        <f aca="false">IF(A3646&gt;=A3645*$E$36,A3646,"")</f>
        <v>0</v>
      </c>
      <c r="E3646" s="13" t="n">
        <f aca="false">IF(D3646="",IF(1-(A3646/(E3645*$E$36))&lt;$E$37,A3646,E3645),D3646)</f>
        <v>19472.6624</v>
      </c>
      <c r="F3646" s="13"/>
      <c r="G3646" s="14" t="str">
        <f aca="false">IF(E3646&gt;E3645,E3646,"")</f>
        <v/>
      </c>
      <c r="H3646" s="14" t="str">
        <f aca="false">IF($E3646&gt;$E3645,B3646,"")</f>
        <v/>
      </c>
      <c r="I3646" s="15" t="str">
        <f aca="false">IF($E3646&gt;$E3645,C3646,"")</f>
        <v/>
      </c>
    </row>
    <row r="3647" customFormat="false" ht="15" hidden="false" customHeight="false" outlineLevel="0" collapsed="false">
      <c r="D3647" s="7" t="n">
        <f aca="false">IF(A3647&gt;=A3646*$E$36,A3647,"")</f>
        <v>0</v>
      </c>
      <c r="E3647" s="13" t="n">
        <f aca="false">IF(D3647="",IF(1-(A3647/(E3646*$E$36))&lt;$E$37,A3647,E3646),D3647)</f>
        <v>19472.6624</v>
      </c>
      <c r="F3647" s="13"/>
      <c r="G3647" s="14" t="str">
        <f aca="false">IF(E3647&gt;E3646,E3647,"")</f>
        <v/>
      </c>
      <c r="H3647" s="14" t="str">
        <f aca="false">IF($E3647&gt;$E3646,B3647,"")</f>
        <v/>
      </c>
      <c r="I3647" s="15" t="str">
        <f aca="false">IF($E3647&gt;$E3646,C3647,"")</f>
        <v/>
      </c>
    </row>
    <row r="3648" customFormat="false" ht="15" hidden="false" customHeight="false" outlineLevel="0" collapsed="false">
      <c r="D3648" s="7" t="n">
        <f aca="false">IF(A3648&gt;=A3647*$E$36,A3648,"")</f>
        <v>0</v>
      </c>
      <c r="E3648" s="13" t="n">
        <f aca="false">IF(D3648="",IF(1-(A3648/(E3647*$E$36))&lt;$E$37,A3648,E3647),D3648)</f>
        <v>19472.6624</v>
      </c>
      <c r="F3648" s="13"/>
      <c r="G3648" s="14" t="str">
        <f aca="false">IF(E3648&gt;E3647,E3648,"")</f>
        <v/>
      </c>
      <c r="H3648" s="14" t="str">
        <f aca="false">IF($E3648&gt;$E3647,B3648,"")</f>
        <v/>
      </c>
      <c r="I3648" s="15" t="str">
        <f aca="false">IF($E3648&gt;$E3647,C3648,"")</f>
        <v/>
      </c>
    </row>
    <row r="3649" customFormat="false" ht="15" hidden="false" customHeight="false" outlineLevel="0" collapsed="false">
      <c r="D3649" s="7" t="n">
        <f aca="false">IF(A3649&gt;=A3648*$E$36,A3649,"")</f>
        <v>0</v>
      </c>
      <c r="E3649" s="13" t="n">
        <f aca="false">IF(D3649="",IF(1-(A3649/(E3648*$E$36))&lt;$E$37,A3649,E3648),D3649)</f>
        <v>19472.6624</v>
      </c>
      <c r="F3649" s="13"/>
      <c r="G3649" s="14" t="str">
        <f aca="false">IF(E3649&gt;E3648,E3649,"")</f>
        <v/>
      </c>
      <c r="H3649" s="14" t="str">
        <f aca="false">IF($E3649&gt;$E3648,B3649,"")</f>
        <v/>
      </c>
      <c r="I3649" s="15" t="str">
        <f aca="false">IF($E3649&gt;$E3648,C3649,"")</f>
        <v/>
      </c>
    </row>
    <row r="3650" customFormat="false" ht="15" hidden="false" customHeight="false" outlineLevel="0" collapsed="false">
      <c r="D3650" s="7" t="n">
        <f aca="false">IF(A3650&gt;=A3649*$E$36,A3650,"")</f>
        <v>0</v>
      </c>
      <c r="E3650" s="13" t="n">
        <f aca="false">IF(D3650="",IF(1-(A3650/(E3649*$E$36))&lt;$E$37,A3650,E3649),D3650)</f>
        <v>19472.6624</v>
      </c>
      <c r="F3650" s="13"/>
      <c r="G3650" s="14" t="str">
        <f aca="false">IF(E3650&gt;E3649,E3650,"")</f>
        <v/>
      </c>
      <c r="H3650" s="14" t="str">
        <f aca="false">IF($E3650&gt;$E3649,B3650,"")</f>
        <v/>
      </c>
      <c r="I3650" s="15" t="str">
        <f aca="false">IF($E3650&gt;$E3649,C3650,"")</f>
        <v/>
      </c>
    </row>
    <row r="3651" customFormat="false" ht="15" hidden="false" customHeight="false" outlineLevel="0" collapsed="false">
      <c r="D3651" s="7" t="n">
        <f aca="false">IF(A3651&gt;=A3650*$E$36,A3651,"")</f>
        <v>0</v>
      </c>
      <c r="E3651" s="13" t="n">
        <f aca="false">IF(D3651="",IF(1-(A3651/(E3650*$E$36))&lt;$E$37,A3651,E3650),D3651)</f>
        <v>19472.6624</v>
      </c>
      <c r="F3651" s="13"/>
      <c r="G3651" s="14" t="str">
        <f aca="false">IF(E3651&gt;E3650,E3651,"")</f>
        <v/>
      </c>
      <c r="H3651" s="14" t="str">
        <f aca="false">IF($E3651&gt;$E3650,B3651,"")</f>
        <v/>
      </c>
      <c r="I3651" s="15" t="str">
        <f aca="false">IF($E3651&gt;$E3650,C3651,"")</f>
        <v/>
      </c>
    </row>
    <row r="3652" customFormat="false" ht="15" hidden="false" customHeight="false" outlineLevel="0" collapsed="false">
      <c r="D3652" s="7" t="n">
        <f aca="false">IF(A3652&gt;=A3651*$E$36,A3652,"")</f>
        <v>0</v>
      </c>
      <c r="E3652" s="13" t="n">
        <f aca="false">IF(D3652="",IF(1-(A3652/(E3651*$E$36))&lt;$E$37,A3652,E3651),D3652)</f>
        <v>19472.6624</v>
      </c>
      <c r="F3652" s="13"/>
      <c r="G3652" s="14" t="str">
        <f aca="false">IF(E3652&gt;E3651,E3652,"")</f>
        <v/>
      </c>
      <c r="H3652" s="14" t="str">
        <f aca="false">IF($E3652&gt;$E3651,B3652,"")</f>
        <v/>
      </c>
      <c r="I3652" s="15" t="str">
        <f aca="false">IF($E3652&gt;$E3651,C3652,"")</f>
        <v/>
      </c>
    </row>
    <row r="3653" customFormat="false" ht="15" hidden="false" customHeight="false" outlineLevel="0" collapsed="false">
      <c r="D3653" s="7" t="n">
        <f aca="false">IF(A3653&gt;=A3652*$E$36,A3653,"")</f>
        <v>0</v>
      </c>
      <c r="E3653" s="13" t="n">
        <f aca="false">IF(D3653="",IF(1-(A3653/(E3652*$E$36))&lt;$E$37,A3653,E3652),D3653)</f>
        <v>19472.6624</v>
      </c>
      <c r="F3653" s="13"/>
      <c r="G3653" s="14" t="str">
        <f aca="false">IF(E3653&gt;E3652,E3653,"")</f>
        <v/>
      </c>
      <c r="H3653" s="14" t="str">
        <f aca="false">IF($E3653&gt;$E3652,B3653,"")</f>
        <v/>
      </c>
      <c r="I3653" s="15" t="str">
        <f aca="false">IF($E3653&gt;$E3652,C3653,"")</f>
        <v/>
      </c>
    </row>
    <row r="3654" customFormat="false" ht="15" hidden="false" customHeight="false" outlineLevel="0" collapsed="false">
      <c r="D3654" s="7" t="n">
        <f aca="false">IF(A3654&gt;=A3653*$E$36,A3654,"")</f>
        <v>0</v>
      </c>
      <c r="E3654" s="13" t="n">
        <f aca="false">IF(D3654="",IF(1-(A3654/(E3653*$E$36))&lt;$E$37,A3654,E3653),D3654)</f>
        <v>19472.6624</v>
      </c>
      <c r="F3654" s="13"/>
      <c r="G3654" s="14" t="str">
        <f aca="false">IF(E3654&gt;E3653,E3654,"")</f>
        <v/>
      </c>
      <c r="H3654" s="14" t="str">
        <f aca="false">IF($E3654&gt;$E3653,B3654,"")</f>
        <v/>
      </c>
      <c r="I3654" s="15" t="str">
        <f aca="false">IF($E3654&gt;$E3653,C3654,"")</f>
        <v/>
      </c>
    </row>
    <row r="3655" customFormat="false" ht="15" hidden="false" customHeight="false" outlineLevel="0" collapsed="false">
      <c r="D3655" s="7" t="n">
        <f aca="false">IF(A3655&gt;=A3654*$E$36,A3655,"")</f>
        <v>0</v>
      </c>
      <c r="E3655" s="13" t="n">
        <f aca="false">IF(D3655="",IF(1-(A3655/(E3654*$E$36))&lt;$E$37,A3655,E3654),D3655)</f>
        <v>19472.6624</v>
      </c>
      <c r="F3655" s="13"/>
      <c r="G3655" s="14" t="str">
        <f aca="false">IF(E3655&gt;E3654,E3655,"")</f>
        <v/>
      </c>
      <c r="H3655" s="14" t="str">
        <f aca="false">IF($E3655&gt;$E3654,B3655,"")</f>
        <v/>
      </c>
      <c r="I3655" s="15" t="str">
        <f aca="false">IF($E3655&gt;$E3654,C3655,"")</f>
        <v/>
      </c>
    </row>
    <row r="3656" customFormat="false" ht="15" hidden="false" customHeight="false" outlineLevel="0" collapsed="false">
      <c r="D3656" s="7" t="n">
        <f aca="false">IF(A3656&gt;=A3655*$E$36,A3656,"")</f>
        <v>0</v>
      </c>
      <c r="E3656" s="13" t="n">
        <f aca="false">IF(D3656="",IF(1-(A3656/(E3655*$E$36))&lt;$E$37,A3656,E3655),D3656)</f>
        <v>19472.6624</v>
      </c>
      <c r="F3656" s="13"/>
      <c r="G3656" s="14" t="str">
        <f aca="false">IF(E3656&gt;E3655,E3656,"")</f>
        <v/>
      </c>
      <c r="H3656" s="14" t="str">
        <f aca="false">IF($E3656&gt;$E3655,B3656,"")</f>
        <v/>
      </c>
      <c r="I3656" s="15" t="str">
        <f aca="false">IF($E3656&gt;$E3655,C3656,"")</f>
        <v/>
      </c>
    </row>
    <row r="3657" customFormat="false" ht="15" hidden="false" customHeight="false" outlineLevel="0" collapsed="false">
      <c r="D3657" s="7" t="n">
        <f aca="false">IF(A3657&gt;=A3656*$E$36,A3657,"")</f>
        <v>0</v>
      </c>
      <c r="E3657" s="13" t="n">
        <f aca="false">IF(D3657="",IF(1-(A3657/(E3656*$E$36))&lt;$E$37,A3657,E3656),D3657)</f>
        <v>19472.6624</v>
      </c>
      <c r="F3657" s="13"/>
      <c r="G3657" s="14" t="str">
        <f aca="false">IF(E3657&gt;E3656,E3657,"")</f>
        <v/>
      </c>
      <c r="H3657" s="14" t="str">
        <f aca="false">IF($E3657&gt;$E3656,B3657,"")</f>
        <v/>
      </c>
      <c r="I3657" s="15" t="str">
        <f aca="false">IF($E3657&gt;$E3656,C3657,"")</f>
        <v/>
      </c>
    </row>
    <row r="3658" customFormat="false" ht="15" hidden="false" customHeight="false" outlineLevel="0" collapsed="false">
      <c r="D3658" s="7" t="n">
        <f aca="false">IF(A3658&gt;=A3657*$E$36,A3658,"")</f>
        <v>0</v>
      </c>
      <c r="E3658" s="13" t="n">
        <f aca="false">IF(D3658="",IF(1-(A3658/(E3657*$E$36))&lt;$E$37,A3658,E3657),D3658)</f>
        <v>19472.6624</v>
      </c>
      <c r="F3658" s="13"/>
      <c r="G3658" s="14" t="str">
        <f aca="false">IF(E3658&gt;E3657,E3658,"")</f>
        <v/>
      </c>
      <c r="H3658" s="14" t="str">
        <f aca="false">IF($E3658&gt;$E3657,B3658,"")</f>
        <v/>
      </c>
      <c r="I3658" s="15" t="str">
        <f aca="false">IF($E3658&gt;$E3657,C3658,"")</f>
        <v/>
      </c>
    </row>
    <row r="3659" customFormat="false" ht="15" hidden="false" customHeight="false" outlineLevel="0" collapsed="false">
      <c r="D3659" s="7" t="n">
        <f aca="false">IF(A3659&gt;=A3658*$E$36,A3659,"")</f>
        <v>0</v>
      </c>
      <c r="E3659" s="13" t="n">
        <f aca="false">IF(D3659="",IF(1-(A3659/(E3658*$E$36))&lt;$E$37,A3659,E3658),D3659)</f>
        <v>19472.6624</v>
      </c>
      <c r="F3659" s="13"/>
      <c r="G3659" s="14" t="str">
        <f aca="false">IF(E3659&gt;E3658,E3659,"")</f>
        <v/>
      </c>
      <c r="H3659" s="14" t="str">
        <f aca="false">IF($E3659&gt;$E3658,B3659,"")</f>
        <v/>
      </c>
      <c r="I3659" s="15" t="str">
        <f aca="false">IF($E3659&gt;$E3658,C3659,"")</f>
        <v/>
      </c>
    </row>
    <row r="3660" customFormat="false" ht="15" hidden="false" customHeight="false" outlineLevel="0" collapsed="false">
      <c r="D3660" s="7" t="n">
        <f aca="false">IF(A3660&gt;=A3659*$E$36,A3660,"")</f>
        <v>0</v>
      </c>
      <c r="E3660" s="13" t="n">
        <f aca="false">IF(D3660="",IF(1-(A3660/(E3659*$E$36))&lt;$E$37,A3660,E3659),D3660)</f>
        <v>19472.6624</v>
      </c>
      <c r="F3660" s="13"/>
      <c r="G3660" s="14" t="str">
        <f aca="false">IF(E3660&gt;E3659,E3660,"")</f>
        <v/>
      </c>
      <c r="H3660" s="14" t="str">
        <f aca="false">IF($E3660&gt;$E3659,B3660,"")</f>
        <v/>
      </c>
      <c r="I3660" s="15" t="str">
        <f aca="false">IF($E3660&gt;$E3659,C3660,"")</f>
        <v/>
      </c>
    </row>
    <row r="3661" customFormat="false" ht="15" hidden="false" customHeight="false" outlineLevel="0" collapsed="false">
      <c r="D3661" s="7" t="n">
        <f aca="false">IF(A3661&gt;=A3660*$E$36,A3661,"")</f>
        <v>0</v>
      </c>
      <c r="E3661" s="13" t="n">
        <f aca="false">IF(D3661="",IF(1-(A3661/(E3660*$E$36))&lt;$E$37,A3661,E3660),D3661)</f>
        <v>19472.6624</v>
      </c>
      <c r="F3661" s="13"/>
      <c r="G3661" s="14" t="str">
        <f aca="false">IF(E3661&gt;E3660,E3661,"")</f>
        <v/>
      </c>
      <c r="H3661" s="14" t="str">
        <f aca="false">IF($E3661&gt;$E3660,B3661,"")</f>
        <v/>
      </c>
      <c r="I3661" s="15" t="str">
        <f aca="false">IF($E3661&gt;$E3660,C3661,"")</f>
        <v/>
      </c>
    </row>
    <row r="3662" customFormat="false" ht="15" hidden="false" customHeight="false" outlineLevel="0" collapsed="false">
      <c r="D3662" s="7" t="n">
        <f aca="false">IF(A3662&gt;=A3661*$E$36,A3662,"")</f>
        <v>0</v>
      </c>
      <c r="E3662" s="13" t="n">
        <f aca="false">IF(D3662="",IF(1-(A3662/(E3661*$E$36))&lt;$E$37,A3662,E3661),D3662)</f>
        <v>19472.6624</v>
      </c>
      <c r="F3662" s="13"/>
      <c r="G3662" s="14" t="str">
        <f aca="false">IF(E3662&gt;E3661,E3662,"")</f>
        <v/>
      </c>
      <c r="H3662" s="14" t="str">
        <f aca="false">IF($E3662&gt;$E3661,B3662,"")</f>
        <v/>
      </c>
      <c r="I3662" s="15" t="str">
        <f aca="false">IF($E3662&gt;$E3661,C3662,"")</f>
        <v/>
      </c>
    </row>
    <row r="3663" customFormat="false" ht="15" hidden="false" customHeight="false" outlineLevel="0" collapsed="false">
      <c r="D3663" s="7" t="n">
        <f aca="false">IF(A3663&gt;=A3662*$E$36,A3663,"")</f>
        <v>0</v>
      </c>
      <c r="E3663" s="13" t="n">
        <f aca="false">IF(D3663="",IF(1-(A3663/(E3662*$E$36))&lt;$E$37,A3663,E3662),D3663)</f>
        <v>19472.6624</v>
      </c>
      <c r="F3663" s="13"/>
      <c r="G3663" s="14" t="str">
        <f aca="false">IF(E3663&gt;E3662,E3663,"")</f>
        <v/>
      </c>
      <c r="H3663" s="14" t="str">
        <f aca="false">IF($E3663&gt;$E3662,B3663,"")</f>
        <v/>
      </c>
      <c r="I3663" s="15" t="str">
        <f aca="false">IF($E3663&gt;$E3662,C3663,"")</f>
        <v/>
      </c>
    </row>
    <row r="3664" customFormat="false" ht="15" hidden="false" customHeight="false" outlineLevel="0" collapsed="false">
      <c r="D3664" s="7" t="n">
        <f aca="false">IF(A3664&gt;=A3663*$E$36,A3664,"")</f>
        <v>0</v>
      </c>
      <c r="E3664" s="13" t="n">
        <f aca="false">IF(D3664="",IF(1-(A3664/(E3663*$E$36))&lt;$E$37,A3664,E3663),D3664)</f>
        <v>19472.6624</v>
      </c>
      <c r="F3664" s="13"/>
      <c r="G3664" s="14" t="str">
        <f aca="false">IF(E3664&gt;E3663,E3664,"")</f>
        <v/>
      </c>
      <c r="H3664" s="14" t="str">
        <f aca="false">IF($E3664&gt;$E3663,B3664,"")</f>
        <v/>
      </c>
      <c r="I3664" s="15" t="str">
        <f aca="false">IF($E3664&gt;$E3663,C3664,"")</f>
        <v/>
      </c>
    </row>
    <row r="3665" customFormat="false" ht="15" hidden="false" customHeight="false" outlineLevel="0" collapsed="false">
      <c r="D3665" s="7" t="n">
        <f aca="false">IF(A3665&gt;=A3664*$E$36,A3665,"")</f>
        <v>0</v>
      </c>
      <c r="E3665" s="13" t="n">
        <f aca="false">IF(D3665="",IF(1-(A3665/(E3664*$E$36))&lt;$E$37,A3665,E3664),D3665)</f>
        <v>19472.6624</v>
      </c>
      <c r="F3665" s="13"/>
      <c r="G3665" s="14" t="str">
        <f aca="false">IF(E3665&gt;E3664,E3665,"")</f>
        <v/>
      </c>
      <c r="H3665" s="14" t="str">
        <f aca="false">IF($E3665&gt;$E3664,B3665,"")</f>
        <v/>
      </c>
      <c r="I3665" s="15" t="str">
        <f aca="false">IF($E3665&gt;$E3664,C3665,"")</f>
        <v/>
      </c>
    </row>
    <row r="3666" customFormat="false" ht="15" hidden="false" customHeight="false" outlineLevel="0" collapsed="false">
      <c r="D3666" s="7" t="n">
        <f aca="false">IF(A3666&gt;=A3665*$E$36,A3666,"")</f>
        <v>0</v>
      </c>
      <c r="E3666" s="13" t="n">
        <f aca="false">IF(D3666="",IF(1-(A3666/(E3665*$E$36))&lt;$E$37,A3666,E3665),D3666)</f>
        <v>19472.6624</v>
      </c>
      <c r="F3666" s="13"/>
      <c r="G3666" s="14" t="str">
        <f aca="false">IF(E3666&gt;E3665,E3666,"")</f>
        <v/>
      </c>
      <c r="H3666" s="14" t="str">
        <f aca="false">IF($E3666&gt;$E3665,B3666,"")</f>
        <v/>
      </c>
      <c r="I3666" s="15" t="str">
        <f aca="false">IF($E3666&gt;$E3665,C3666,"")</f>
        <v/>
      </c>
    </row>
    <row r="3667" customFormat="false" ht="15" hidden="false" customHeight="false" outlineLevel="0" collapsed="false">
      <c r="D3667" s="7" t="n">
        <f aca="false">IF(A3667&gt;=A3666*$E$36,A3667,"")</f>
        <v>0</v>
      </c>
      <c r="E3667" s="13" t="n">
        <f aca="false">IF(D3667="",IF(1-(A3667/(E3666*$E$36))&lt;$E$37,A3667,E3666),D3667)</f>
        <v>19472.6624</v>
      </c>
      <c r="F3667" s="13"/>
      <c r="G3667" s="14" t="str">
        <f aca="false">IF(E3667&gt;E3666,E3667,"")</f>
        <v/>
      </c>
      <c r="H3667" s="14" t="str">
        <f aca="false">IF($E3667&gt;$E3666,B3667,"")</f>
        <v/>
      </c>
      <c r="I3667" s="15" t="str">
        <f aca="false">IF($E3667&gt;$E3666,C3667,"")</f>
        <v/>
      </c>
    </row>
    <row r="3668" customFormat="false" ht="15" hidden="false" customHeight="false" outlineLevel="0" collapsed="false">
      <c r="D3668" s="7" t="n">
        <f aca="false">IF(A3668&gt;=A3667*$E$36,A3668,"")</f>
        <v>0</v>
      </c>
      <c r="E3668" s="13" t="n">
        <f aca="false">IF(D3668="",IF(1-(A3668/(E3667*$E$36))&lt;$E$37,A3668,E3667),D3668)</f>
        <v>19472.6624</v>
      </c>
      <c r="F3668" s="13"/>
      <c r="G3668" s="14" t="str">
        <f aca="false">IF(E3668&gt;E3667,E3668,"")</f>
        <v/>
      </c>
      <c r="H3668" s="14" t="str">
        <f aca="false">IF($E3668&gt;$E3667,B3668,"")</f>
        <v/>
      </c>
      <c r="I3668" s="15" t="str">
        <f aca="false">IF($E3668&gt;$E3667,C3668,"")</f>
        <v/>
      </c>
    </row>
    <row r="3669" customFormat="false" ht="15" hidden="false" customHeight="false" outlineLevel="0" collapsed="false">
      <c r="D3669" s="7" t="n">
        <f aca="false">IF(A3669&gt;=A3668*$E$36,A3669,"")</f>
        <v>0</v>
      </c>
      <c r="E3669" s="13" t="n">
        <f aca="false">IF(D3669="",IF(1-(A3669/(E3668*$E$36))&lt;$E$37,A3669,E3668),D3669)</f>
        <v>19472.6624</v>
      </c>
      <c r="F3669" s="13"/>
      <c r="G3669" s="14" t="str">
        <f aca="false">IF(E3669&gt;E3668,E3669,"")</f>
        <v/>
      </c>
      <c r="H3669" s="14" t="str">
        <f aca="false">IF($E3669&gt;$E3668,B3669,"")</f>
        <v/>
      </c>
      <c r="I3669" s="15" t="str">
        <f aca="false">IF($E3669&gt;$E3668,C3669,"")</f>
        <v/>
      </c>
    </row>
    <row r="3670" customFormat="false" ht="15" hidden="false" customHeight="false" outlineLevel="0" collapsed="false">
      <c r="D3670" s="7" t="n">
        <f aca="false">IF(A3670&gt;=A3669*$E$36,A3670,"")</f>
        <v>0</v>
      </c>
      <c r="E3670" s="13" t="n">
        <f aca="false">IF(D3670="",IF(1-(A3670/(E3669*$E$36))&lt;$E$37,A3670,E3669),D3670)</f>
        <v>19472.6624</v>
      </c>
      <c r="F3670" s="13"/>
      <c r="G3670" s="14" t="str">
        <f aca="false">IF(E3670&gt;E3669,E3670,"")</f>
        <v/>
      </c>
      <c r="H3670" s="14" t="str">
        <f aca="false">IF($E3670&gt;$E3669,B3670,"")</f>
        <v/>
      </c>
      <c r="I3670" s="15" t="str">
        <f aca="false">IF($E3670&gt;$E3669,C3670,"")</f>
        <v/>
      </c>
    </row>
    <row r="3671" customFormat="false" ht="15" hidden="false" customHeight="false" outlineLevel="0" collapsed="false">
      <c r="D3671" s="7" t="n">
        <f aca="false">IF(A3671&gt;=A3670*$E$36,A3671,"")</f>
        <v>0</v>
      </c>
      <c r="E3671" s="13" t="n">
        <f aca="false">IF(D3671="",IF(1-(A3671/(E3670*$E$36))&lt;$E$37,A3671,E3670),D3671)</f>
        <v>19472.6624</v>
      </c>
      <c r="F3671" s="13"/>
      <c r="G3671" s="14" t="str">
        <f aca="false">IF(E3671&gt;E3670,E3671,"")</f>
        <v/>
      </c>
      <c r="H3671" s="14" t="str">
        <f aca="false">IF($E3671&gt;$E3670,B3671,"")</f>
        <v/>
      </c>
      <c r="I3671" s="15" t="str">
        <f aca="false">IF($E3671&gt;$E3670,C3671,"")</f>
        <v/>
      </c>
    </row>
    <row r="3672" customFormat="false" ht="15" hidden="false" customHeight="false" outlineLevel="0" collapsed="false">
      <c r="D3672" s="7" t="n">
        <f aca="false">IF(A3672&gt;=A3671*$E$36,A3672,"")</f>
        <v>0</v>
      </c>
      <c r="E3672" s="13" t="n">
        <f aca="false">IF(D3672="",IF(1-(A3672/(E3671*$E$36))&lt;$E$37,A3672,E3671),D3672)</f>
        <v>19472.6624</v>
      </c>
      <c r="F3672" s="13"/>
      <c r="G3672" s="14" t="str">
        <f aca="false">IF(E3672&gt;E3671,E3672,"")</f>
        <v/>
      </c>
      <c r="H3672" s="14" t="str">
        <f aca="false">IF($E3672&gt;$E3671,B3672,"")</f>
        <v/>
      </c>
      <c r="I3672" s="15" t="str">
        <f aca="false">IF($E3672&gt;$E3671,C3672,"")</f>
        <v/>
      </c>
    </row>
    <row r="3673" customFormat="false" ht="15" hidden="false" customHeight="false" outlineLevel="0" collapsed="false">
      <c r="D3673" s="7" t="n">
        <f aca="false">IF(A3673&gt;=A3672*$E$36,A3673,"")</f>
        <v>0</v>
      </c>
      <c r="E3673" s="13" t="n">
        <f aca="false">IF(D3673="",IF(1-(A3673/(E3672*$E$36))&lt;$E$37,A3673,E3672),D3673)</f>
        <v>19472.6624</v>
      </c>
      <c r="F3673" s="13"/>
      <c r="G3673" s="14" t="str">
        <f aca="false">IF(E3673&gt;E3672,E3673,"")</f>
        <v/>
      </c>
      <c r="H3673" s="14" t="str">
        <f aca="false">IF($E3673&gt;$E3672,B3673,"")</f>
        <v/>
      </c>
      <c r="I3673" s="15" t="str">
        <f aca="false">IF($E3673&gt;$E3672,C3673,"")</f>
        <v/>
      </c>
    </row>
    <row r="3674" customFormat="false" ht="15" hidden="false" customHeight="false" outlineLevel="0" collapsed="false">
      <c r="D3674" s="7" t="n">
        <f aca="false">IF(A3674&gt;=A3673*$E$36,A3674,"")</f>
        <v>0</v>
      </c>
      <c r="E3674" s="13" t="n">
        <f aca="false">IF(D3674="",IF(1-(A3674/(E3673*$E$36))&lt;$E$37,A3674,E3673),D3674)</f>
        <v>19472.6624</v>
      </c>
      <c r="F3674" s="13"/>
      <c r="G3674" s="14" t="str">
        <f aca="false">IF(E3674&gt;E3673,E3674,"")</f>
        <v/>
      </c>
      <c r="H3674" s="14" t="str">
        <f aca="false">IF($E3674&gt;$E3673,B3674,"")</f>
        <v/>
      </c>
      <c r="I3674" s="15" t="str">
        <f aca="false">IF($E3674&gt;$E3673,C3674,"")</f>
        <v/>
      </c>
    </row>
    <row r="3675" customFormat="false" ht="15" hidden="false" customHeight="false" outlineLevel="0" collapsed="false">
      <c r="D3675" s="7" t="n">
        <f aca="false">IF(A3675&gt;=A3674*$E$36,A3675,"")</f>
        <v>0</v>
      </c>
      <c r="E3675" s="13" t="n">
        <f aca="false">IF(D3675="",IF(1-(A3675/(E3674*$E$36))&lt;$E$37,A3675,E3674),D3675)</f>
        <v>19472.6624</v>
      </c>
      <c r="F3675" s="13"/>
      <c r="G3675" s="14" t="str">
        <f aca="false">IF(E3675&gt;E3674,E3675,"")</f>
        <v/>
      </c>
      <c r="H3675" s="14" t="str">
        <f aca="false">IF($E3675&gt;$E3674,B3675,"")</f>
        <v/>
      </c>
      <c r="I3675" s="15" t="str">
        <f aca="false">IF($E3675&gt;$E3674,C3675,"")</f>
        <v/>
      </c>
    </row>
    <row r="3676" customFormat="false" ht="15" hidden="false" customHeight="false" outlineLevel="0" collapsed="false">
      <c r="D3676" s="7" t="n">
        <f aca="false">IF(A3676&gt;=A3675*$E$36,A3676,"")</f>
        <v>0</v>
      </c>
      <c r="E3676" s="13" t="n">
        <f aca="false">IF(D3676="",IF(1-(A3676/(E3675*$E$36))&lt;$E$37,A3676,E3675),D3676)</f>
        <v>19472.6624</v>
      </c>
      <c r="F3676" s="13"/>
      <c r="G3676" s="14" t="str">
        <f aca="false">IF(E3676&gt;E3675,E3676,"")</f>
        <v/>
      </c>
      <c r="H3676" s="14" t="str">
        <f aca="false">IF($E3676&gt;$E3675,B3676,"")</f>
        <v/>
      </c>
      <c r="I3676" s="15" t="str">
        <f aca="false">IF($E3676&gt;$E3675,C3676,"")</f>
        <v/>
      </c>
    </row>
    <row r="3677" customFormat="false" ht="15" hidden="false" customHeight="false" outlineLevel="0" collapsed="false">
      <c r="D3677" s="7" t="n">
        <f aca="false">IF(A3677&gt;=A3676*$E$36,A3677,"")</f>
        <v>0</v>
      </c>
      <c r="E3677" s="13" t="n">
        <f aca="false">IF(D3677="",IF(1-(A3677/(E3676*$E$36))&lt;$E$37,A3677,E3676),D3677)</f>
        <v>19472.6624</v>
      </c>
      <c r="F3677" s="13"/>
      <c r="G3677" s="14" t="str">
        <f aca="false">IF(E3677&gt;E3676,E3677,"")</f>
        <v/>
      </c>
      <c r="H3677" s="14" t="str">
        <f aca="false">IF($E3677&gt;$E3676,B3677,"")</f>
        <v/>
      </c>
      <c r="I3677" s="15" t="str">
        <f aca="false">IF($E3677&gt;$E3676,C3677,"")</f>
        <v/>
      </c>
    </row>
    <row r="3678" customFormat="false" ht="15" hidden="false" customHeight="false" outlineLevel="0" collapsed="false">
      <c r="D3678" s="7" t="n">
        <f aca="false">IF(A3678&gt;=A3677*$E$36,A3678,"")</f>
        <v>0</v>
      </c>
      <c r="E3678" s="13" t="n">
        <f aca="false">IF(D3678="",IF(1-(A3678/(E3677*$E$36))&lt;$E$37,A3678,E3677),D3678)</f>
        <v>19472.6624</v>
      </c>
      <c r="F3678" s="13"/>
      <c r="G3678" s="14" t="str">
        <f aca="false">IF(E3678&gt;E3677,E3678,"")</f>
        <v/>
      </c>
      <c r="H3678" s="14" t="str">
        <f aca="false">IF($E3678&gt;$E3677,B3678,"")</f>
        <v/>
      </c>
      <c r="I3678" s="15" t="str">
        <f aca="false">IF($E3678&gt;$E3677,C3678,"")</f>
        <v/>
      </c>
    </row>
    <row r="3679" customFormat="false" ht="15" hidden="false" customHeight="false" outlineLevel="0" collapsed="false">
      <c r="D3679" s="7" t="n">
        <f aca="false">IF(A3679&gt;=A3678*$E$36,A3679,"")</f>
        <v>0</v>
      </c>
      <c r="E3679" s="13" t="n">
        <f aca="false">IF(D3679="",IF(1-(A3679/(E3678*$E$36))&lt;$E$37,A3679,E3678),D3679)</f>
        <v>19472.6624</v>
      </c>
      <c r="F3679" s="13"/>
      <c r="G3679" s="14" t="str">
        <f aca="false">IF(E3679&gt;E3678,E3679,"")</f>
        <v/>
      </c>
      <c r="H3679" s="14" t="str">
        <f aca="false">IF($E3679&gt;$E3678,B3679,"")</f>
        <v/>
      </c>
      <c r="I3679" s="15" t="str">
        <f aca="false">IF($E3679&gt;$E3678,C3679,"")</f>
        <v/>
      </c>
    </row>
    <row r="3680" customFormat="false" ht="15" hidden="false" customHeight="false" outlineLevel="0" collapsed="false">
      <c r="D3680" s="7" t="n">
        <f aca="false">IF(A3680&gt;=A3679*$E$36,A3680,"")</f>
        <v>0</v>
      </c>
      <c r="E3680" s="13" t="n">
        <f aca="false">IF(D3680="",IF(1-(A3680/(E3679*$E$36))&lt;$E$37,A3680,E3679),D3680)</f>
        <v>19472.6624</v>
      </c>
      <c r="F3680" s="13"/>
      <c r="G3680" s="14" t="str">
        <f aca="false">IF(E3680&gt;E3679,E3680,"")</f>
        <v/>
      </c>
      <c r="H3680" s="14" t="str">
        <f aca="false">IF($E3680&gt;$E3679,B3680,"")</f>
        <v/>
      </c>
      <c r="I3680" s="15" t="str">
        <f aca="false">IF($E3680&gt;$E3679,C3680,"")</f>
        <v/>
      </c>
    </row>
    <row r="3681" customFormat="false" ht="15" hidden="false" customHeight="false" outlineLevel="0" collapsed="false">
      <c r="D3681" s="7" t="n">
        <f aca="false">IF(A3681&gt;=A3680*$E$36,A3681,"")</f>
        <v>0</v>
      </c>
      <c r="E3681" s="13" t="n">
        <f aca="false">IF(D3681="",IF(1-(A3681/(E3680*$E$36))&lt;$E$37,A3681,E3680),D3681)</f>
        <v>19472.6624</v>
      </c>
      <c r="F3681" s="13"/>
      <c r="G3681" s="14" t="str">
        <f aca="false">IF(E3681&gt;E3680,E3681,"")</f>
        <v/>
      </c>
      <c r="H3681" s="14" t="str">
        <f aca="false">IF($E3681&gt;$E3680,B3681,"")</f>
        <v/>
      </c>
      <c r="I3681" s="15" t="str">
        <f aca="false">IF($E3681&gt;$E3680,C3681,"")</f>
        <v/>
      </c>
    </row>
    <row r="3682" customFormat="false" ht="15" hidden="false" customHeight="false" outlineLevel="0" collapsed="false">
      <c r="D3682" s="7" t="n">
        <f aca="false">IF(A3682&gt;=A3681*$E$36,A3682,"")</f>
        <v>0</v>
      </c>
      <c r="E3682" s="13" t="n">
        <f aca="false">IF(D3682="",IF(1-(A3682/(E3681*$E$36))&lt;$E$37,A3682,E3681),D3682)</f>
        <v>19472.6624</v>
      </c>
      <c r="F3682" s="13"/>
      <c r="G3682" s="14" t="str">
        <f aca="false">IF(E3682&gt;E3681,E3682,"")</f>
        <v/>
      </c>
      <c r="H3682" s="14" t="str">
        <f aca="false">IF($E3682&gt;$E3681,B3682,"")</f>
        <v/>
      </c>
      <c r="I3682" s="15" t="str">
        <f aca="false">IF($E3682&gt;$E3681,C3682,"")</f>
        <v/>
      </c>
    </row>
    <row r="3683" customFormat="false" ht="15" hidden="false" customHeight="false" outlineLevel="0" collapsed="false">
      <c r="D3683" s="7" t="n">
        <f aca="false">IF(A3683&gt;=A3682*$E$36,A3683,"")</f>
        <v>0</v>
      </c>
      <c r="E3683" s="13" t="n">
        <f aca="false">IF(D3683="",IF(1-(A3683/(E3682*$E$36))&lt;$E$37,A3683,E3682),D3683)</f>
        <v>19472.6624</v>
      </c>
      <c r="F3683" s="13"/>
      <c r="G3683" s="14" t="str">
        <f aca="false">IF(E3683&gt;E3682,E3683,"")</f>
        <v/>
      </c>
      <c r="H3683" s="14" t="str">
        <f aca="false">IF($E3683&gt;$E3682,B3683,"")</f>
        <v/>
      </c>
      <c r="I3683" s="15" t="str">
        <f aca="false">IF($E3683&gt;$E3682,C3683,"")</f>
        <v/>
      </c>
    </row>
    <row r="3684" customFormat="false" ht="15" hidden="false" customHeight="false" outlineLevel="0" collapsed="false">
      <c r="D3684" s="7" t="n">
        <f aca="false">IF(A3684&gt;=A3683*$E$36,A3684,"")</f>
        <v>0</v>
      </c>
      <c r="E3684" s="13" t="n">
        <f aca="false">IF(D3684="",IF(1-(A3684/(E3683*$E$36))&lt;$E$37,A3684,E3683),D3684)</f>
        <v>19472.6624</v>
      </c>
      <c r="F3684" s="13"/>
      <c r="G3684" s="14" t="str">
        <f aca="false">IF(E3684&gt;E3683,E3684,"")</f>
        <v/>
      </c>
      <c r="H3684" s="14" t="str">
        <f aca="false">IF($E3684&gt;$E3683,B3684,"")</f>
        <v/>
      </c>
      <c r="I3684" s="15" t="str">
        <f aca="false">IF($E3684&gt;$E3683,C3684,"")</f>
        <v/>
      </c>
    </row>
    <row r="3685" customFormat="false" ht="15" hidden="false" customHeight="false" outlineLevel="0" collapsed="false">
      <c r="D3685" s="7" t="n">
        <f aca="false">IF(A3685&gt;=A3684*$E$36,A3685,"")</f>
        <v>0</v>
      </c>
      <c r="E3685" s="13" t="n">
        <f aca="false">IF(D3685="",IF(1-(A3685/(E3684*$E$36))&lt;$E$37,A3685,E3684),D3685)</f>
        <v>19472.6624</v>
      </c>
      <c r="F3685" s="13"/>
      <c r="G3685" s="14" t="str">
        <f aca="false">IF(E3685&gt;E3684,E3685,"")</f>
        <v/>
      </c>
      <c r="H3685" s="14" t="str">
        <f aca="false">IF($E3685&gt;$E3684,B3685,"")</f>
        <v/>
      </c>
      <c r="I3685" s="15" t="str">
        <f aca="false">IF($E3685&gt;$E3684,C3685,"")</f>
        <v/>
      </c>
    </row>
    <row r="3686" customFormat="false" ht="15" hidden="false" customHeight="false" outlineLevel="0" collapsed="false">
      <c r="D3686" s="7" t="n">
        <f aca="false">IF(A3686&gt;=A3685*$E$36,A3686,"")</f>
        <v>0</v>
      </c>
      <c r="E3686" s="13" t="n">
        <f aca="false">IF(D3686="",IF(1-(A3686/(E3685*$E$36))&lt;$E$37,A3686,E3685),D3686)</f>
        <v>19472.6624</v>
      </c>
      <c r="F3686" s="13"/>
      <c r="G3686" s="14" t="str">
        <f aca="false">IF(E3686&gt;E3685,E3686,"")</f>
        <v/>
      </c>
      <c r="H3686" s="14" t="str">
        <f aca="false">IF($E3686&gt;$E3685,B3686,"")</f>
        <v/>
      </c>
      <c r="I3686" s="15" t="str">
        <f aca="false">IF($E3686&gt;$E3685,C3686,"")</f>
        <v/>
      </c>
    </row>
    <row r="3687" customFormat="false" ht="15" hidden="false" customHeight="false" outlineLevel="0" collapsed="false">
      <c r="D3687" s="7" t="n">
        <f aca="false">IF(A3687&gt;=A3686*$E$36,A3687,"")</f>
        <v>0</v>
      </c>
      <c r="E3687" s="13" t="n">
        <f aca="false">IF(D3687="",IF(1-(A3687/(E3686*$E$36))&lt;$E$37,A3687,E3686),D3687)</f>
        <v>19472.6624</v>
      </c>
      <c r="F3687" s="13"/>
      <c r="G3687" s="14" t="str">
        <f aca="false">IF(E3687&gt;E3686,E3687,"")</f>
        <v/>
      </c>
      <c r="H3687" s="14" t="str">
        <f aca="false">IF($E3687&gt;$E3686,B3687,"")</f>
        <v/>
      </c>
      <c r="I3687" s="15" t="str">
        <f aca="false">IF($E3687&gt;$E3686,C3687,"")</f>
        <v/>
      </c>
    </row>
    <row r="3688" customFormat="false" ht="15" hidden="false" customHeight="false" outlineLevel="0" collapsed="false">
      <c r="D3688" s="7" t="n">
        <f aca="false">IF(A3688&gt;=A3687*$E$36,A3688,"")</f>
        <v>0</v>
      </c>
      <c r="E3688" s="13" t="n">
        <f aca="false">IF(D3688="",IF(1-(A3688/(E3687*$E$36))&lt;$E$37,A3688,E3687),D3688)</f>
        <v>19472.6624</v>
      </c>
      <c r="F3688" s="13"/>
      <c r="G3688" s="14" t="str">
        <f aca="false">IF(E3688&gt;E3687,E3688,"")</f>
        <v/>
      </c>
      <c r="H3688" s="14" t="str">
        <f aca="false">IF($E3688&gt;$E3687,B3688,"")</f>
        <v/>
      </c>
      <c r="I3688" s="15" t="str">
        <f aca="false">IF($E3688&gt;$E3687,C3688,"")</f>
        <v/>
      </c>
    </row>
    <row r="3689" customFormat="false" ht="15" hidden="false" customHeight="false" outlineLevel="0" collapsed="false">
      <c r="D3689" s="7" t="n">
        <f aca="false">IF(A3689&gt;=A3688*$E$36,A3689,"")</f>
        <v>0</v>
      </c>
      <c r="E3689" s="13" t="n">
        <f aca="false">IF(D3689="",IF(1-(A3689/(E3688*$E$36))&lt;$E$37,A3689,E3688),D3689)</f>
        <v>19472.6624</v>
      </c>
      <c r="F3689" s="13"/>
      <c r="G3689" s="14" t="str">
        <f aca="false">IF(E3689&gt;E3688,E3689,"")</f>
        <v/>
      </c>
      <c r="H3689" s="14" t="str">
        <f aca="false">IF($E3689&gt;$E3688,B3689,"")</f>
        <v/>
      </c>
      <c r="I3689" s="15" t="str">
        <f aca="false">IF($E3689&gt;$E3688,C3689,"")</f>
        <v/>
      </c>
    </row>
    <row r="3690" customFormat="false" ht="15" hidden="false" customHeight="false" outlineLevel="0" collapsed="false">
      <c r="D3690" s="7" t="n">
        <f aca="false">IF(A3690&gt;=A3689*$E$36,A3690,"")</f>
        <v>0</v>
      </c>
      <c r="E3690" s="13" t="n">
        <f aca="false">IF(D3690="",IF(1-(A3690/(E3689*$E$36))&lt;$E$37,A3690,E3689),D3690)</f>
        <v>19472.6624</v>
      </c>
      <c r="F3690" s="13"/>
      <c r="G3690" s="14" t="str">
        <f aca="false">IF(E3690&gt;E3689,E3690,"")</f>
        <v/>
      </c>
      <c r="H3690" s="14" t="str">
        <f aca="false">IF($E3690&gt;$E3689,B3690,"")</f>
        <v/>
      </c>
      <c r="I3690" s="15" t="str">
        <f aca="false">IF($E3690&gt;$E3689,C3690,"")</f>
        <v/>
      </c>
    </row>
    <row r="3691" customFormat="false" ht="15" hidden="false" customHeight="false" outlineLevel="0" collapsed="false">
      <c r="D3691" s="7" t="n">
        <f aca="false">IF(A3691&gt;=A3690*$E$36,A3691,"")</f>
        <v>0</v>
      </c>
      <c r="E3691" s="13" t="n">
        <f aca="false">IF(D3691="",IF(1-(A3691/(E3690*$E$36))&lt;$E$37,A3691,E3690),D3691)</f>
        <v>19472.6624</v>
      </c>
      <c r="F3691" s="13"/>
      <c r="G3691" s="14" t="str">
        <f aca="false">IF(E3691&gt;E3690,E3691,"")</f>
        <v/>
      </c>
      <c r="H3691" s="14" t="str">
        <f aca="false">IF($E3691&gt;$E3690,B3691,"")</f>
        <v/>
      </c>
      <c r="I3691" s="15" t="str">
        <f aca="false">IF($E3691&gt;$E3690,C3691,"")</f>
        <v/>
      </c>
    </row>
    <row r="3692" customFormat="false" ht="15" hidden="false" customHeight="false" outlineLevel="0" collapsed="false">
      <c r="D3692" s="7" t="n">
        <f aca="false">IF(A3692&gt;=A3691*$E$36,A3692,"")</f>
        <v>0</v>
      </c>
      <c r="E3692" s="13" t="n">
        <f aca="false">IF(D3692="",IF(1-(A3692/(E3691*$E$36))&lt;$E$37,A3692,E3691),D3692)</f>
        <v>19472.6624</v>
      </c>
      <c r="F3692" s="13"/>
      <c r="G3692" s="14" t="str">
        <f aca="false">IF(E3692&gt;E3691,E3692,"")</f>
        <v/>
      </c>
      <c r="H3692" s="14" t="str">
        <f aca="false">IF($E3692&gt;$E3691,B3692,"")</f>
        <v/>
      </c>
      <c r="I3692" s="15" t="str">
        <f aca="false">IF($E3692&gt;$E3691,C3692,"")</f>
        <v/>
      </c>
    </row>
    <row r="3693" customFormat="false" ht="15" hidden="false" customHeight="false" outlineLevel="0" collapsed="false">
      <c r="D3693" s="7" t="n">
        <f aca="false">IF(A3693&gt;=A3692*$E$36,A3693,"")</f>
        <v>0</v>
      </c>
      <c r="E3693" s="13" t="n">
        <f aca="false">IF(D3693="",IF(1-(A3693/(E3692*$E$36))&lt;$E$37,A3693,E3692),D3693)</f>
        <v>19472.6624</v>
      </c>
      <c r="F3693" s="13"/>
      <c r="G3693" s="14" t="str">
        <f aca="false">IF(E3693&gt;E3692,E3693,"")</f>
        <v/>
      </c>
      <c r="H3693" s="14" t="str">
        <f aca="false">IF($E3693&gt;$E3692,B3693,"")</f>
        <v/>
      </c>
      <c r="I3693" s="15" t="str">
        <f aca="false">IF($E3693&gt;$E3692,C3693,"")</f>
        <v/>
      </c>
    </row>
    <row r="3694" customFormat="false" ht="15" hidden="false" customHeight="false" outlineLevel="0" collapsed="false">
      <c r="D3694" s="7" t="n">
        <f aca="false">IF(A3694&gt;=A3693*$E$36,A3694,"")</f>
        <v>0</v>
      </c>
      <c r="E3694" s="13" t="n">
        <f aca="false">IF(D3694="",IF(1-(A3694/(E3693*$E$36))&lt;$E$37,A3694,E3693),D3694)</f>
        <v>19472.6624</v>
      </c>
      <c r="F3694" s="13"/>
      <c r="G3694" s="14" t="str">
        <f aca="false">IF(E3694&gt;E3693,E3694,"")</f>
        <v/>
      </c>
      <c r="H3694" s="14" t="str">
        <f aca="false">IF($E3694&gt;$E3693,B3694,"")</f>
        <v/>
      </c>
      <c r="I3694" s="15" t="str">
        <f aca="false">IF($E3694&gt;$E3693,C3694,"")</f>
        <v/>
      </c>
    </row>
    <row r="3695" customFormat="false" ht="15" hidden="false" customHeight="false" outlineLevel="0" collapsed="false">
      <c r="D3695" s="7" t="n">
        <f aca="false">IF(A3695&gt;=A3694*$E$36,A3695,"")</f>
        <v>0</v>
      </c>
      <c r="E3695" s="13" t="n">
        <f aca="false">IF(D3695="",IF(1-(A3695/(E3694*$E$36))&lt;$E$37,A3695,E3694),D3695)</f>
        <v>19472.6624</v>
      </c>
      <c r="F3695" s="13"/>
      <c r="G3695" s="14" t="str">
        <f aca="false">IF(E3695&gt;E3694,E3695,"")</f>
        <v/>
      </c>
      <c r="H3695" s="14" t="str">
        <f aca="false">IF($E3695&gt;$E3694,B3695,"")</f>
        <v/>
      </c>
      <c r="I3695" s="15" t="str">
        <f aca="false">IF($E3695&gt;$E3694,C3695,"")</f>
        <v/>
      </c>
    </row>
    <row r="3696" customFormat="false" ht="15" hidden="false" customHeight="false" outlineLevel="0" collapsed="false">
      <c r="D3696" s="7" t="n">
        <f aca="false">IF(A3696&gt;=A3695*$E$36,A3696,"")</f>
        <v>0</v>
      </c>
      <c r="E3696" s="13" t="n">
        <f aca="false">IF(D3696="",IF(1-(A3696/(E3695*$E$36))&lt;$E$37,A3696,E3695),D3696)</f>
        <v>19472.6624</v>
      </c>
      <c r="F3696" s="13"/>
      <c r="G3696" s="14" t="str">
        <f aca="false">IF(E3696&gt;E3695,E3696,"")</f>
        <v/>
      </c>
      <c r="H3696" s="14" t="str">
        <f aca="false">IF($E3696&gt;$E3695,B3696,"")</f>
        <v/>
      </c>
      <c r="I3696" s="15" t="str">
        <f aca="false">IF($E3696&gt;$E3695,C3696,"")</f>
        <v/>
      </c>
    </row>
    <row r="3697" customFormat="false" ht="15" hidden="false" customHeight="false" outlineLevel="0" collapsed="false">
      <c r="D3697" s="7" t="n">
        <f aca="false">IF(A3697&gt;=A3696*$E$36,A3697,"")</f>
        <v>0</v>
      </c>
      <c r="E3697" s="13" t="n">
        <f aca="false">IF(D3697="",IF(1-(A3697/(E3696*$E$36))&lt;$E$37,A3697,E3696),D3697)</f>
        <v>19472.6624</v>
      </c>
      <c r="F3697" s="13"/>
      <c r="G3697" s="14" t="str">
        <f aca="false">IF(E3697&gt;E3696,E3697,"")</f>
        <v/>
      </c>
      <c r="H3697" s="14" t="str">
        <f aca="false">IF($E3697&gt;$E3696,B3697,"")</f>
        <v/>
      </c>
      <c r="I3697" s="15" t="str">
        <f aca="false">IF($E3697&gt;$E3696,C3697,"")</f>
        <v/>
      </c>
    </row>
    <row r="3698" customFormat="false" ht="15" hidden="false" customHeight="false" outlineLevel="0" collapsed="false">
      <c r="D3698" s="7" t="n">
        <f aca="false">IF(A3698&gt;=A3697*$E$36,A3698,"")</f>
        <v>0</v>
      </c>
      <c r="E3698" s="13" t="n">
        <f aca="false">IF(D3698="",IF(1-(A3698/(E3697*$E$36))&lt;$E$37,A3698,E3697),D3698)</f>
        <v>19472.6624</v>
      </c>
      <c r="F3698" s="13"/>
      <c r="G3698" s="14" t="str">
        <f aca="false">IF(E3698&gt;E3697,E3698,"")</f>
        <v/>
      </c>
      <c r="H3698" s="14" t="str">
        <f aca="false">IF($E3698&gt;$E3697,B3698,"")</f>
        <v/>
      </c>
      <c r="I3698" s="15" t="str">
        <f aca="false">IF($E3698&gt;$E3697,C3698,"")</f>
        <v/>
      </c>
    </row>
    <row r="3699" customFormat="false" ht="15" hidden="false" customHeight="false" outlineLevel="0" collapsed="false">
      <c r="D3699" s="7" t="n">
        <f aca="false">IF(A3699&gt;=A3698*$E$36,A3699,"")</f>
        <v>0</v>
      </c>
      <c r="E3699" s="13" t="n">
        <f aca="false">IF(D3699="",IF(1-(A3699/(E3698*$E$36))&lt;$E$37,A3699,E3698),D3699)</f>
        <v>19472.6624</v>
      </c>
      <c r="F3699" s="13"/>
      <c r="G3699" s="14" t="str">
        <f aca="false">IF(E3699&gt;E3698,E3699,"")</f>
        <v/>
      </c>
      <c r="H3699" s="14" t="str">
        <f aca="false">IF($E3699&gt;$E3698,B3699,"")</f>
        <v/>
      </c>
      <c r="I3699" s="15" t="str">
        <f aca="false">IF($E3699&gt;$E3698,C3699,"")</f>
        <v/>
      </c>
    </row>
    <row r="3700" customFormat="false" ht="15" hidden="false" customHeight="false" outlineLevel="0" collapsed="false">
      <c r="D3700" s="7" t="n">
        <f aca="false">IF(A3700&gt;=A3699*$E$36,A3700,"")</f>
        <v>0</v>
      </c>
      <c r="E3700" s="13" t="n">
        <f aca="false">IF(D3700="",IF(1-(A3700/(E3699*$E$36))&lt;$E$37,A3700,E3699),D3700)</f>
        <v>19472.6624</v>
      </c>
      <c r="F3700" s="13"/>
      <c r="G3700" s="14" t="str">
        <f aca="false">IF(E3700&gt;E3699,E3700,"")</f>
        <v/>
      </c>
      <c r="H3700" s="14" t="str">
        <f aca="false">IF($E3700&gt;$E3699,B3700,"")</f>
        <v/>
      </c>
      <c r="I3700" s="15" t="str">
        <f aca="false">IF($E3700&gt;$E3699,C3700,"")</f>
        <v/>
      </c>
    </row>
    <row r="3701" customFormat="false" ht="15" hidden="false" customHeight="false" outlineLevel="0" collapsed="false">
      <c r="D3701" s="7" t="n">
        <f aca="false">IF(A3701&gt;=A3700*$E$36,A3701,"")</f>
        <v>0</v>
      </c>
      <c r="E3701" s="13" t="n">
        <f aca="false">IF(D3701="",IF(1-(A3701/(E3700*$E$36))&lt;$E$37,A3701,E3700),D3701)</f>
        <v>19472.6624</v>
      </c>
      <c r="F3701" s="13"/>
      <c r="G3701" s="14" t="str">
        <f aca="false">IF(E3701&gt;E3700,E3701,"")</f>
        <v/>
      </c>
      <c r="H3701" s="14" t="str">
        <f aca="false">IF($E3701&gt;$E3700,B3701,"")</f>
        <v/>
      </c>
      <c r="I3701" s="15" t="str">
        <f aca="false">IF($E3701&gt;$E3700,C3701,"")</f>
        <v/>
      </c>
    </row>
    <row r="3702" customFormat="false" ht="15" hidden="false" customHeight="false" outlineLevel="0" collapsed="false">
      <c r="D3702" s="7" t="n">
        <f aca="false">IF(A3702&gt;=A3701*$E$36,A3702,"")</f>
        <v>0</v>
      </c>
      <c r="E3702" s="13" t="n">
        <f aca="false">IF(D3702="",IF(1-(A3702/(E3701*$E$36))&lt;$E$37,A3702,E3701),D3702)</f>
        <v>19472.6624</v>
      </c>
      <c r="F3702" s="13"/>
      <c r="G3702" s="14" t="str">
        <f aca="false">IF(E3702&gt;E3701,E3702,"")</f>
        <v/>
      </c>
      <c r="H3702" s="14" t="str">
        <f aca="false">IF($E3702&gt;$E3701,B3702,"")</f>
        <v/>
      </c>
      <c r="I3702" s="15" t="str">
        <f aca="false">IF($E3702&gt;$E3701,C3702,"")</f>
        <v/>
      </c>
    </row>
    <row r="3703" customFormat="false" ht="15" hidden="false" customHeight="false" outlineLevel="0" collapsed="false">
      <c r="D3703" s="7" t="n">
        <f aca="false">IF(A3703&gt;=A3702*$E$36,A3703,"")</f>
        <v>0</v>
      </c>
      <c r="E3703" s="13" t="n">
        <f aca="false">IF(D3703="",IF(1-(A3703/(E3702*$E$36))&lt;$E$37,A3703,E3702),D3703)</f>
        <v>19472.6624</v>
      </c>
      <c r="F3703" s="13"/>
      <c r="G3703" s="14" t="str">
        <f aca="false">IF(E3703&gt;E3702,E3703,"")</f>
        <v/>
      </c>
      <c r="H3703" s="14" t="str">
        <f aca="false">IF($E3703&gt;$E3702,B3703,"")</f>
        <v/>
      </c>
      <c r="I3703" s="15" t="str">
        <f aca="false">IF($E3703&gt;$E3702,C3703,"")</f>
        <v/>
      </c>
    </row>
    <row r="3704" customFormat="false" ht="15" hidden="false" customHeight="false" outlineLevel="0" collapsed="false">
      <c r="D3704" s="7" t="n">
        <f aca="false">IF(A3704&gt;=A3703*$E$36,A3704,"")</f>
        <v>0</v>
      </c>
      <c r="E3704" s="13" t="n">
        <f aca="false">IF(D3704="",IF(1-(A3704/(E3703*$E$36))&lt;$E$37,A3704,E3703),D3704)</f>
        <v>19472.6624</v>
      </c>
      <c r="F3704" s="13"/>
      <c r="G3704" s="14" t="str">
        <f aca="false">IF(E3704&gt;E3703,E3704,"")</f>
        <v/>
      </c>
      <c r="H3704" s="14" t="str">
        <f aca="false">IF($E3704&gt;$E3703,B3704,"")</f>
        <v/>
      </c>
      <c r="I3704" s="15" t="str">
        <f aca="false">IF($E3704&gt;$E3703,C3704,"")</f>
        <v/>
      </c>
    </row>
    <row r="3705" customFormat="false" ht="15" hidden="false" customHeight="false" outlineLevel="0" collapsed="false">
      <c r="D3705" s="7" t="n">
        <f aca="false">IF(A3705&gt;=A3704*$E$36,A3705,"")</f>
        <v>0</v>
      </c>
      <c r="E3705" s="13" t="n">
        <f aca="false">IF(D3705="",IF(1-(A3705/(E3704*$E$36))&lt;$E$37,A3705,E3704),D3705)</f>
        <v>19472.6624</v>
      </c>
      <c r="F3705" s="13"/>
      <c r="G3705" s="14" t="str">
        <f aca="false">IF(E3705&gt;E3704,E3705,"")</f>
        <v/>
      </c>
      <c r="H3705" s="14" t="str">
        <f aca="false">IF($E3705&gt;$E3704,B3705,"")</f>
        <v/>
      </c>
      <c r="I3705" s="15" t="str">
        <f aca="false">IF($E3705&gt;$E3704,C3705,"")</f>
        <v/>
      </c>
    </row>
    <row r="3706" customFormat="false" ht="15" hidden="false" customHeight="false" outlineLevel="0" collapsed="false">
      <c r="D3706" s="7" t="n">
        <f aca="false">IF(A3706&gt;=A3705*$E$36,A3706,"")</f>
        <v>0</v>
      </c>
      <c r="E3706" s="13" t="n">
        <f aca="false">IF(D3706="",IF(1-(A3706/(E3705*$E$36))&lt;$E$37,A3706,E3705),D3706)</f>
        <v>19472.6624</v>
      </c>
      <c r="F3706" s="13"/>
      <c r="G3706" s="14" t="str">
        <f aca="false">IF(E3706&gt;E3705,E3706,"")</f>
        <v/>
      </c>
      <c r="H3706" s="14" t="str">
        <f aca="false">IF($E3706&gt;$E3705,B3706,"")</f>
        <v/>
      </c>
      <c r="I3706" s="15" t="str">
        <f aca="false">IF($E3706&gt;$E3705,C3706,"")</f>
        <v/>
      </c>
    </row>
    <row r="3707" customFormat="false" ht="15" hidden="false" customHeight="false" outlineLevel="0" collapsed="false">
      <c r="D3707" s="7" t="n">
        <f aca="false">IF(A3707&gt;=A3706*$E$36,A3707,"")</f>
        <v>0</v>
      </c>
      <c r="E3707" s="13" t="n">
        <f aca="false">IF(D3707="",IF(1-(A3707/(E3706*$E$36))&lt;$E$37,A3707,E3706),D3707)</f>
        <v>19472.6624</v>
      </c>
      <c r="F3707" s="13"/>
      <c r="G3707" s="14" t="str">
        <f aca="false">IF(E3707&gt;E3706,E3707,"")</f>
        <v/>
      </c>
      <c r="H3707" s="14" t="str">
        <f aca="false">IF($E3707&gt;$E3706,B3707,"")</f>
        <v/>
      </c>
      <c r="I3707" s="15" t="str">
        <f aca="false">IF($E3707&gt;$E3706,C3707,"")</f>
        <v/>
      </c>
    </row>
    <row r="3708" customFormat="false" ht="15" hidden="false" customHeight="false" outlineLevel="0" collapsed="false">
      <c r="D3708" s="7" t="n">
        <f aca="false">IF(A3708&gt;=A3707*$E$36,A3708,"")</f>
        <v>0</v>
      </c>
      <c r="E3708" s="13" t="n">
        <f aca="false">IF(D3708="",IF(1-(A3708/(E3707*$E$36))&lt;$E$37,A3708,E3707),D3708)</f>
        <v>19472.6624</v>
      </c>
      <c r="F3708" s="13"/>
      <c r="G3708" s="14" t="str">
        <f aca="false">IF(E3708&gt;E3707,E3708,"")</f>
        <v/>
      </c>
      <c r="H3708" s="14" t="str">
        <f aca="false">IF($E3708&gt;$E3707,B3708,"")</f>
        <v/>
      </c>
      <c r="I3708" s="15" t="str">
        <f aca="false">IF($E3708&gt;$E3707,C3708,"")</f>
        <v/>
      </c>
    </row>
    <row r="3709" customFormat="false" ht="15" hidden="false" customHeight="false" outlineLevel="0" collapsed="false">
      <c r="D3709" s="7" t="n">
        <f aca="false">IF(A3709&gt;=A3708*$E$36,A3709,"")</f>
        <v>0</v>
      </c>
      <c r="E3709" s="13" t="n">
        <f aca="false">IF(D3709="",IF(1-(A3709/(E3708*$E$36))&lt;$E$37,A3709,E3708),D3709)</f>
        <v>19472.6624</v>
      </c>
      <c r="F3709" s="13"/>
      <c r="G3709" s="14" t="str">
        <f aca="false">IF(E3709&gt;E3708,E3709,"")</f>
        <v/>
      </c>
      <c r="H3709" s="14" t="str">
        <f aca="false">IF($E3709&gt;$E3708,B3709,"")</f>
        <v/>
      </c>
      <c r="I3709" s="15" t="str">
        <f aca="false">IF($E3709&gt;$E3708,C3709,"")</f>
        <v/>
      </c>
    </row>
    <row r="3710" customFormat="false" ht="15" hidden="false" customHeight="false" outlineLevel="0" collapsed="false">
      <c r="D3710" s="7" t="n">
        <f aca="false">IF(A3710&gt;=A3709*$E$36,A3710,"")</f>
        <v>0</v>
      </c>
      <c r="E3710" s="13" t="n">
        <f aca="false">IF(D3710="",IF(1-(A3710/(E3709*$E$36))&lt;$E$37,A3710,E3709),D3710)</f>
        <v>19472.6624</v>
      </c>
      <c r="F3710" s="13"/>
      <c r="G3710" s="14" t="str">
        <f aca="false">IF(E3710&gt;E3709,E3710,"")</f>
        <v/>
      </c>
      <c r="H3710" s="14" t="str">
        <f aca="false">IF($E3710&gt;$E3709,B3710,"")</f>
        <v/>
      </c>
      <c r="I3710" s="15" t="str">
        <f aca="false">IF($E3710&gt;$E3709,C3710,"")</f>
        <v/>
      </c>
    </row>
    <row r="3711" customFormat="false" ht="15" hidden="false" customHeight="false" outlineLevel="0" collapsed="false">
      <c r="D3711" s="7" t="n">
        <f aca="false">IF(A3711&gt;=A3710*$E$36,A3711,"")</f>
        <v>0</v>
      </c>
      <c r="E3711" s="13" t="n">
        <f aca="false">IF(D3711="",IF(1-(A3711/(E3710*$E$36))&lt;$E$37,A3711,E3710),D3711)</f>
        <v>19472.6624</v>
      </c>
      <c r="F3711" s="13"/>
      <c r="G3711" s="14" t="str">
        <f aca="false">IF(E3711&gt;E3710,E3711,"")</f>
        <v/>
      </c>
      <c r="H3711" s="14" t="str">
        <f aca="false">IF($E3711&gt;$E3710,B3711,"")</f>
        <v/>
      </c>
      <c r="I3711" s="15" t="str">
        <f aca="false">IF($E3711&gt;$E3710,C3711,"")</f>
        <v/>
      </c>
    </row>
    <row r="3712" customFormat="false" ht="15" hidden="false" customHeight="false" outlineLevel="0" collapsed="false">
      <c r="D3712" s="7" t="n">
        <f aca="false">IF(A3712&gt;=A3711*$E$36,A3712,"")</f>
        <v>0</v>
      </c>
      <c r="E3712" s="13" t="n">
        <f aca="false">IF(D3712="",IF(1-(A3712/(E3711*$E$36))&lt;$E$37,A3712,E3711),D3712)</f>
        <v>19472.6624</v>
      </c>
      <c r="F3712" s="13"/>
      <c r="G3712" s="14" t="str">
        <f aca="false">IF(E3712&gt;E3711,E3712,"")</f>
        <v/>
      </c>
      <c r="H3712" s="14" t="str">
        <f aca="false">IF($E3712&gt;$E3711,B3712,"")</f>
        <v/>
      </c>
      <c r="I3712" s="15" t="str">
        <f aca="false">IF($E3712&gt;$E3711,C3712,"")</f>
        <v/>
      </c>
    </row>
    <row r="3713" customFormat="false" ht="15" hidden="false" customHeight="false" outlineLevel="0" collapsed="false">
      <c r="D3713" s="7" t="n">
        <f aca="false">IF(A3713&gt;=A3712*$E$36,A3713,"")</f>
        <v>0</v>
      </c>
      <c r="E3713" s="13" t="n">
        <f aca="false">IF(D3713="",IF(1-(A3713/(E3712*$E$36))&lt;$E$37,A3713,E3712),D3713)</f>
        <v>19472.6624</v>
      </c>
      <c r="F3713" s="13"/>
      <c r="G3713" s="14" t="str">
        <f aca="false">IF(E3713&gt;E3712,E3713,"")</f>
        <v/>
      </c>
      <c r="H3713" s="14" t="str">
        <f aca="false">IF($E3713&gt;$E3712,B3713,"")</f>
        <v/>
      </c>
      <c r="I3713" s="15" t="str">
        <f aca="false">IF($E3713&gt;$E3712,C3713,"")</f>
        <v/>
      </c>
    </row>
    <row r="3714" customFormat="false" ht="15" hidden="false" customHeight="false" outlineLevel="0" collapsed="false">
      <c r="D3714" s="7" t="n">
        <f aca="false">IF(A3714&gt;=A3713*$E$36,A3714,"")</f>
        <v>0</v>
      </c>
      <c r="E3714" s="13" t="n">
        <f aca="false">IF(D3714="",IF(1-(A3714/(E3713*$E$36))&lt;$E$37,A3714,E3713),D3714)</f>
        <v>19472.6624</v>
      </c>
      <c r="F3714" s="13"/>
      <c r="G3714" s="14" t="str">
        <f aca="false">IF(E3714&gt;E3713,E3714,"")</f>
        <v/>
      </c>
      <c r="H3714" s="14" t="str">
        <f aca="false">IF($E3714&gt;$E3713,B3714,"")</f>
        <v/>
      </c>
      <c r="I3714" s="15" t="str">
        <f aca="false">IF($E3714&gt;$E3713,C3714,"")</f>
        <v/>
      </c>
    </row>
    <row r="3715" customFormat="false" ht="15" hidden="false" customHeight="false" outlineLevel="0" collapsed="false">
      <c r="D3715" s="7" t="n">
        <f aca="false">IF(A3715&gt;=A3714*$E$36,A3715,"")</f>
        <v>0</v>
      </c>
      <c r="E3715" s="13" t="n">
        <f aca="false">IF(D3715="",IF(1-(A3715/(E3714*$E$36))&lt;$E$37,A3715,E3714),D3715)</f>
        <v>19472.6624</v>
      </c>
      <c r="F3715" s="13"/>
      <c r="G3715" s="14" t="str">
        <f aca="false">IF(E3715&gt;E3714,E3715,"")</f>
        <v/>
      </c>
      <c r="H3715" s="14" t="str">
        <f aca="false">IF($E3715&gt;$E3714,B3715,"")</f>
        <v/>
      </c>
      <c r="I3715" s="15" t="str">
        <f aca="false">IF($E3715&gt;$E3714,C3715,"")</f>
        <v/>
      </c>
    </row>
    <row r="3716" customFormat="false" ht="15" hidden="false" customHeight="false" outlineLevel="0" collapsed="false">
      <c r="D3716" s="7" t="n">
        <f aca="false">IF(A3716&gt;=A3715*$E$36,A3716,"")</f>
        <v>0</v>
      </c>
      <c r="E3716" s="13" t="n">
        <f aca="false">IF(D3716="",IF(1-(A3716/(E3715*$E$36))&lt;$E$37,A3716,E3715),D3716)</f>
        <v>19472.6624</v>
      </c>
      <c r="F3716" s="13"/>
      <c r="G3716" s="14" t="str">
        <f aca="false">IF(E3716&gt;E3715,E3716,"")</f>
        <v/>
      </c>
      <c r="H3716" s="14" t="str">
        <f aca="false">IF($E3716&gt;$E3715,B3716,"")</f>
        <v/>
      </c>
      <c r="I3716" s="15" t="str">
        <f aca="false">IF($E3716&gt;$E3715,C3716,"")</f>
        <v/>
      </c>
    </row>
    <row r="3717" customFormat="false" ht="15" hidden="false" customHeight="false" outlineLevel="0" collapsed="false">
      <c r="D3717" s="7" t="n">
        <f aca="false">IF(A3717&gt;=A3716*$E$36,A3717,"")</f>
        <v>0</v>
      </c>
      <c r="E3717" s="13" t="n">
        <f aca="false">IF(D3717="",IF(1-(A3717/(E3716*$E$36))&lt;$E$37,A3717,E3716),D3717)</f>
        <v>19472.6624</v>
      </c>
      <c r="F3717" s="13"/>
      <c r="G3717" s="14" t="str">
        <f aca="false">IF(E3717&gt;E3716,E3717,"")</f>
        <v/>
      </c>
      <c r="H3717" s="14" t="str">
        <f aca="false">IF($E3717&gt;$E3716,B3717,"")</f>
        <v/>
      </c>
      <c r="I3717" s="15" t="str">
        <f aca="false">IF($E3717&gt;$E3716,C3717,"")</f>
        <v/>
      </c>
    </row>
    <row r="3718" customFormat="false" ht="15" hidden="false" customHeight="false" outlineLevel="0" collapsed="false">
      <c r="D3718" s="7" t="n">
        <f aca="false">IF(A3718&gt;=A3717*$E$36,A3718,"")</f>
        <v>0</v>
      </c>
      <c r="E3718" s="13" t="n">
        <f aca="false">IF(D3718="",IF(1-(A3718/(E3717*$E$36))&lt;$E$37,A3718,E3717),D3718)</f>
        <v>19472.6624</v>
      </c>
      <c r="F3718" s="13"/>
      <c r="G3718" s="14" t="str">
        <f aca="false">IF(E3718&gt;E3717,E3718,"")</f>
        <v/>
      </c>
      <c r="H3718" s="14" t="str">
        <f aca="false">IF($E3718&gt;$E3717,B3718,"")</f>
        <v/>
      </c>
      <c r="I3718" s="15" t="str">
        <f aca="false">IF($E3718&gt;$E3717,C3718,"")</f>
        <v/>
      </c>
    </row>
    <row r="3719" customFormat="false" ht="15" hidden="false" customHeight="false" outlineLevel="0" collapsed="false">
      <c r="D3719" s="7" t="n">
        <f aca="false">IF(A3719&gt;=A3718*$E$36,A3719,"")</f>
        <v>0</v>
      </c>
      <c r="E3719" s="13" t="n">
        <f aca="false">IF(D3719="",IF(1-(A3719/(E3718*$E$36))&lt;$E$37,A3719,E3718),D3719)</f>
        <v>19472.6624</v>
      </c>
      <c r="F3719" s="13"/>
      <c r="G3719" s="14" t="str">
        <f aca="false">IF(E3719&gt;E3718,E3719,"")</f>
        <v/>
      </c>
      <c r="H3719" s="14" t="str">
        <f aca="false">IF($E3719&gt;$E3718,B3719,"")</f>
        <v/>
      </c>
      <c r="I3719" s="15" t="str">
        <f aca="false">IF($E3719&gt;$E3718,C3719,"")</f>
        <v/>
      </c>
    </row>
    <row r="3720" customFormat="false" ht="15" hidden="false" customHeight="false" outlineLevel="0" collapsed="false">
      <c r="D3720" s="7" t="n">
        <f aca="false">IF(A3720&gt;=A3719*$E$36,A3720,"")</f>
        <v>0</v>
      </c>
      <c r="E3720" s="13" t="n">
        <f aca="false">IF(D3720="",IF(1-(A3720/(E3719*$E$36))&lt;$E$37,A3720,E3719),D3720)</f>
        <v>19472.6624</v>
      </c>
      <c r="F3720" s="13"/>
      <c r="G3720" s="14" t="str">
        <f aca="false">IF(E3720&gt;E3719,E3720,"")</f>
        <v/>
      </c>
      <c r="H3720" s="14" t="str">
        <f aca="false">IF($E3720&gt;$E3719,B3720,"")</f>
        <v/>
      </c>
      <c r="I3720" s="15" t="str">
        <f aca="false">IF($E3720&gt;$E3719,C3720,"")</f>
        <v/>
      </c>
    </row>
    <row r="3721" customFormat="false" ht="15" hidden="false" customHeight="false" outlineLevel="0" collapsed="false">
      <c r="D3721" s="7" t="n">
        <f aca="false">IF(A3721&gt;=A3720*$E$36,A3721,"")</f>
        <v>0</v>
      </c>
      <c r="E3721" s="13" t="n">
        <f aca="false">IF(D3721="",IF(1-(A3721/(E3720*$E$36))&lt;$E$37,A3721,E3720),D3721)</f>
        <v>19472.6624</v>
      </c>
      <c r="F3721" s="13"/>
      <c r="G3721" s="14" t="str">
        <f aca="false">IF(E3721&gt;E3720,E3721,"")</f>
        <v/>
      </c>
      <c r="H3721" s="14" t="str">
        <f aca="false">IF($E3721&gt;$E3720,B3721,"")</f>
        <v/>
      </c>
      <c r="I3721" s="15" t="str">
        <f aca="false">IF($E3721&gt;$E3720,C3721,"")</f>
        <v/>
      </c>
    </row>
    <row r="3722" customFormat="false" ht="15" hidden="false" customHeight="false" outlineLevel="0" collapsed="false">
      <c r="D3722" s="7" t="n">
        <f aca="false">IF(A3722&gt;=A3721*$E$36,A3722,"")</f>
        <v>0</v>
      </c>
      <c r="E3722" s="13" t="n">
        <f aca="false">IF(D3722="",IF(1-(A3722/(E3721*$E$36))&lt;$E$37,A3722,E3721),D3722)</f>
        <v>19472.6624</v>
      </c>
      <c r="F3722" s="13"/>
      <c r="G3722" s="14" t="str">
        <f aca="false">IF(E3722&gt;E3721,E3722,"")</f>
        <v/>
      </c>
      <c r="H3722" s="14" t="str">
        <f aca="false">IF($E3722&gt;$E3721,B3722,"")</f>
        <v/>
      </c>
      <c r="I3722" s="15" t="str">
        <f aca="false">IF($E3722&gt;$E3721,C3722,"")</f>
        <v/>
      </c>
    </row>
    <row r="3723" customFormat="false" ht="15" hidden="false" customHeight="false" outlineLevel="0" collapsed="false">
      <c r="D3723" s="7" t="n">
        <f aca="false">IF(A3723&gt;=A3722*$E$36,A3723,"")</f>
        <v>0</v>
      </c>
      <c r="E3723" s="13" t="n">
        <f aca="false">IF(D3723="",IF(1-(A3723/(E3722*$E$36))&lt;$E$37,A3723,E3722),D3723)</f>
        <v>19472.6624</v>
      </c>
      <c r="F3723" s="13"/>
      <c r="G3723" s="14" t="str">
        <f aca="false">IF(E3723&gt;E3722,E3723,"")</f>
        <v/>
      </c>
      <c r="H3723" s="14" t="str">
        <f aca="false">IF($E3723&gt;$E3722,B3723,"")</f>
        <v/>
      </c>
      <c r="I3723" s="15" t="str">
        <f aca="false">IF($E3723&gt;$E3722,C3723,"")</f>
        <v/>
      </c>
    </row>
    <row r="3724" customFormat="false" ht="15" hidden="false" customHeight="false" outlineLevel="0" collapsed="false">
      <c r="D3724" s="7" t="n">
        <f aca="false">IF(A3724&gt;=A3723*$E$36,A3724,"")</f>
        <v>0</v>
      </c>
      <c r="E3724" s="13" t="n">
        <f aca="false">IF(D3724="",IF(1-(A3724/(E3723*$E$36))&lt;$E$37,A3724,E3723),D3724)</f>
        <v>19472.6624</v>
      </c>
      <c r="F3724" s="13"/>
      <c r="G3724" s="14" t="str">
        <f aca="false">IF(E3724&gt;E3723,E3724,"")</f>
        <v/>
      </c>
      <c r="H3724" s="14" t="str">
        <f aca="false">IF($E3724&gt;$E3723,B3724,"")</f>
        <v/>
      </c>
      <c r="I3724" s="15" t="str">
        <f aca="false">IF($E3724&gt;$E3723,C3724,"")</f>
        <v/>
      </c>
    </row>
    <row r="3725" customFormat="false" ht="15" hidden="false" customHeight="false" outlineLevel="0" collapsed="false">
      <c r="D3725" s="7" t="n">
        <f aca="false">IF(A3725&gt;=A3724*$E$36,A3725,"")</f>
        <v>0</v>
      </c>
      <c r="E3725" s="13" t="n">
        <f aca="false">IF(D3725="",IF(1-(A3725/(E3724*$E$36))&lt;$E$37,A3725,E3724),D3725)</f>
        <v>19472.6624</v>
      </c>
      <c r="F3725" s="13"/>
      <c r="G3725" s="14" t="str">
        <f aca="false">IF(E3725&gt;E3724,E3725,"")</f>
        <v/>
      </c>
      <c r="H3725" s="14" t="str">
        <f aca="false">IF($E3725&gt;$E3724,B3725,"")</f>
        <v/>
      </c>
      <c r="I3725" s="15" t="str">
        <f aca="false">IF($E3725&gt;$E3724,C3725,"")</f>
        <v/>
      </c>
    </row>
    <row r="3726" customFormat="false" ht="15" hidden="false" customHeight="false" outlineLevel="0" collapsed="false">
      <c r="D3726" s="7" t="n">
        <f aca="false">IF(A3726&gt;=A3725*$E$36,A3726,"")</f>
        <v>0</v>
      </c>
      <c r="E3726" s="13" t="n">
        <f aca="false">IF(D3726="",IF(1-(A3726/(E3725*$E$36))&lt;$E$37,A3726,E3725),D3726)</f>
        <v>19472.6624</v>
      </c>
      <c r="F3726" s="13"/>
      <c r="G3726" s="14" t="str">
        <f aca="false">IF(E3726&gt;E3725,E3726,"")</f>
        <v/>
      </c>
      <c r="H3726" s="14" t="str">
        <f aca="false">IF($E3726&gt;$E3725,B3726,"")</f>
        <v/>
      </c>
      <c r="I3726" s="15" t="str">
        <f aca="false">IF($E3726&gt;$E3725,C3726,"")</f>
        <v/>
      </c>
    </row>
    <row r="3727" customFormat="false" ht="15" hidden="false" customHeight="false" outlineLevel="0" collapsed="false">
      <c r="D3727" s="7" t="n">
        <f aca="false">IF(A3727&gt;=A3726*$E$36,A3727,"")</f>
        <v>0</v>
      </c>
      <c r="E3727" s="13" t="n">
        <f aca="false">IF(D3727="",IF(1-(A3727/(E3726*$E$36))&lt;$E$37,A3727,E3726),D3727)</f>
        <v>19472.6624</v>
      </c>
      <c r="F3727" s="13"/>
      <c r="G3727" s="14" t="str">
        <f aca="false">IF(E3727&gt;E3726,E3727,"")</f>
        <v/>
      </c>
      <c r="H3727" s="14" t="str">
        <f aca="false">IF($E3727&gt;$E3726,B3727,"")</f>
        <v/>
      </c>
      <c r="I3727" s="15" t="str">
        <f aca="false">IF($E3727&gt;$E3726,C3727,"")</f>
        <v/>
      </c>
    </row>
    <row r="3728" customFormat="false" ht="15" hidden="false" customHeight="false" outlineLevel="0" collapsed="false">
      <c r="D3728" s="7" t="n">
        <f aca="false">IF(A3728&gt;=A3727*$E$36,A3728,"")</f>
        <v>0</v>
      </c>
      <c r="E3728" s="13" t="n">
        <f aca="false">IF(D3728="",IF(1-(A3728/(E3727*$E$36))&lt;$E$37,A3728,E3727),D3728)</f>
        <v>19472.6624</v>
      </c>
      <c r="F3728" s="13"/>
      <c r="G3728" s="14" t="str">
        <f aca="false">IF(E3728&gt;E3727,E3728,"")</f>
        <v/>
      </c>
      <c r="H3728" s="14" t="str">
        <f aca="false">IF($E3728&gt;$E3727,B3728,"")</f>
        <v/>
      </c>
      <c r="I3728" s="15" t="str">
        <f aca="false">IF($E3728&gt;$E3727,C3728,"")</f>
        <v/>
      </c>
    </row>
    <row r="3729" customFormat="false" ht="15" hidden="false" customHeight="false" outlineLevel="0" collapsed="false">
      <c r="D3729" s="7" t="n">
        <f aca="false">IF(A3729&gt;=A3728*$E$36,A3729,"")</f>
        <v>0</v>
      </c>
      <c r="E3729" s="13" t="n">
        <f aca="false">IF(D3729="",IF(1-(A3729/(E3728*$E$36))&lt;$E$37,A3729,E3728),D3729)</f>
        <v>19472.6624</v>
      </c>
      <c r="F3729" s="13"/>
      <c r="G3729" s="14" t="str">
        <f aca="false">IF(E3729&gt;E3728,E3729,"")</f>
        <v/>
      </c>
      <c r="H3729" s="14" t="str">
        <f aca="false">IF($E3729&gt;$E3728,B3729,"")</f>
        <v/>
      </c>
      <c r="I3729" s="15" t="str">
        <f aca="false">IF($E3729&gt;$E3728,C3729,"")</f>
        <v/>
      </c>
    </row>
    <row r="3730" customFormat="false" ht="15" hidden="false" customHeight="false" outlineLevel="0" collapsed="false">
      <c r="D3730" s="7" t="n">
        <f aca="false">IF(A3730&gt;=A3729*$E$36,A3730,"")</f>
        <v>0</v>
      </c>
      <c r="E3730" s="13" t="n">
        <f aca="false">IF(D3730="",IF(1-(A3730/(E3729*$E$36))&lt;$E$37,A3730,E3729),D3730)</f>
        <v>19472.6624</v>
      </c>
      <c r="F3730" s="13"/>
      <c r="G3730" s="14" t="str">
        <f aca="false">IF(E3730&gt;E3729,E3730,"")</f>
        <v/>
      </c>
      <c r="H3730" s="14" t="str">
        <f aca="false">IF($E3730&gt;$E3729,B3730,"")</f>
        <v/>
      </c>
      <c r="I3730" s="15" t="str">
        <f aca="false">IF($E3730&gt;$E3729,C3730,"")</f>
        <v/>
      </c>
    </row>
    <row r="3731" customFormat="false" ht="15" hidden="false" customHeight="false" outlineLevel="0" collapsed="false">
      <c r="D3731" s="7" t="n">
        <f aca="false">IF(A3731&gt;=A3730*$E$36,A3731,"")</f>
        <v>0</v>
      </c>
      <c r="E3731" s="13" t="n">
        <f aca="false">IF(D3731="",IF(1-(A3731/(E3730*$E$36))&lt;$E$37,A3731,E3730),D3731)</f>
        <v>19472.6624</v>
      </c>
      <c r="F3731" s="13"/>
      <c r="G3731" s="14" t="str">
        <f aca="false">IF(E3731&gt;E3730,E3731,"")</f>
        <v/>
      </c>
      <c r="H3731" s="14" t="str">
        <f aca="false">IF($E3731&gt;$E3730,B3731,"")</f>
        <v/>
      </c>
      <c r="I3731" s="15" t="str">
        <f aca="false">IF($E3731&gt;$E3730,C3731,"")</f>
        <v/>
      </c>
    </row>
    <row r="3732" customFormat="false" ht="15" hidden="false" customHeight="false" outlineLevel="0" collapsed="false">
      <c r="D3732" s="7" t="n">
        <f aca="false">IF(A3732&gt;=A3731*$E$36,A3732,"")</f>
        <v>0</v>
      </c>
      <c r="E3732" s="13" t="n">
        <f aca="false">IF(D3732="",IF(1-(A3732/(E3731*$E$36))&lt;$E$37,A3732,E3731),D3732)</f>
        <v>19472.6624</v>
      </c>
      <c r="F3732" s="13"/>
      <c r="G3732" s="14" t="str">
        <f aca="false">IF(E3732&gt;E3731,E3732,"")</f>
        <v/>
      </c>
      <c r="H3732" s="14" t="str">
        <f aca="false">IF($E3732&gt;$E3731,B3732,"")</f>
        <v/>
      </c>
      <c r="I3732" s="15" t="str">
        <f aca="false">IF($E3732&gt;$E3731,C3732,"")</f>
        <v/>
      </c>
    </row>
    <row r="3733" customFormat="false" ht="15" hidden="false" customHeight="false" outlineLevel="0" collapsed="false">
      <c r="D3733" s="7" t="n">
        <f aca="false">IF(A3733&gt;=A3732*$E$36,A3733,"")</f>
        <v>0</v>
      </c>
      <c r="E3733" s="13" t="n">
        <f aca="false">IF(D3733="",IF(1-(A3733/(E3732*$E$36))&lt;$E$37,A3733,E3732),D3733)</f>
        <v>19472.6624</v>
      </c>
      <c r="F3733" s="13"/>
      <c r="G3733" s="14" t="str">
        <f aca="false">IF(E3733&gt;E3732,E3733,"")</f>
        <v/>
      </c>
      <c r="H3733" s="14" t="str">
        <f aca="false">IF($E3733&gt;$E3732,B3733,"")</f>
        <v/>
      </c>
      <c r="I3733" s="15" t="str">
        <f aca="false">IF($E3733&gt;$E3732,C3733,"")</f>
        <v/>
      </c>
    </row>
    <row r="3734" customFormat="false" ht="15" hidden="false" customHeight="false" outlineLevel="0" collapsed="false">
      <c r="D3734" s="7" t="n">
        <f aca="false">IF(A3734&gt;=A3733*$E$36,A3734,"")</f>
        <v>0</v>
      </c>
      <c r="E3734" s="13" t="n">
        <f aca="false">IF(D3734="",IF(1-(A3734/(E3733*$E$36))&lt;$E$37,A3734,E3733),D3734)</f>
        <v>19472.6624</v>
      </c>
      <c r="F3734" s="13"/>
      <c r="G3734" s="14" t="str">
        <f aca="false">IF(E3734&gt;E3733,E3734,"")</f>
        <v/>
      </c>
      <c r="H3734" s="14" t="str">
        <f aca="false">IF($E3734&gt;$E3733,B3734,"")</f>
        <v/>
      </c>
      <c r="I3734" s="15" t="str">
        <f aca="false">IF($E3734&gt;$E3733,C3734,"")</f>
        <v/>
      </c>
    </row>
    <row r="3735" customFormat="false" ht="15" hidden="false" customHeight="false" outlineLevel="0" collapsed="false">
      <c r="D3735" s="7" t="n">
        <f aca="false">IF(A3735&gt;=A3734*$E$36,A3735,"")</f>
        <v>0</v>
      </c>
      <c r="E3735" s="13" t="n">
        <f aca="false">IF(D3735="",IF(1-(A3735/(E3734*$E$36))&lt;$E$37,A3735,E3734),D3735)</f>
        <v>19472.6624</v>
      </c>
      <c r="F3735" s="13"/>
      <c r="G3735" s="14" t="str">
        <f aca="false">IF(E3735&gt;E3734,E3735,"")</f>
        <v/>
      </c>
      <c r="H3735" s="14" t="str">
        <f aca="false">IF($E3735&gt;$E3734,B3735,"")</f>
        <v/>
      </c>
      <c r="I3735" s="15" t="str">
        <f aca="false">IF($E3735&gt;$E3734,C3735,"")</f>
        <v/>
      </c>
    </row>
    <row r="3736" customFormat="false" ht="15" hidden="false" customHeight="false" outlineLevel="0" collapsed="false">
      <c r="D3736" s="7" t="n">
        <f aca="false">IF(A3736&gt;=A3735*$E$36,A3736,"")</f>
        <v>0</v>
      </c>
      <c r="E3736" s="13" t="n">
        <f aca="false">IF(D3736="",IF(1-(A3736/(E3735*$E$36))&lt;$E$37,A3736,E3735),D3736)</f>
        <v>19472.6624</v>
      </c>
      <c r="F3736" s="13"/>
      <c r="G3736" s="14" t="str">
        <f aca="false">IF(E3736&gt;E3735,E3736,"")</f>
        <v/>
      </c>
      <c r="H3736" s="14" t="str">
        <f aca="false">IF($E3736&gt;$E3735,B3736,"")</f>
        <v/>
      </c>
      <c r="I3736" s="15" t="str">
        <f aca="false">IF($E3736&gt;$E3735,C3736,"")</f>
        <v/>
      </c>
    </row>
    <row r="3737" customFormat="false" ht="15" hidden="false" customHeight="false" outlineLevel="0" collapsed="false">
      <c r="D3737" s="7" t="n">
        <f aca="false">IF(A3737&gt;=A3736*$E$36,A3737,"")</f>
        <v>0</v>
      </c>
      <c r="E3737" s="13" t="n">
        <f aca="false">IF(D3737="",IF(1-(A3737/(E3736*$E$36))&lt;$E$37,A3737,E3736),D3737)</f>
        <v>19472.6624</v>
      </c>
      <c r="F3737" s="13"/>
      <c r="G3737" s="14" t="str">
        <f aca="false">IF(E3737&gt;E3736,E3737,"")</f>
        <v/>
      </c>
      <c r="H3737" s="14" t="str">
        <f aca="false">IF($E3737&gt;$E3736,B3737,"")</f>
        <v/>
      </c>
      <c r="I3737" s="15" t="str">
        <f aca="false">IF($E3737&gt;$E3736,C3737,"")</f>
        <v/>
      </c>
    </row>
    <row r="3738" customFormat="false" ht="15" hidden="false" customHeight="false" outlineLevel="0" collapsed="false">
      <c r="D3738" s="7" t="n">
        <f aca="false">IF(A3738&gt;=A3737*$E$36,A3738,"")</f>
        <v>0</v>
      </c>
      <c r="E3738" s="13" t="n">
        <f aca="false">IF(D3738="",IF(1-(A3738/(E3737*$E$36))&lt;$E$37,A3738,E3737),D3738)</f>
        <v>19472.6624</v>
      </c>
      <c r="F3738" s="13"/>
      <c r="G3738" s="14" t="str">
        <f aca="false">IF(E3738&gt;E3737,E3738,"")</f>
        <v/>
      </c>
      <c r="H3738" s="14" t="str">
        <f aca="false">IF($E3738&gt;$E3737,B3738,"")</f>
        <v/>
      </c>
      <c r="I3738" s="15" t="str">
        <f aca="false">IF($E3738&gt;$E3737,C3738,"")</f>
        <v/>
      </c>
    </row>
    <row r="3739" customFormat="false" ht="15" hidden="false" customHeight="false" outlineLevel="0" collapsed="false">
      <c r="D3739" s="7" t="n">
        <f aca="false">IF(A3739&gt;=A3738*$E$36,A3739,"")</f>
        <v>0</v>
      </c>
      <c r="E3739" s="13" t="n">
        <f aca="false">IF(D3739="",IF(1-(A3739/(E3738*$E$36))&lt;$E$37,A3739,E3738),D3739)</f>
        <v>19472.6624</v>
      </c>
      <c r="F3739" s="13"/>
      <c r="G3739" s="14" t="str">
        <f aca="false">IF(E3739&gt;E3738,E3739,"")</f>
        <v/>
      </c>
      <c r="H3739" s="14" t="str">
        <f aca="false">IF($E3739&gt;$E3738,B3739,"")</f>
        <v/>
      </c>
      <c r="I3739" s="15" t="str">
        <f aca="false">IF($E3739&gt;$E3738,C3739,"")</f>
        <v/>
      </c>
    </row>
    <row r="3740" customFormat="false" ht="15" hidden="false" customHeight="false" outlineLevel="0" collapsed="false">
      <c r="D3740" s="7" t="n">
        <f aca="false">IF(A3740&gt;=A3739*$E$36,A3740,"")</f>
        <v>0</v>
      </c>
      <c r="E3740" s="13" t="n">
        <f aca="false">IF(D3740="",IF(1-(A3740/(E3739*$E$36))&lt;$E$37,A3740,E3739),D3740)</f>
        <v>19472.6624</v>
      </c>
      <c r="F3740" s="13"/>
      <c r="G3740" s="14" t="str">
        <f aca="false">IF(E3740&gt;E3739,E3740,"")</f>
        <v/>
      </c>
      <c r="H3740" s="14" t="str">
        <f aca="false">IF($E3740&gt;$E3739,B3740,"")</f>
        <v/>
      </c>
      <c r="I3740" s="15" t="str">
        <f aca="false">IF($E3740&gt;$E3739,C3740,"")</f>
        <v/>
      </c>
    </row>
    <row r="3741" customFormat="false" ht="15" hidden="false" customHeight="false" outlineLevel="0" collapsed="false">
      <c r="D3741" s="7" t="n">
        <f aca="false">IF(A3741&gt;=A3740*$E$36,A3741,"")</f>
        <v>0</v>
      </c>
      <c r="E3741" s="13" t="n">
        <f aca="false">IF(D3741="",IF(1-(A3741/(E3740*$E$36))&lt;$E$37,A3741,E3740),D3741)</f>
        <v>19472.6624</v>
      </c>
      <c r="F3741" s="13"/>
      <c r="G3741" s="14" t="str">
        <f aca="false">IF(E3741&gt;E3740,E3741,"")</f>
        <v/>
      </c>
      <c r="H3741" s="14" t="str">
        <f aca="false">IF($E3741&gt;$E3740,B3741,"")</f>
        <v/>
      </c>
      <c r="I3741" s="15" t="str">
        <f aca="false">IF($E3741&gt;$E3740,C3741,"")</f>
        <v/>
      </c>
    </row>
    <row r="3742" customFormat="false" ht="15" hidden="false" customHeight="false" outlineLevel="0" collapsed="false">
      <c r="D3742" s="7" t="n">
        <f aca="false">IF(A3742&gt;=A3741*$E$36,A3742,"")</f>
        <v>0</v>
      </c>
      <c r="E3742" s="13" t="n">
        <f aca="false">IF(D3742="",IF(1-(A3742/(E3741*$E$36))&lt;$E$37,A3742,E3741),D3742)</f>
        <v>19472.6624</v>
      </c>
      <c r="F3742" s="13"/>
      <c r="G3742" s="14" t="str">
        <f aca="false">IF(E3742&gt;E3741,E3742,"")</f>
        <v/>
      </c>
      <c r="H3742" s="14" t="str">
        <f aca="false">IF($E3742&gt;$E3741,B3742,"")</f>
        <v/>
      </c>
      <c r="I3742" s="15" t="str">
        <f aca="false">IF($E3742&gt;$E3741,C3742,"")</f>
        <v/>
      </c>
    </row>
    <row r="3743" customFormat="false" ht="15" hidden="false" customHeight="false" outlineLevel="0" collapsed="false">
      <c r="D3743" s="7" t="n">
        <f aca="false">IF(A3743&gt;=A3742*$E$36,A3743,"")</f>
        <v>0</v>
      </c>
      <c r="E3743" s="13" t="n">
        <f aca="false">IF(D3743="",IF(1-(A3743/(E3742*$E$36))&lt;$E$37,A3743,E3742),D3743)</f>
        <v>19472.6624</v>
      </c>
      <c r="F3743" s="13"/>
      <c r="G3743" s="14" t="str">
        <f aca="false">IF(E3743&gt;E3742,E3743,"")</f>
        <v/>
      </c>
      <c r="H3743" s="14" t="str">
        <f aca="false">IF($E3743&gt;$E3742,B3743,"")</f>
        <v/>
      </c>
      <c r="I3743" s="15" t="str">
        <f aca="false">IF($E3743&gt;$E3742,C3743,"")</f>
        <v/>
      </c>
    </row>
    <row r="3744" customFormat="false" ht="15" hidden="false" customHeight="false" outlineLevel="0" collapsed="false">
      <c r="D3744" s="7" t="n">
        <f aca="false">IF(A3744&gt;=A3743*$E$36,A3744,"")</f>
        <v>0</v>
      </c>
      <c r="E3744" s="13" t="n">
        <f aca="false">IF(D3744="",IF(1-(A3744/(E3743*$E$36))&lt;$E$37,A3744,E3743),D3744)</f>
        <v>19472.6624</v>
      </c>
      <c r="F3744" s="13"/>
      <c r="G3744" s="14" t="str">
        <f aca="false">IF(E3744&gt;E3743,E3744,"")</f>
        <v/>
      </c>
      <c r="H3744" s="14" t="str">
        <f aca="false">IF($E3744&gt;$E3743,B3744,"")</f>
        <v/>
      </c>
      <c r="I3744" s="15" t="str">
        <f aca="false">IF($E3744&gt;$E3743,C3744,"")</f>
        <v/>
      </c>
    </row>
    <row r="3745" customFormat="false" ht="15" hidden="false" customHeight="false" outlineLevel="0" collapsed="false">
      <c r="D3745" s="7" t="n">
        <f aca="false">IF(A3745&gt;=A3744*$E$36,A3745,"")</f>
        <v>0</v>
      </c>
      <c r="E3745" s="13" t="n">
        <f aca="false">IF(D3745="",IF(1-(A3745/(E3744*$E$36))&lt;$E$37,A3745,E3744),D3745)</f>
        <v>19472.6624</v>
      </c>
      <c r="F3745" s="13"/>
      <c r="G3745" s="14" t="str">
        <f aca="false">IF(E3745&gt;E3744,E3745,"")</f>
        <v/>
      </c>
      <c r="H3745" s="14" t="str">
        <f aca="false">IF($E3745&gt;$E3744,B3745,"")</f>
        <v/>
      </c>
      <c r="I3745" s="15" t="str">
        <f aca="false">IF($E3745&gt;$E3744,C3745,"")</f>
        <v/>
      </c>
    </row>
    <row r="3746" customFormat="false" ht="15" hidden="false" customHeight="false" outlineLevel="0" collapsed="false">
      <c r="D3746" s="7" t="n">
        <f aca="false">IF(A3746&gt;=A3745*$E$36,A3746,"")</f>
        <v>0</v>
      </c>
      <c r="E3746" s="13" t="n">
        <f aca="false">IF(D3746="",IF(1-(A3746/(E3745*$E$36))&lt;$E$37,A3746,E3745),D3746)</f>
        <v>19472.6624</v>
      </c>
      <c r="F3746" s="13"/>
      <c r="G3746" s="14" t="str">
        <f aca="false">IF(E3746&gt;E3745,E3746,"")</f>
        <v/>
      </c>
      <c r="H3746" s="14" t="str">
        <f aca="false">IF($E3746&gt;$E3745,B3746,"")</f>
        <v/>
      </c>
      <c r="I3746" s="15" t="str">
        <f aca="false">IF($E3746&gt;$E3745,C3746,"")</f>
        <v/>
      </c>
    </row>
    <row r="3747" customFormat="false" ht="15" hidden="false" customHeight="false" outlineLevel="0" collapsed="false">
      <c r="D3747" s="7" t="n">
        <f aca="false">IF(A3747&gt;=A3746*$E$36,A3747,"")</f>
        <v>0</v>
      </c>
      <c r="E3747" s="13" t="n">
        <f aca="false">IF(D3747="",IF(1-(A3747/(E3746*$E$36))&lt;$E$37,A3747,E3746),D3747)</f>
        <v>19472.6624</v>
      </c>
      <c r="F3747" s="13"/>
      <c r="G3747" s="14" t="str">
        <f aca="false">IF(E3747&gt;E3746,E3747,"")</f>
        <v/>
      </c>
      <c r="H3747" s="14" t="str">
        <f aca="false">IF($E3747&gt;$E3746,B3747,"")</f>
        <v/>
      </c>
      <c r="I3747" s="15" t="str">
        <f aca="false">IF($E3747&gt;$E3746,C3747,"")</f>
        <v/>
      </c>
    </row>
    <row r="3748" customFormat="false" ht="15" hidden="false" customHeight="false" outlineLevel="0" collapsed="false">
      <c r="D3748" s="7" t="n">
        <f aca="false">IF(A3748&gt;=A3747*$E$36,A3748,"")</f>
        <v>0</v>
      </c>
      <c r="E3748" s="13" t="n">
        <f aca="false">IF(D3748="",IF(1-(A3748/(E3747*$E$36))&lt;$E$37,A3748,E3747),D3748)</f>
        <v>19472.6624</v>
      </c>
      <c r="F3748" s="13"/>
      <c r="G3748" s="14" t="str">
        <f aca="false">IF(E3748&gt;E3747,E3748,"")</f>
        <v/>
      </c>
      <c r="H3748" s="14" t="str">
        <f aca="false">IF($E3748&gt;$E3747,B3748,"")</f>
        <v/>
      </c>
      <c r="I3748" s="15" t="str">
        <f aca="false">IF($E3748&gt;$E3747,C3748,"")</f>
        <v/>
      </c>
    </row>
    <row r="3749" customFormat="false" ht="15" hidden="false" customHeight="false" outlineLevel="0" collapsed="false">
      <c r="D3749" s="7" t="n">
        <f aca="false">IF(A3749&gt;=A3748*$E$36,A3749,"")</f>
        <v>0</v>
      </c>
      <c r="E3749" s="13" t="n">
        <f aca="false">IF(D3749="",IF(1-(A3749/(E3748*$E$36))&lt;$E$37,A3749,E3748),D3749)</f>
        <v>19472.6624</v>
      </c>
      <c r="F3749" s="13"/>
      <c r="G3749" s="14" t="str">
        <f aca="false">IF(E3749&gt;E3748,E3749,"")</f>
        <v/>
      </c>
      <c r="H3749" s="14" t="str">
        <f aca="false">IF($E3749&gt;$E3748,B3749,"")</f>
        <v/>
      </c>
      <c r="I3749" s="15" t="str">
        <f aca="false">IF($E3749&gt;$E3748,C3749,"")</f>
        <v/>
      </c>
    </row>
    <row r="3750" customFormat="false" ht="15" hidden="false" customHeight="false" outlineLevel="0" collapsed="false">
      <c r="D3750" s="7" t="n">
        <f aca="false">IF(A3750&gt;=A3749*$E$36,A3750,"")</f>
        <v>0</v>
      </c>
      <c r="E3750" s="13" t="n">
        <f aca="false">IF(D3750="",IF(1-(A3750/(E3749*$E$36))&lt;$E$37,A3750,E3749),D3750)</f>
        <v>19472.6624</v>
      </c>
      <c r="F3750" s="13"/>
      <c r="G3750" s="14" t="str">
        <f aca="false">IF(E3750&gt;E3749,E3750,"")</f>
        <v/>
      </c>
      <c r="H3750" s="14" t="str">
        <f aca="false">IF($E3750&gt;$E3749,B3750,"")</f>
        <v/>
      </c>
      <c r="I3750" s="15" t="str">
        <f aca="false">IF($E3750&gt;$E3749,C3750,"")</f>
        <v/>
      </c>
    </row>
    <row r="3751" customFormat="false" ht="15" hidden="false" customHeight="false" outlineLevel="0" collapsed="false">
      <c r="D3751" s="7" t="n">
        <f aca="false">IF(A3751&gt;=A3750*$E$36,A3751,"")</f>
        <v>0</v>
      </c>
      <c r="E3751" s="13" t="n">
        <f aca="false">IF(D3751="",IF(1-(A3751/(E3750*$E$36))&lt;$E$37,A3751,E3750),D3751)</f>
        <v>19472.6624</v>
      </c>
      <c r="F3751" s="13"/>
      <c r="G3751" s="14" t="str">
        <f aca="false">IF(E3751&gt;E3750,E3751,"")</f>
        <v/>
      </c>
      <c r="H3751" s="14" t="str">
        <f aca="false">IF($E3751&gt;$E3750,B3751,"")</f>
        <v/>
      </c>
      <c r="I3751" s="15" t="str">
        <f aca="false">IF($E3751&gt;$E3750,C3751,"")</f>
        <v/>
      </c>
    </row>
    <row r="3752" customFormat="false" ht="15" hidden="false" customHeight="false" outlineLevel="0" collapsed="false">
      <c r="D3752" s="7" t="n">
        <f aca="false">IF(A3752&gt;=A3751*$E$36,A3752,"")</f>
        <v>0</v>
      </c>
      <c r="E3752" s="13" t="n">
        <f aca="false">IF(D3752="",IF(1-(A3752/(E3751*$E$36))&lt;$E$37,A3752,E3751),D3752)</f>
        <v>19472.6624</v>
      </c>
      <c r="F3752" s="13"/>
      <c r="G3752" s="14" t="str">
        <f aca="false">IF(E3752&gt;E3751,E3752,"")</f>
        <v/>
      </c>
      <c r="H3752" s="14" t="str">
        <f aca="false">IF($E3752&gt;$E3751,B3752,"")</f>
        <v/>
      </c>
      <c r="I3752" s="15" t="str">
        <f aca="false">IF($E3752&gt;$E3751,C3752,"")</f>
        <v/>
      </c>
    </row>
    <row r="3753" customFormat="false" ht="15" hidden="false" customHeight="false" outlineLevel="0" collapsed="false">
      <c r="D3753" s="7" t="n">
        <f aca="false">IF(A3753&gt;=A3752*$E$36,A3753,"")</f>
        <v>0</v>
      </c>
      <c r="E3753" s="13" t="n">
        <f aca="false">IF(D3753="",IF(1-(A3753/(E3752*$E$36))&lt;$E$37,A3753,E3752),D3753)</f>
        <v>19472.6624</v>
      </c>
      <c r="F3753" s="13"/>
      <c r="G3753" s="14" t="str">
        <f aca="false">IF(E3753&gt;E3752,E3753,"")</f>
        <v/>
      </c>
      <c r="H3753" s="14" t="str">
        <f aca="false">IF($E3753&gt;$E3752,B3753,"")</f>
        <v/>
      </c>
      <c r="I3753" s="15" t="str">
        <f aca="false">IF($E3753&gt;$E3752,C3753,"")</f>
        <v/>
      </c>
    </row>
    <row r="3754" customFormat="false" ht="15" hidden="false" customHeight="false" outlineLevel="0" collapsed="false">
      <c r="D3754" s="7" t="n">
        <f aca="false">IF(A3754&gt;=A3753*$E$36,A3754,"")</f>
        <v>0</v>
      </c>
      <c r="E3754" s="13" t="n">
        <f aca="false">IF(D3754="",IF(1-(A3754/(E3753*$E$36))&lt;$E$37,A3754,E3753),D3754)</f>
        <v>19472.6624</v>
      </c>
      <c r="F3754" s="13"/>
      <c r="G3754" s="14" t="str">
        <f aca="false">IF(E3754&gt;E3753,E3754,"")</f>
        <v/>
      </c>
      <c r="H3754" s="14" t="str">
        <f aca="false">IF($E3754&gt;$E3753,B3754,"")</f>
        <v/>
      </c>
      <c r="I3754" s="15" t="str">
        <f aca="false">IF($E3754&gt;$E3753,C3754,"")</f>
        <v/>
      </c>
    </row>
    <row r="3755" customFormat="false" ht="15" hidden="false" customHeight="false" outlineLevel="0" collapsed="false">
      <c r="D3755" s="7" t="n">
        <f aca="false">IF(A3755&gt;=A3754*$E$36,A3755,"")</f>
        <v>0</v>
      </c>
      <c r="E3755" s="13" t="n">
        <f aca="false">IF(D3755="",IF(1-(A3755/(E3754*$E$36))&lt;$E$37,A3755,E3754),D3755)</f>
        <v>19472.6624</v>
      </c>
      <c r="F3755" s="13"/>
      <c r="G3755" s="14" t="str">
        <f aca="false">IF(E3755&gt;E3754,E3755,"")</f>
        <v/>
      </c>
      <c r="H3755" s="14" t="str">
        <f aca="false">IF($E3755&gt;$E3754,B3755,"")</f>
        <v/>
      </c>
      <c r="I3755" s="15" t="str">
        <f aca="false">IF($E3755&gt;$E3754,C3755,"")</f>
        <v/>
      </c>
    </row>
    <row r="3756" customFormat="false" ht="15" hidden="false" customHeight="false" outlineLevel="0" collapsed="false">
      <c r="D3756" s="7" t="n">
        <f aca="false">IF(A3756&gt;=A3755*$E$36,A3756,"")</f>
        <v>0</v>
      </c>
      <c r="E3756" s="13" t="n">
        <f aca="false">IF(D3756="",IF(1-(A3756/(E3755*$E$36))&lt;$E$37,A3756,E3755),D3756)</f>
        <v>19472.6624</v>
      </c>
      <c r="F3756" s="13"/>
      <c r="G3756" s="14" t="str">
        <f aca="false">IF(E3756&gt;E3755,E3756,"")</f>
        <v/>
      </c>
      <c r="H3756" s="14" t="str">
        <f aca="false">IF($E3756&gt;$E3755,B3756,"")</f>
        <v/>
      </c>
      <c r="I3756" s="15" t="str">
        <f aca="false">IF($E3756&gt;$E3755,C3756,"")</f>
        <v/>
      </c>
    </row>
    <row r="3757" customFormat="false" ht="15" hidden="false" customHeight="false" outlineLevel="0" collapsed="false">
      <c r="D3757" s="7" t="n">
        <f aca="false">IF(A3757&gt;=A3756*$E$36,A3757,"")</f>
        <v>0</v>
      </c>
      <c r="E3757" s="13" t="n">
        <f aca="false">IF(D3757="",IF(1-(A3757/(E3756*$E$36))&lt;$E$37,A3757,E3756),D3757)</f>
        <v>19472.6624</v>
      </c>
      <c r="F3757" s="13"/>
      <c r="G3757" s="14" t="str">
        <f aca="false">IF(E3757&gt;E3756,E3757,"")</f>
        <v/>
      </c>
      <c r="H3757" s="14" t="str">
        <f aca="false">IF($E3757&gt;$E3756,B3757,"")</f>
        <v/>
      </c>
      <c r="I3757" s="15" t="str">
        <f aca="false">IF($E3757&gt;$E3756,C3757,"")</f>
        <v/>
      </c>
    </row>
    <row r="3758" customFormat="false" ht="15" hidden="false" customHeight="false" outlineLevel="0" collapsed="false">
      <c r="D3758" s="7" t="n">
        <f aca="false">IF(A3758&gt;=A3757*$E$36,A3758,"")</f>
        <v>0</v>
      </c>
      <c r="E3758" s="13" t="n">
        <f aca="false">IF(D3758="",IF(1-(A3758/(E3757*$E$36))&lt;$E$37,A3758,E3757),D3758)</f>
        <v>19472.6624</v>
      </c>
      <c r="F3758" s="13"/>
      <c r="G3758" s="14" t="str">
        <f aca="false">IF(E3758&gt;E3757,E3758,"")</f>
        <v/>
      </c>
      <c r="H3758" s="14" t="str">
        <f aca="false">IF($E3758&gt;$E3757,B3758,"")</f>
        <v/>
      </c>
      <c r="I3758" s="15" t="str">
        <f aca="false">IF($E3758&gt;$E3757,C3758,"")</f>
        <v/>
      </c>
    </row>
    <row r="3759" customFormat="false" ht="15" hidden="false" customHeight="false" outlineLevel="0" collapsed="false">
      <c r="D3759" s="7" t="n">
        <f aca="false">IF(A3759&gt;=A3758*$E$36,A3759,"")</f>
        <v>0</v>
      </c>
      <c r="E3759" s="13" t="n">
        <f aca="false">IF(D3759="",IF(1-(A3759/(E3758*$E$36))&lt;$E$37,A3759,E3758),D3759)</f>
        <v>19472.6624</v>
      </c>
      <c r="F3759" s="13"/>
      <c r="G3759" s="14" t="str">
        <f aca="false">IF(E3759&gt;E3758,E3759,"")</f>
        <v/>
      </c>
      <c r="H3759" s="14" t="str">
        <f aca="false">IF($E3759&gt;$E3758,B3759,"")</f>
        <v/>
      </c>
      <c r="I3759" s="15" t="str">
        <f aca="false">IF($E3759&gt;$E3758,C3759,"")</f>
        <v/>
      </c>
    </row>
    <row r="3760" customFormat="false" ht="15" hidden="false" customHeight="false" outlineLevel="0" collapsed="false">
      <c r="D3760" s="7" t="n">
        <f aca="false">IF(A3760&gt;=A3759*$E$36,A3760,"")</f>
        <v>0</v>
      </c>
      <c r="E3760" s="13" t="n">
        <f aca="false">IF(D3760="",IF(1-(A3760/(E3759*$E$36))&lt;$E$37,A3760,E3759),D3760)</f>
        <v>19472.6624</v>
      </c>
      <c r="F3760" s="13"/>
      <c r="G3760" s="14" t="str">
        <f aca="false">IF(E3760&gt;E3759,E3760,"")</f>
        <v/>
      </c>
      <c r="H3760" s="14" t="str">
        <f aca="false">IF($E3760&gt;$E3759,B3760,"")</f>
        <v/>
      </c>
      <c r="I3760" s="15" t="str">
        <f aca="false">IF($E3760&gt;$E3759,C3760,"")</f>
        <v/>
      </c>
    </row>
    <row r="3761" customFormat="false" ht="15" hidden="false" customHeight="false" outlineLevel="0" collapsed="false">
      <c r="D3761" s="7" t="n">
        <f aca="false">IF(A3761&gt;=A3760*$E$36,A3761,"")</f>
        <v>0</v>
      </c>
      <c r="E3761" s="13" t="n">
        <f aca="false">IF(D3761="",IF(1-(A3761/(E3760*$E$36))&lt;$E$37,A3761,E3760),D3761)</f>
        <v>19472.6624</v>
      </c>
      <c r="F3761" s="13"/>
      <c r="G3761" s="14" t="str">
        <f aca="false">IF(E3761&gt;E3760,E3761,"")</f>
        <v/>
      </c>
      <c r="H3761" s="14" t="str">
        <f aca="false">IF($E3761&gt;$E3760,B3761,"")</f>
        <v/>
      </c>
      <c r="I3761" s="15" t="str">
        <f aca="false">IF($E3761&gt;$E3760,C3761,"")</f>
        <v/>
      </c>
    </row>
    <row r="3762" customFormat="false" ht="15" hidden="false" customHeight="false" outlineLevel="0" collapsed="false">
      <c r="D3762" s="7" t="n">
        <f aca="false">IF(A3762&gt;=A3761*$E$36,A3762,"")</f>
        <v>0</v>
      </c>
      <c r="E3762" s="13" t="n">
        <f aca="false">IF(D3762="",IF(1-(A3762/(E3761*$E$36))&lt;$E$37,A3762,E3761),D3762)</f>
        <v>19472.6624</v>
      </c>
      <c r="F3762" s="13"/>
      <c r="G3762" s="14" t="str">
        <f aca="false">IF(E3762&gt;E3761,E3762,"")</f>
        <v/>
      </c>
      <c r="H3762" s="14" t="str">
        <f aca="false">IF($E3762&gt;$E3761,B3762,"")</f>
        <v/>
      </c>
      <c r="I3762" s="15" t="str">
        <f aca="false">IF($E3762&gt;$E3761,C3762,"")</f>
        <v/>
      </c>
    </row>
    <row r="3763" customFormat="false" ht="15" hidden="false" customHeight="false" outlineLevel="0" collapsed="false">
      <c r="D3763" s="7" t="n">
        <f aca="false">IF(A3763&gt;=A3762*$E$36,A3763,"")</f>
        <v>0</v>
      </c>
      <c r="E3763" s="13" t="n">
        <f aca="false">IF(D3763="",IF(1-(A3763/(E3762*$E$36))&lt;$E$37,A3763,E3762),D3763)</f>
        <v>19472.6624</v>
      </c>
      <c r="F3763" s="13"/>
      <c r="G3763" s="14" t="str">
        <f aca="false">IF(E3763&gt;E3762,E3763,"")</f>
        <v/>
      </c>
      <c r="H3763" s="14" t="str">
        <f aca="false">IF($E3763&gt;$E3762,B3763,"")</f>
        <v/>
      </c>
      <c r="I3763" s="15" t="str">
        <f aca="false">IF($E3763&gt;$E3762,C3763,"")</f>
        <v/>
      </c>
    </row>
    <row r="3764" customFormat="false" ht="15" hidden="false" customHeight="false" outlineLevel="0" collapsed="false">
      <c r="D3764" s="7" t="n">
        <f aca="false">IF(A3764&gt;=A3763*$E$36,A3764,"")</f>
        <v>0</v>
      </c>
      <c r="E3764" s="13" t="n">
        <f aca="false">IF(D3764="",IF(1-(A3764/(E3763*$E$36))&lt;$E$37,A3764,E3763),D3764)</f>
        <v>19472.6624</v>
      </c>
      <c r="F3764" s="13"/>
      <c r="G3764" s="14" t="str">
        <f aca="false">IF(E3764&gt;E3763,E3764,"")</f>
        <v/>
      </c>
      <c r="H3764" s="14" t="str">
        <f aca="false">IF($E3764&gt;$E3763,B3764,"")</f>
        <v/>
      </c>
      <c r="I3764" s="15" t="str">
        <f aca="false">IF($E3764&gt;$E3763,C3764,"")</f>
        <v/>
      </c>
    </row>
    <row r="3765" customFormat="false" ht="15" hidden="false" customHeight="false" outlineLevel="0" collapsed="false">
      <c r="D3765" s="7" t="n">
        <f aca="false">IF(A3765&gt;=A3764*$E$36,A3765,"")</f>
        <v>0</v>
      </c>
      <c r="E3765" s="13" t="n">
        <f aca="false">IF(D3765="",IF(1-(A3765/(E3764*$E$36))&lt;$E$37,A3765,E3764),D3765)</f>
        <v>19472.6624</v>
      </c>
      <c r="F3765" s="13"/>
      <c r="G3765" s="14" t="str">
        <f aca="false">IF(E3765&gt;E3764,E3765,"")</f>
        <v/>
      </c>
      <c r="H3765" s="14" t="str">
        <f aca="false">IF($E3765&gt;$E3764,B3765,"")</f>
        <v/>
      </c>
      <c r="I3765" s="15" t="str">
        <f aca="false">IF($E3765&gt;$E3764,C3765,"")</f>
        <v/>
      </c>
    </row>
    <row r="3766" customFormat="false" ht="15" hidden="false" customHeight="false" outlineLevel="0" collapsed="false">
      <c r="D3766" s="7" t="n">
        <f aca="false">IF(A3766&gt;=A3765*$E$36,A3766,"")</f>
        <v>0</v>
      </c>
      <c r="E3766" s="13" t="n">
        <f aca="false">IF(D3766="",IF(1-(A3766/(E3765*$E$36))&lt;$E$37,A3766,E3765),D3766)</f>
        <v>19472.6624</v>
      </c>
      <c r="F3766" s="13"/>
      <c r="G3766" s="14" t="str">
        <f aca="false">IF(E3766&gt;E3765,E3766,"")</f>
        <v/>
      </c>
      <c r="H3766" s="14" t="str">
        <f aca="false">IF($E3766&gt;$E3765,B3766,"")</f>
        <v/>
      </c>
      <c r="I3766" s="15" t="str">
        <f aca="false">IF($E3766&gt;$E3765,C3766,"")</f>
        <v/>
      </c>
    </row>
    <row r="3767" customFormat="false" ht="15" hidden="false" customHeight="false" outlineLevel="0" collapsed="false">
      <c r="D3767" s="7" t="n">
        <f aca="false">IF(A3767&gt;=A3766*$E$36,A3767,"")</f>
        <v>0</v>
      </c>
      <c r="E3767" s="13" t="n">
        <f aca="false">IF(D3767="",IF(1-(A3767/(E3766*$E$36))&lt;$E$37,A3767,E3766),D3767)</f>
        <v>19472.6624</v>
      </c>
      <c r="F3767" s="13"/>
      <c r="G3767" s="14" t="str">
        <f aca="false">IF(E3767&gt;E3766,E3767,"")</f>
        <v/>
      </c>
      <c r="H3767" s="14" t="str">
        <f aca="false">IF($E3767&gt;$E3766,B3767,"")</f>
        <v/>
      </c>
      <c r="I3767" s="15" t="str">
        <f aca="false">IF($E3767&gt;$E3766,C3767,"")</f>
        <v/>
      </c>
    </row>
    <row r="3768" customFormat="false" ht="15" hidden="false" customHeight="false" outlineLevel="0" collapsed="false">
      <c r="D3768" s="7" t="n">
        <f aca="false">IF(A3768&gt;=A3767*$E$36,A3768,"")</f>
        <v>0</v>
      </c>
      <c r="E3768" s="13" t="n">
        <f aca="false">IF(D3768="",IF(1-(A3768/(E3767*$E$36))&lt;$E$37,A3768,E3767),D3768)</f>
        <v>19472.6624</v>
      </c>
      <c r="F3768" s="13"/>
      <c r="G3768" s="14" t="str">
        <f aca="false">IF(E3768&gt;E3767,E3768,"")</f>
        <v/>
      </c>
      <c r="H3768" s="14" t="str">
        <f aca="false">IF($E3768&gt;$E3767,B3768,"")</f>
        <v/>
      </c>
      <c r="I3768" s="15" t="str">
        <f aca="false">IF($E3768&gt;$E3767,C3768,"")</f>
        <v/>
      </c>
    </row>
    <row r="3769" customFormat="false" ht="15" hidden="false" customHeight="false" outlineLevel="0" collapsed="false">
      <c r="D3769" s="7" t="n">
        <f aca="false">IF(A3769&gt;=A3768*$E$36,A3769,"")</f>
        <v>0</v>
      </c>
      <c r="E3769" s="13" t="n">
        <f aca="false">IF(D3769="",IF(1-(A3769/(E3768*$E$36))&lt;$E$37,A3769,E3768),D3769)</f>
        <v>19472.6624</v>
      </c>
      <c r="F3769" s="13"/>
      <c r="G3769" s="14" t="str">
        <f aca="false">IF(E3769&gt;E3768,E3769,"")</f>
        <v/>
      </c>
      <c r="H3769" s="14" t="str">
        <f aca="false">IF($E3769&gt;$E3768,B3769,"")</f>
        <v/>
      </c>
      <c r="I3769" s="15" t="str">
        <f aca="false">IF($E3769&gt;$E3768,C3769,"")</f>
        <v/>
      </c>
    </row>
    <row r="3770" customFormat="false" ht="15" hidden="false" customHeight="false" outlineLevel="0" collapsed="false">
      <c r="D3770" s="7" t="n">
        <f aca="false">IF(A3770&gt;=A3769*$E$36,A3770,"")</f>
        <v>0</v>
      </c>
      <c r="E3770" s="13" t="n">
        <f aca="false">IF(D3770="",IF(1-(A3770/(E3769*$E$36))&lt;$E$37,A3770,E3769),D3770)</f>
        <v>19472.6624</v>
      </c>
      <c r="F3770" s="13"/>
      <c r="G3770" s="14" t="str">
        <f aca="false">IF(E3770&gt;E3769,E3770,"")</f>
        <v/>
      </c>
      <c r="H3770" s="14" t="str">
        <f aca="false">IF($E3770&gt;$E3769,B3770,"")</f>
        <v/>
      </c>
      <c r="I3770" s="15" t="str">
        <f aca="false">IF($E3770&gt;$E3769,C3770,"")</f>
        <v/>
      </c>
    </row>
    <row r="3771" customFormat="false" ht="15" hidden="false" customHeight="false" outlineLevel="0" collapsed="false">
      <c r="D3771" s="7" t="n">
        <f aca="false">IF(A3771&gt;=A3770*$E$36,A3771,"")</f>
        <v>0</v>
      </c>
      <c r="E3771" s="13" t="n">
        <f aca="false">IF(D3771="",IF(1-(A3771/(E3770*$E$36))&lt;$E$37,A3771,E3770),D3771)</f>
        <v>19472.6624</v>
      </c>
      <c r="F3771" s="13"/>
      <c r="G3771" s="14" t="str">
        <f aca="false">IF(E3771&gt;E3770,E3771,"")</f>
        <v/>
      </c>
      <c r="H3771" s="14" t="str">
        <f aca="false">IF($E3771&gt;$E3770,B3771,"")</f>
        <v/>
      </c>
      <c r="I3771" s="15" t="str">
        <f aca="false">IF($E3771&gt;$E3770,C3771,"")</f>
        <v/>
      </c>
    </row>
    <row r="3772" customFormat="false" ht="15" hidden="false" customHeight="false" outlineLevel="0" collapsed="false">
      <c r="D3772" s="7" t="n">
        <f aca="false">IF(A3772&gt;=A3771*$E$36,A3772,"")</f>
        <v>0</v>
      </c>
      <c r="E3772" s="13" t="n">
        <f aca="false">IF(D3772="",IF(1-(A3772/(E3771*$E$36))&lt;$E$37,A3772,E3771),D3772)</f>
        <v>19472.6624</v>
      </c>
      <c r="F3772" s="13"/>
      <c r="G3772" s="14" t="str">
        <f aca="false">IF(E3772&gt;E3771,E3772,"")</f>
        <v/>
      </c>
      <c r="H3772" s="14" t="str">
        <f aca="false">IF($E3772&gt;$E3771,B3772,"")</f>
        <v/>
      </c>
      <c r="I3772" s="15" t="str">
        <f aca="false">IF($E3772&gt;$E3771,C3772,"")</f>
        <v/>
      </c>
    </row>
    <row r="3773" customFormat="false" ht="15" hidden="false" customHeight="false" outlineLevel="0" collapsed="false">
      <c r="D3773" s="7" t="n">
        <f aca="false">IF(A3773&gt;=A3772*$E$36,A3773,"")</f>
        <v>0</v>
      </c>
      <c r="E3773" s="13" t="n">
        <f aca="false">IF(D3773="",IF(1-(A3773/(E3772*$E$36))&lt;$E$37,A3773,E3772),D3773)</f>
        <v>19472.6624</v>
      </c>
      <c r="F3773" s="13"/>
      <c r="G3773" s="14" t="str">
        <f aca="false">IF(E3773&gt;E3772,E3773,"")</f>
        <v/>
      </c>
      <c r="H3773" s="14" t="str">
        <f aca="false">IF($E3773&gt;$E3772,B3773,"")</f>
        <v/>
      </c>
      <c r="I3773" s="15" t="str">
        <f aca="false">IF($E3773&gt;$E3772,C3773,"")</f>
        <v/>
      </c>
    </row>
    <row r="3774" customFormat="false" ht="15" hidden="false" customHeight="false" outlineLevel="0" collapsed="false">
      <c r="D3774" s="7" t="n">
        <f aca="false">IF(A3774&gt;=A3773*$E$36,A3774,"")</f>
        <v>0</v>
      </c>
      <c r="E3774" s="13" t="n">
        <f aca="false">IF(D3774="",IF(1-(A3774/(E3773*$E$36))&lt;$E$37,A3774,E3773),D3774)</f>
        <v>19472.6624</v>
      </c>
      <c r="F3774" s="13"/>
      <c r="G3774" s="14" t="str">
        <f aca="false">IF(E3774&gt;E3773,E3774,"")</f>
        <v/>
      </c>
      <c r="H3774" s="14" t="str">
        <f aca="false">IF($E3774&gt;$E3773,B3774,"")</f>
        <v/>
      </c>
      <c r="I3774" s="15" t="str">
        <f aca="false">IF($E3774&gt;$E3773,C3774,"")</f>
        <v/>
      </c>
    </row>
    <row r="3775" customFormat="false" ht="15" hidden="false" customHeight="false" outlineLevel="0" collapsed="false">
      <c r="D3775" s="7" t="n">
        <f aca="false">IF(A3775&gt;=A3774*$E$36,A3775,"")</f>
        <v>0</v>
      </c>
      <c r="E3775" s="13" t="n">
        <f aca="false">IF(D3775="",IF(1-(A3775/(E3774*$E$36))&lt;$E$37,A3775,E3774),D3775)</f>
        <v>19472.6624</v>
      </c>
      <c r="F3775" s="13"/>
      <c r="G3775" s="14" t="str">
        <f aca="false">IF(E3775&gt;E3774,E3775,"")</f>
        <v/>
      </c>
      <c r="H3775" s="14" t="str">
        <f aca="false">IF($E3775&gt;$E3774,B3775,"")</f>
        <v/>
      </c>
      <c r="I3775" s="15" t="str">
        <f aca="false">IF($E3775&gt;$E3774,C3775,"")</f>
        <v/>
      </c>
    </row>
    <row r="3776" customFormat="false" ht="15" hidden="false" customHeight="false" outlineLevel="0" collapsed="false">
      <c r="D3776" s="7" t="n">
        <f aca="false">IF(A3776&gt;=A3775*$E$36,A3776,"")</f>
        <v>0</v>
      </c>
      <c r="E3776" s="13" t="n">
        <f aca="false">IF(D3776="",IF(1-(A3776/(E3775*$E$36))&lt;$E$37,A3776,E3775),D3776)</f>
        <v>19472.6624</v>
      </c>
      <c r="F3776" s="13"/>
      <c r="G3776" s="14" t="str">
        <f aca="false">IF(E3776&gt;E3775,E3776,"")</f>
        <v/>
      </c>
      <c r="H3776" s="14" t="str">
        <f aca="false">IF($E3776&gt;$E3775,B3776,"")</f>
        <v/>
      </c>
      <c r="I3776" s="15" t="str">
        <f aca="false">IF($E3776&gt;$E3775,C3776,"")</f>
        <v/>
      </c>
    </row>
    <row r="3777" customFormat="false" ht="15" hidden="false" customHeight="false" outlineLevel="0" collapsed="false">
      <c r="D3777" s="7" t="n">
        <f aca="false">IF(A3777&gt;=A3776*$E$36,A3777,"")</f>
        <v>0</v>
      </c>
      <c r="E3777" s="13" t="n">
        <f aca="false">IF(D3777="",IF(1-(A3777/(E3776*$E$36))&lt;$E$37,A3777,E3776),D3777)</f>
        <v>19472.6624</v>
      </c>
      <c r="F3777" s="13"/>
      <c r="G3777" s="14" t="str">
        <f aca="false">IF(E3777&gt;E3776,E3777,"")</f>
        <v/>
      </c>
      <c r="H3777" s="14" t="str">
        <f aca="false">IF($E3777&gt;$E3776,B3777,"")</f>
        <v/>
      </c>
      <c r="I3777" s="15" t="str">
        <f aca="false">IF($E3777&gt;$E3776,C3777,"")</f>
        <v/>
      </c>
    </row>
    <row r="3778" customFormat="false" ht="15" hidden="false" customHeight="false" outlineLevel="0" collapsed="false">
      <c r="D3778" s="7" t="n">
        <f aca="false">IF(A3778&gt;=A3777*$E$36,A3778,"")</f>
        <v>0</v>
      </c>
      <c r="E3778" s="13" t="n">
        <f aca="false">IF(D3778="",IF(1-(A3778/(E3777*$E$36))&lt;$E$37,A3778,E3777),D3778)</f>
        <v>19472.6624</v>
      </c>
      <c r="F3778" s="13"/>
      <c r="G3778" s="14" t="str">
        <f aca="false">IF(E3778&gt;E3777,E3778,"")</f>
        <v/>
      </c>
      <c r="H3778" s="14" t="str">
        <f aca="false">IF($E3778&gt;$E3777,B3778,"")</f>
        <v/>
      </c>
      <c r="I3778" s="15" t="str">
        <f aca="false">IF($E3778&gt;$E3777,C3778,"")</f>
        <v/>
      </c>
    </row>
    <row r="3779" customFormat="false" ht="15" hidden="false" customHeight="false" outlineLevel="0" collapsed="false">
      <c r="D3779" s="7" t="n">
        <f aca="false">IF(A3779&gt;=A3778*$E$36,A3779,"")</f>
        <v>0</v>
      </c>
      <c r="E3779" s="13" t="n">
        <f aca="false">IF(D3779="",IF(1-(A3779/(E3778*$E$36))&lt;$E$37,A3779,E3778),D3779)</f>
        <v>19472.6624</v>
      </c>
      <c r="F3779" s="13"/>
      <c r="G3779" s="14" t="str">
        <f aca="false">IF(E3779&gt;E3778,E3779,"")</f>
        <v/>
      </c>
      <c r="H3779" s="14" t="str">
        <f aca="false">IF($E3779&gt;$E3778,B3779,"")</f>
        <v/>
      </c>
      <c r="I3779" s="15" t="str">
        <f aca="false">IF($E3779&gt;$E3778,C3779,"")</f>
        <v/>
      </c>
    </row>
    <row r="3780" customFormat="false" ht="15" hidden="false" customHeight="false" outlineLevel="0" collapsed="false">
      <c r="D3780" s="7" t="n">
        <f aca="false">IF(A3780&gt;=A3779*$E$36,A3780,"")</f>
        <v>0</v>
      </c>
      <c r="E3780" s="13" t="n">
        <f aca="false">IF(D3780="",IF(1-(A3780/(E3779*$E$36))&lt;$E$37,A3780,E3779),D3780)</f>
        <v>19472.6624</v>
      </c>
      <c r="F3780" s="13"/>
      <c r="G3780" s="14" t="str">
        <f aca="false">IF(E3780&gt;E3779,E3780,"")</f>
        <v/>
      </c>
      <c r="H3780" s="14" t="str">
        <f aca="false">IF($E3780&gt;$E3779,B3780,"")</f>
        <v/>
      </c>
      <c r="I3780" s="15" t="str">
        <f aca="false">IF($E3780&gt;$E3779,C3780,"")</f>
        <v/>
      </c>
    </row>
    <row r="3781" customFormat="false" ht="15" hidden="false" customHeight="false" outlineLevel="0" collapsed="false">
      <c r="D3781" s="7" t="n">
        <f aca="false">IF(A3781&gt;=A3780*$E$36,A3781,"")</f>
        <v>0</v>
      </c>
      <c r="E3781" s="13" t="n">
        <f aca="false">IF(D3781="",IF(1-(A3781/(E3780*$E$36))&lt;$E$37,A3781,E3780),D3781)</f>
        <v>19472.6624</v>
      </c>
      <c r="F3781" s="13"/>
      <c r="G3781" s="14" t="str">
        <f aca="false">IF(E3781&gt;E3780,E3781,"")</f>
        <v/>
      </c>
      <c r="H3781" s="14" t="str">
        <f aca="false">IF($E3781&gt;$E3780,B3781,"")</f>
        <v/>
      </c>
      <c r="I3781" s="15" t="str">
        <f aca="false">IF($E3781&gt;$E3780,C3781,"")</f>
        <v/>
      </c>
    </row>
    <row r="3782" customFormat="false" ht="15" hidden="false" customHeight="false" outlineLevel="0" collapsed="false">
      <c r="D3782" s="7" t="n">
        <f aca="false">IF(A3782&gt;=A3781*$E$36,A3782,"")</f>
        <v>0</v>
      </c>
      <c r="E3782" s="13" t="n">
        <f aca="false">IF(D3782="",IF(1-(A3782/(E3781*$E$36))&lt;$E$37,A3782,E3781),D3782)</f>
        <v>19472.6624</v>
      </c>
      <c r="F3782" s="13"/>
      <c r="G3782" s="14" t="str">
        <f aca="false">IF(E3782&gt;E3781,E3782,"")</f>
        <v/>
      </c>
      <c r="H3782" s="14" t="str">
        <f aca="false">IF($E3782&gt;$E3781,B3782,"")</f>
        <v/>
      </c>
      <c r="I3782" s="15" t="str">
        <f aca="false">IF($E3782&gt;$E3781,C3782,"")</f>
        <v/>
      </c>
    </row>
    <row r="3783" customFormat="false" ht="15" hidden="false" customHeight="false" outlineLevel="0" collapsed="false">
      <c r="D3783" s="7" t="n">
        <f aca="false">IF(A3783&gt;=A3782*$E$36,A3783,"")</f>
        <v>0</v>
      </c>
      <c r="E3783" s="13" t="n">
        <f aca="false">IF(D3783="",IF(1-(A3783/(E3782*$E$36))&lt;$E$37,A3783,E3782),D3783)</f>
        <v>19472.6624</v>
      </c>
      <c r="F3783" s="13"/>
      <c r="G3783" s="14" t="str">
        <f aca="false">IF(E3783&gt;E3782,E3783,"")</f>
        <v/>
      </c>
      <c r="H3783" s="14" t="str">
        <f aca="false">IF($E3783&gt;$E3782,B3783,"")</f>
        <v/>
      </c>
      <c r="I3783" s="15" t="str">
        <f aca="false">IF($E3783&gt;$E3782,C3783,"")</f>
        <v/>
      </c>
    </row>
    <row r="3784" customFormat="false" ht="15" hidden="false" customHeight="false" outlineLevel="0" collapsed="false">
      <c r="D3784" s="7" t="n">
        <f aca="false">IF(A3784&gt;=A3783*$E$36,A3784,"")</f>
        <v>0</v>
      </c>
      <c r="E3784" s="13" t="n">
        <f aca="false">IF(D3784="",IF(1-(A3784/(E3783*$E$36))&lt;$E$37,A3784,E3783),D3784)</f>
        <v>19472.6624</v>
      </c>
      <c r="F3784" s="13"/>
      <c r="G3784" s="14" t="str">
        <f aca="false">IF(E3784&gt;E3783,E3784,"")</f>
        <v/>
      </c>
      <c r="H3784" s="14" t="str">
        <f aca="false">IF($E3784&gt;$E3783,B3784,"")</f>
        <v/>
      </c>
      <c r="I3784" s="15" t="str">
        <f aca="false">IF($E3784&gt;$E3783,C3784,"")</f>
        <v/>
      </c>
    </row>
    <row r="3785" customFormat="false" ht="15" hidden="false" customHeight="false" outlineLevel="0" collapsed="false">
      <c r="D3785" s="7" t="n">
        <f aca="false">IF(A3785&gt;=A3784*$E$36,A3785,"")</f>
        <v>0</v>
      </c>
      <c r="E3785" s="13" t="n">
        <f aca="false">IF(D3785="",IF(1-(A3785/(E3784*$E$36))&lt;$E$37,A3785,E3784),D3785)</f>
        <v>19472.6624</v>
      </c>
      <c r="F3785" s="13"/>
      <c r="G3785" s="14" t="str">
        <f aca="false">IF(E3785&gt;E3784,E3785,"")</f>
        <v/>
      </c>
      <c r="H3785" s="14" t="str">
        <f aca="false">IF($E3785&gt;$E3784,B3785,"")</f>
        <v/>
      </c>
      <c r="I3785" s="15" t="str">
        <f aca="false">IF($E3785&gt;$E3784,C3785,"")</f>
        <v/>
      </c>
    </row>
    <row r="3786" customFormat="false" ht="15" hidden="false" customHeight="false" outlineLevel="0" collapsed="false">
      <c r="D3786" s="7" t="n">
        <f aca="false">IF(A3786&gt;=A3785*$E$36,A3786,"")</f>
        <v>0</v>
      </c>
      <c r="E3786" s="13" t="n">
        <f aca="false">IF(D3786="",IF(1-(A3786/(E3785*$E$36))&lt;$E$37,A3786,E3785),D3786)</f>
        <v>19472.6624</v>
      </c>
      <c r="F3786" s="13"/>
      <c r="G3786" s="14" t="str">
        <f aca="false">IF(E3786&gt;E3785,E3786,"")</f>
        <v/>
      </c>
      <c r="H3786" s="14" t="str">
        <f aca="false">IF($E3786&gt;$E3785,B3786,"")</f>
        <v/>
      </c>
      <c r="I3786" s="15" t="str">
        <f aca="false">IF($E3786&gt;$E3785,C3786,"")</f>
        <v/>
      </c>
    </row>
    <row r="3787" customFormat="false" ht="15" hidden="false" customHeight="false" outlineLevel="0" collapsed="false">
      <c r="D3787" s="7" t="n">
        <f aca="false">IF(A3787&gt;=A3786*$E$36,A3787,"")</f>
        <v>0</v>
      </c>
      <c r="E3787" s="13" t="n">
        <f aca="false">IF(D3787="",IF(1-(A3787/(E3786*$E$36))&lt;$E$37,A3787,E3786),D3787)</f>
        <v>19472.6624</v>
      </c>
      <c r="F3787" s="13"/>
      <c r="G3787" s="14" t="str">
        <f aca="false">IF(E3787&gt;E3786,E3787,"")</f>
        <v/>
      </c>
      <c r="H3787" s="14" t="str">
        <f aca="false">IF($E3787&gt;$E3786,B3787,"")</f>
        <v/>
      </c>
      <c r="I3787" s="15" t="str">
        <f aca="false">IF($E3787&gt;$E3786,C3787,"")</f>
        <v/>
      </c>
    </row>
    <row r="3788" customFormat="false" ht="15" hidden="false" customHeight="false" outlineLevel="0" collapsed="false">
      <c r="D3788" s="7" t="n">
        <f aca="false">IF(A3788&gt;=A3787*$E$36,A3788,"")</f>
        <v>0</v>
      </c>
      <c r="E3788" s="13" t="n">
        <f aca="false">IF(D3788="",IF(1-(A3788/(E3787*$E$36))&lt;$E$37,A3788,E3787),D3788)</f>
        <v>19472.6624</v>
      </c>
      <c r="F3788" s="13"/>
      <c r="G3788" s="14" t="str">
        <f aca="false">IF(E3788&gt;E3787,E3788,"")</f>
        <v/>
      </c>
      <c r="H3788" s="14" t="str">
        <f aca="false">IF($E3788&gt;$E3787,B3788,"")</f>
        <v/>
      </c>
      <c r="I3788" s="15" t="str">
        <f aca="false">IF($E3788&gt;$E3787,C3788,"")</f>
        <v/>
      </c>
    </row>
    <row r="3789" customFormat="false" ht="15" hidden="false" customHeight="false" outlineLevel="0" collapsed="false">
      <c r="D3789" s="7" t="n">
        <f aca="false">IF(A3789&gt;=A3788*$E$36,A3789,"")</f>
        <v>0</v>
      </c>
      <c r="E3789" s="13" t="n">
        <f aca="false">IF(D3789="",IF(1-(A3789/(E3788*$E$36))&lt;$E$37,A3789,E3788),D3789)</f>
        <v>19472.6624</v>
      </c>
      <c r="F3789" s="13"/>
      <c r="G3789" s="14" t="str">
        <f aca="false">IF(E3789&gt;E3788,E3789,"")</f>
        <v/>
      </c>
      <c r="H3789" s="14" t="str">
        <f aca="false">IF($E3789&gt;$E3788,B3789,"")</f>
        <v/>
      </c>
      <c r="I3789" s="15" t="str">
        <f aca="false">IF($E3789&gt;$E3788,C3789,"")</f>
        <v/>
      </c>
    </row>
    <row r="3790" customFormat="false" ht="15" hidden="false" customHeight="false" outlineLevel="0" collapsed="false">
      <c r="D3790" s="7" t="n">
        <f aca="false">IF(A3790&gt;=A3789*$E$36,A3790,"")</f>
        <v>0</v>
      </c>
      <c r="E3790" s="13" t="n">
        <f aca="false">IF(D3790="",IF(1-(A3790/(E3789*$E$36))&lt;$E$37,A3790,E3789),D3790)</f>
        <v>19472.6624</v>
      </c>
      <c r="F3790" s="13"/>
      <c r="G3790" s="14" t="str">
        <f aca="false">IF(E3790&gt;E3789,E3790,"")</f>
        <v/>
      </c>
      <c r="H3790" s="14" t="str">
        <f aca="false">IF($E3790&gt;$E3789,B3790,"")</f>
        <v/>
      </c>
      <c r="I3790" s="15" t="str">
        <f aca="false">IF($E3790&gt;$E3789,C3790,"")</f>
        <v/>
      </c>
    </row>
    <row r="3791" customFormat="false" ht="15" hidden="false" customHeight="false" outlineLevel="0" collapsed="false">
      <c r="D3791" s="7" t="n">
        <f aca="false">IF(A3791&gt;=A3790*$E$36,A3791,"")</f>
        <v>0</v>
      </c>
      <c r="E3791" s="13" t="n">
        <f aca="false">IF(D3791="",IF(1-(A3791/(E3790*$E$36))&lt;$E$37,A3791,E3790),D3791)</f>
        <v>19472.6624</v>
      </c>
      <c r="F3791" s="13"/>
      <c r="G3791" s="14" t="str">
        <f aca="false">IF(E3791&gt;E3790,E3791,"")</f>
        <v/>
      </c>
      <c r="H3791" s="14" t="str">
        <f aca="false">IF($E3791&gt;$E3790,B3791,"")</f>
        <v/>
      </c>
      <c r="I3791" s="15" t="str">
        <f aca="false">IF($E3791&gt;$E3790,C3791,"")</f>
        <v/>
      </c>
    </row>
    <row r="3792" customFormat="false" ht="15" hidden="false" customHeight="false" outlineLevel="0" collapsed="false">
      <c r="D3792" s="7" t="n">
        <f aca="false">IF(A3792&gt;=A3791*$E$36,A3792,"")</f>
        <v>0</v>
      </c>
      <c r="E3792" s="13" t="n">
        <f aca="false">IF(D3792="",IF(1-(A3792/(E3791*$E$36))&lt;$E$37,A3792,E3791),D3792)</f>
        <v>19472.6624</v>
      </c>
      <c r="F3792" s="13"/>
      <c r="G3792" s="14" t="str">
        <f aca="false">IF(E3792&gt;E3791,E3792,"")</f>
        <v/>
      </c>
      <c r="H3792" s="14" t="str">
        <f aca="false">IF($E3792&gt;$E3791,B3792,"")</f>
        <v/>
      </c>
      <c r="I3792" s="15" t="str">
        <f aca="false">IF($E3792&gt;$E3791,C3792,"")</f>
        <v/>
      </c>
    </row>
    <row r="3793" customFormat="false" ht="15" hidden="false" customHeight="false" outlineLevel="0" collapsed="false">
      <c r="D3793" s="7" t="n">
        <f aca="false">IF(A3793&gt;=A3792*$E$36,A3793,"")</f>
        <v>0</v>
      </c>
      <c r="E3793" s="13" t="n">
        <f aca="false">IF(D3793="",IF(1-(A3793/(E3792*$E$36))&lt;$E$37,A3793,E3792),D3793)</f>
        <v>19472.6624</v>
      </c>
      <c r="F3793" s="13"/>
      <c r="G3793" s="14" t="str">
        <f aca="false">IF(E3793&gt;E3792,E3793,"")</f>
        <v/>
      </c>
      <c r="H3793" s="14" t="str">
        <f aca="false">IF($E3793&gt;$E3792,B3793,"")</f>
        <v/>
      </c>
      <c r="I3793" s="15" t="str">
        <f aca="false">IF($E3793&gt;$E3792,C3793,"")</f>
        <v/>
      </c>
    </row>
    <row r="3794" customFormat="false" ht="15" hidden="false" customHeight="false" outlineLevel="0" collapsed="false">
      <c r="D3794" s="7" t="n">
        <f aca="false">IF(A3794&gt;=A3793*$E$36,A3794,"")</f>
        <v>0</v>
      </c>
      <c r="E3794" s="13" t="n">
        <f aca="false">IF(D3794="",IF(1-(A3794/(E3793*$E$36))&lt;$E$37,A3794,E3793),D3794)</f>
        <v>19472.6624</v>
      </c>
      <c r="F3794" s="13"/>
      <c r="G3794" s="14" t="str">
        <f aca="false">IF(E3794&gt;E3793,E3794,"")</f>
        <v/>
      </c>
      <c r="H3794" s="14" t="str">
        <f aca="false">IF($E3794&gt;$E3793,B3794,"")</f>
        <v/>
      </c>
      <c r="I3794" s="15" t="str">
        <f aca="false">IF($E3794&gt;$E3793,C3794,"")</f>
        <v/>
      </c>
    </row>
    <row r="3795" customFormat="false" ht="15" hidden="false" customHeight="false" outlineLevel="0" collapsed="false">
      <c r="D3795" s="7" t="n">
        <f aca="false">IF(A3795&gt;=A3794*$E$36,A3795,"")</f>
        <v>0</v>
      </c>
      <c r="E3795" s="13" t="n">
        <f aca="false">IF(D3795="",IF(1-(A3795/(E3794*$E$36))&lt;$E$37,A3795,E3794),D3795)</f>
        <v>19472.6624</v>
      </c>
      <c r="F3795" s="13"/>
      <c r="G3795" s="14" t="str">
        <f aca="false">IF(E3795&gt;E3794,E3795,"")</f>
        <v/>
      </c>
      <c r="H3795" s="14" t="str">
        <f aca="false">IF($E3795&gt;$E3794,B3795,"")</f>
        <v/>
      </c>
      <c r="I3795" s="15" t="str">
        <f aca="false">IF($E3795&gt;$E3794,C3795,"")</f>
        <v/>
      </c>
    </row>
    <row r="3796" customFormat="false" ht="15" hidden="false" customHeight="false" outlineLevel="0" collapsed="false">
      <c r="D3796" s="7" t="n">
        <f aca="false">IF(A3796&gt;=A3795*$E$36,A3796,"")</f>
        <v>0</v>
      </c>
      <c r="E3796" s="13" t="n">
        <f aca="false">IF(D3796="",IF(1-(A3796/(E3795*$E$36))&lt;$E$37,A3796,E3795),D3796)</f>
        <v>19472.6624</v>
      </c>
      <c r="F3796" s="13"/>
      <c r="G3796" s="14" t="str">
        <f aca="false">IF(E3796&gt;E3795,E3796,"")</f>
        <v/>
      </c>
      <c r="H3796" s="14" t="str">
        <f aca="false">IF($E3796&gt;$E3795,B3796,"")</f>
        <v/>
      </c>
      <c r="I3796" s="15" t="str">
        <f aca="false">IF($E3796&gt;$E3795,C3796,"")</f>
        <v/>
      </c>
    </row>
    <row r="3797" customFormat="false" ht="15" hidden="false" customHeight="false" outlineLevel="0" collapsed="false">
      <c r="D3797" s="7" t="n">
        <f aca="false">IF(A3797&gt;=A3796*$E$36,A3797,"")</f>
        <v>0</v>
      </c>
      <c r="E3797" s="13" t="n">
        <f aca="false">IF(D3797="",IF(1-(A3797/(E3796*$E$36))&lt;$E$37,A3797,E3796),D3797)</f>
        <v>19472.6624</v>
      </c>
      <c r="F3797" s="13"/>
      <c r="G3797" s="14" t="str">
        <f aca="false">IF(E3797&gt;E3796,E3797,"")</f>
        <v/>
      </c>
      <c r="H3797" s="14" t="str">
        <f aca="false">IF($E3797&gt;$E3796,B3797,"")</f>
        <v/>
      </c>
      <c r="I3797" s="15" t="str">
        <f aca="false">IF($E3797&gt;$E3796,C3797,"")</f>
        <v/>
      </c>
    </row>
    <row r="3798" customFormat="false" ht="15" hidden="false" customHeight="false" outlineLevel="0" collapsed="false">
      <c r="D3798" s="7" t="n">
        <f aca="false">IF(A3798&gt;=A3797*$E$36,A3798,"")</f>
        <v>0</v>
      </c>
      <c r="E3798" s="13" t="n">
        <f aca="false">IF(D3798="",IF(1-(A3798/(E3797*$E$36))&lt;$E$37,A3798,E3797),D3798)</f>
        <v>19472.6624</v>
      </c>
      <c r="F3798" s="13"/>
      <c r="G3798" s="14" t="str">
        <f aca="false">IF(E3798&gt;E3797,E3798,"")</f>
        <v/>
      </c>
      <c r="H3798" s="14" t="str">
        <f aca="false">IF($E3798&gt;$E3797,B3798,"")</f>
        <v/>
      </c>
      <c r="I3798" s="15" t="str">
        <f aca="false">IF($E3798&gt;$E3797,C3798,"")</f>
        <v/>
      </c>
    </row>
    <row r="3799" customFormat="false" ht="15" hidden="false" customHeight="false" outlineLevel="0" collapsed="false">
      <c r="D3799" s="7" t="n">
        <f aca="false">IF(A3799&gt;=A3798*$E$36,A3799,"")</f>
        <v>0</v>
      </c>
      <c r="E3799" s="13" t="n">
        <f aca="false">IF(D3799="",IF(1-(A3799/(E3798*$E$36))&lt;$E$37,A3799,E3798),D3799)</f>
        <v>19472.6624</v>
      </c>
      <c r="F3799" s="13"/>
      <c r="G3799" s="14" t="str">
        <f aca="false">IF(E3799&gt;E3798,E3799,"")</f>
        <v/>
      </c>
      <c r="H3799" s="14" t="str">
        <f aca="false">IF($E3799&gt;$E3798,B3799,"")</f>
        <v/>
      </c>
      <c r="I3799" s="15" t="str">
        <f aca="false">IF($E3799&gt;$E3798,C3799,"")</f>
        <v/>
      </c>
    </row>
    <row r="3800" customFormat="false" ht="15" hidden="false" customHeight="false" outlineLevel="0" collapsed="false">
      <c r="D3800" s="7" t="n">
        <f aca="false">IF(A3800&gt;=A3799*$E$36,A3800,"")</f>
        <v>0</v>
      </c>
      <c r="E3800" s="13" t="n">
        <f aca="false">IF(D3800="",IF(1-(A3800/(E3799*$E$36))&lt;$E$37,A3800,E3799),D3800)</f>
        <v>19472.6624</v>
      </c>
      <c r="F3800" s="13"/>
      <c r="G3800" s="14" t="str">
        <f aca="false">IF(E3800&gt;E3799,E3800,"")</f>
        <v/>
      </c>
      <c r="H3800" s="14" t="str">
        <f aca="false">IF($E3800&gt;$E3799,B3800,"")</f>
        <v/>
      </c>
      <c r="I3800" s="15" t="str">
        <f aca="false">IF($E3800&gt;$E3799,C3800,"")</f>
        <v/>
      </c>
    </row>
    <row r="3801" customFormat="false" ht="15" hidden="false" customHeight="false" outlineLevel="0" collapsed="false">
      <c r="D3801" s="7" t="n">
        <f aca="false">IF(A3801&gt;=A3800*$E$36,A3801,"")</f>
        <v>0</v>
      </c>
      <c r="E3801" s="13" t="n">
        <f aca="false">IF(D3801="",IF(1-(A3801/(E3800*$E$36))&lt;$E$37,A3801,E3800),D3801)</f>
        <v>19472.6624</v>
      </c>
      <c r="F3801" s="13"/>
      <c r="G3801" s="14" t="str">
        <f aca="false">IF(E3801&gt;E3800,E3801,"")</f>
        <v/>
      </c>
      <c r="H3801" s="14" t="str">
        <f aca="false">IF($E3801&gt;$E3800,B3801,"")</f>
        <v/>
      </c>
      <c r="I3801" s="15" t="str">
        <f aca="false">IF($E3801&gt;$E3800,C3801,"")</f>
        <v/>
      </c>
    </row>
    <row r="3802" customFormat="false" ht="15" hidden="false" customHeight="false" outlineLevel="0" collapsed="false">
      <c r="D3802" s="7" t="n">
        <f aca="false">IF(A3802&gt;=A3801*$E$36,A3802,"")</f>
        <v>0</v>
      </c>
      <c r="E3802" s="13" t="n">
        <f aca="false">IF(D3802="",IF(1-(A3802/(E3801*$E$36))&lt;$E$37,A3802,E3801),D3802)</f>
        <v>19472.6624</v>
      </c>
      <c r="F3802" s="13"/>
      <c r="G3802" s="14" t="str">
        <f aca="false">IF(E3802&gt;E3801,E3802,"")</f>
        <v/>
      </c>
      <c r="H3802" s="14" t="str">
        <f aca="false">IF($E3802&gt;$E3801,B3802,"")</f>
        <v/>
      </c>
      <c r="I3802" s="15" t="str">
        <f aca="false">IF($E3802&gt;$E3801,C3802,"")</f>
        <v/>
      </c>
    </row>
    <row r="3803" customFormat="false" ht="15" hidden="false" customHeight="false" outlineLevel="0" collapsed="false">
      <c r="D3803" s="7" t="n">
        <f aca="false">IF(A3803&gt;=A3802*$E$36,A3803,"")</f>
        <v>0</v>
      </c>
      <c r="E3803" s="13" t="n">
        <f aca="false">IF(D3803="",IF(1-(A3803/(E3802*$E$36))&lt;$E$37,A3803,E3802),D3803)</f>
        <v>19472.6624</v>
      </c>
      <c r="F3803" s="13"/>
      <c r="G3803" s="14" t="str">
        <f aca="false">IF(E3803&gt;E3802,E3803,"")</f>
        <v/>
      </c>
      <c r="H3803" s="14" t="str">
        <f aca="false">IF($E3803&gt;$E3802,B3803,"")</f>
        <v/>
      </c>
      <c r="I3803" s="15" t="str">
        <f aca="false">IF($E3803&gt;$E3802,C3803,"")</f>
        <v/>
      </c>
    </row>
    <row r="3804" customFormat="false" ht="15" hidden="false" customHeight="false" outlineLevel="0" collapsed="false">
      <c r="D3804" s="7" t="n">
        <f aca="false">IF(A3804&gt;=A3803*$E$36,A3804,"")</f>
        <v>0</v>
      </c>
      <c r="E3804" s="13" t="n">
        <f aca="false">IF(D3804="",IF(1-(A3804/(E3803*$E$36))&lt;$E$37,A3804,E3803),D3804)</f>
        <v>19472.6624</v>
      </c>
      <c r="F3804" s="13"/>
      <c r="G3804" s="14" t="str">
        <f aca="false">IF(E3804&gt;E3803,E3804,"")</f>
        <v/>
      </c>
      <c r="H3804" s="14" t="str">
        <f aca="false">IF($E3804&gt;$E3803,B3804,"")</f>
        <v/>
      </c>
      <c r="I3804" s="15" t="str">
        <f aca="false">IF($E3804&gt;$E3803,C3804,"")</f>
        <v/>
      </c>
    </row>
    <row r="3805" customFormat="false" ht="15" hidden="false" customHeight="false" outlineLevel="0" collapsed="false">
      <c r="D3805" s="7" t="n">
        <f aca="false">IF(A3805&gt;=A3804*$E$36,A3805,"")</f>
        <v>0</v>
      </c>
      <c r="E3805" s="13" t="n">
        <f aca="false">IF(D3805="",IF(1-(A3805/(E3804*$E$36))&lt;$E$37,A3805,E3804),D3805)</f>
        <v>19472.6624</v>
      </c>
      <c r="F3805" s="13"/>
      <c r="G3805" s="14" t="str">
        <f aca="false">IF(E3805&gt;E3804,E3805,"")</f>
        <v/>
      </c>
      <c r="H3805" s="14" t="str">
        <f aca="false">IF($E3805&gt;$E3804,B3805,"")</f>
        <v/>
      </c>
      <c r="I3805" s="15" t="str">
        <f aca="false">IF($E3805&gt;$E3804,C3805,"")</f>
        <v/>
      </c>
    </row>
    <row r="3806" customFormat="false" ht="15" hidden="false" customHeight="false" outlineLevel="0" collapsed="false">
      <c r="D3806" s="7" t="n">
        <f aca="false">IF(A3806&gt;=A3805*$E$36,A3806,"")</f>
        <v>0</v>
      </c>
      <c r="E3806" s="13" t="n">
        <f aca="false">IF(D3806="",IF(1-(A3806/(E3805*$E$36))&lt;$E$37,A3806,E3805),D3806)</f>
        <v>19472.6624</v>
      </c>
      <c r="F3806" s="13"/>
      <c r="G3806" s="14" t="str">
        <f aca="false">IF(E3806&gt;E3805,E3806,"")</f>
        <v/>
      </c>
      <c r="H3806" s="14" t="str">
        <f aca="false">IF($E3806&gt;$E3805,B3806,"")</f>
        <v/>
      </c>
      <c r="I3806" s="15" t="str">
        <f aca="false">IF($E3806&gt;$E3805,C3806,"")</f>
        <v/>
      </c>
    </row>
    <row r="3807" customFormat="false" ht="15" hidden="false" customHeight="false" outlineLevel="0" collapsed="false">
      <c r="D3807" s="7" t="n">
        <f aca="false">IF(A3807&gt;=A3806*$E$36,A3807,"")</f>
        <v>0</v>
      </c>
      <c r="E3807" s="13" t="n">
        <f aca="false">IF(D3807="",IF(1-(A3807/(E3806*$E$36))&lt;$E$37,A3807,E3806),D3807)</f>
        <v>19472.6624</v>
      </c>
      <c r="F3807" s="13"/>
      <c r="G3807" s="14" t="str">
        <f aca="false">IF(E3807&gt;E3806,E3807,"")</f>
        <v/>
      </c>
      <c r="H3807" s="14" t="str">
        <f aca="false">IF($E3807&gt;$E3806,B3807,"")</f>
        <v/>
      </c>
      <c r="I3807" s="15" t="str">
        <f aca="false">IF($E3807&gt;$E3806,C3807,"")</f>
        <v/>
      </c>
    </row>
    <row r="3808" customFormat="false" ht="15" hidden="false" customHeight="false" outlineLevel="0" collapsed="false">
      <c r="D3808" s="7" t="n">
        <f aca="false">IF(A3808&gt;=A3807*$E$36,A3808,"")</f>
        <v>0</v>
      </c>
      <c r="E3808" s="13" t="n">
        <f aca="false">IF(D3808="",IF(1-(A3808/(E3807*$E$36))&lt;$E$37,A3808,E3807),D3808)</f>
        <v>19472.6624</v>
      </c>
      <c r="F3808" s="13"/>
      <c r="G3808" s="14" t="str">
        <f aca="false">IF(E3808&gt;E3807,E3808,"")</f>
        <v/>
      </c>
      <c r="H3808" s="14" t="str">
        <f aca="false">IF($E3808&gt;$E3807,B3808,"")</f>
        <v/>
      </c>
      <c r="I3808" s="15" t="str">
        <f aca="false">IF($E3808&gt;$E3807,C3808,"")</f>
        <v/>
      </c>
    </row>
    <row r="3809" customFormat="false" ht="15" hidden="false" customHeight="false" outlineLevel="0" collapsed="false">
      <c r="D3809" s="7" t="n">
        <f aca="false">IF(A3809&gt;=A3808*$E$36,A3809,"")</f>
        <v>0</v>
      </c>
      <c r="E3809" s="13" t="n">
        <f aca="false">IF(D3809="",IF(1-(A3809/(E3808*$E$36))&lt;$E$37,A3809,E3808),D3809)</f>
        <v>19472.6624</v>
      </c>
      <c r="F3809" s="13"/>
      <c r="G3809" s="14" t="str">
        <f aca="false">IF(E3809&gt;E3808,E3809,"")</f>
        <v/>
      </c>
      <c r="H3809" s="14" t="str">
        <f aca="false">IF($E3809&gt;$E3808,B3809,"")</f>
        <v/>
      </c>
      <c r="I3809" s="15" t="str">
        <f aca="false">IF($E3809&gt;$E3808,C3809,"")</f>
        <v/>
      </c>
    </row>
    <row r="3810" customFormat="false" ht="15" hidden="false" customHeight="false" outlineLevel="0" collapsed="false">
      <c r="D3810" s="7" t="n">
        <f aca="false">IF(A3810&gt;=A3809*$E$36,A3810,"")</f>
        <v>0</v>
      </c>
      <c r="E3810" s="13" t="n">
        <f aca="false">IF(D3810="",IF(1-(A3810/(E3809*$E$36))&lt;$E$37,A3810,E3809),D3810)</f>
        <v>19472.6624</v>
      </c>
      <c r="F3810" s="13"/>
      <c r="G3810" s="14" t="str">
        <f aca="false">IF(E3810&gt;E3809,E3810,"")</f>
        <v/>
      </c>
      <c r="H3810" s="14" t="str">
        <f aca="false">IF($E3810&gt;$E3809,B3810,"")</f>
        <v/>
      </c>
      <c r="I3810" s="15" t="str">
        <f aca="false">IF($E3810&gt;$E3809,C3810,"")</f>
        <v/>
      </c>
    </row>
    <row r="3811" customFormat="false" ht="15" hidden="false" customHeight="false" outlineLevel="0" collapsed="false">
      <c r="D3811" s="7" t="n">
        <f aca="false">IF(A3811&gt;=A3810*$E$36,A3811,"")</f>
        <v>0</v>
      </c>
      <c r="E3811" s="13" t="n">
        <f aca="false">IF(D3811="",IF(1-(A3811/(E3810*$E$36))&lt;$E$37,A3811,E3810),D3811)</f>
        <v>19472.6624</v>
      </c>
      <c r="F3811" s="13"/>
      <c r="G3811" s="14" t="str">
        <f aca="false">IF(E3811&gt;E3810,E3811,"")</f>
        <v/>
      </c>
      <c r="H3811" s="14" t="str">
        <f aca="false">IF($E3811&gt;$E3810,B3811,"")</f>
        <v/>
      </c>
      <c r="I3811" s="15" t="str">
        <f aca="false">IF($E3811&gt;$E3810,C3811,"")</f>
        <v/>
      </c>
    </row>
    <row r="3812" customFormat="false" ht="15" hidden="false" customHeight="false" outlineLevel="0" collapsed="false">
      <c r="D3812" s="7" t="n">
        <f aca="false">IF(A3812&gt;=A3811*$E$36,A3812,"")</f>
        <v>0</v>
      </c>
      <c r="E3812" s="13" t="n">
        <f aca="false">IF(D3812="",IF(1-(A3812/(E3811*$E$36))&lt;$E$37,A3812,E3811),D3812)</f>
        <v>19472.6624</v>
      </c>
      <c r="F3812" s="13"/>
      <c r="G3812" s="14" t="str">
        <f aca="false">IF(E3812&gt;E3811,E3812,"")</f>
        <v/>
      </c>
      <c r="H3812" s="14" t="str">
        <f aca="false">IF($E3812&gt;$E3811,B3812,"")</f>
        <v/>
      </c>
      <c r="I3812" s="15" t="str">
        <f aca="false">IF($E3812&gt;$E3811,C3812,"")</f>
        <v/>
      </c>
    </row>
    <row r="3813" customFormat="false" ht="15" hidden="false" customHeight="false" outlineLevel="0" collapsed="false">
      <c r="D3813" s="7" t="n">
        <f aca="false">IF(A3813&gt;=A3812*$E$36,A3813,"")</f>
        <v>0</v>
      </c>
      <c r="E3813" s="13" t="n">
        <f aca="false">IF(D3813="",IF(1-(A3813/(E3812*$E$36))&lt;$E$37,A3813,E3812),D3813)</f>
        <v>19472.6624</v>
      </c>
      <c r="F3813" s="13"/>
      <c r="G3813" s="14" t="str">
        <f aca="false">IF(E3813&gt;E3812,E3813,"")</f>
        <v/>
      </c>
      <c r="H3813" s="14" t="str">
        <f aca="false">IF($E3813&gt;$E3812,B3813,"")</f>
        <v/>
      </c>
      <c r="I3813" s="15" t="str">
        <f aca="false">IF($E3813&gt;$E3812,C3813,"")</f>
        <v/>
      </c>
    </row>
    <row r="3814" customFormat="false" ht="15" hidden="false" customHeight="false" outlineLevel="0" collapsed="false">
      <c r="D3814" s="7" t="n">
        <f aca="false">IF(A3814&gt;=A3813*$E$36,A3814,"")</f>
        <v>0</v>
      </c>
      <c r="E3814" s="13" t="n">
        <f aca="false">IF(D3814="",IF(1-(A3814/(E3813*$E$36))&lt;$E$37,A3814,E3813),D3814)</f>
        <v>19472.6624</v>
      </c>
      <c r="F3814" s="13"/>
      <c r="G3814" s="14" t="str">
        <f aca="false">IF(E3814&gt;E3813,E3814,"")</f>
        <v/>
      </c>
      <c r="H3814" s="14" t="str">
        <f aca="false">IF($E3814&gt;$E3813,B3814,"")</f>
        <v/>
      </c>
      <c r="I3814" s="15" t="str">
        <f aca="false">IF($E3814&gt;$E3813,C3814,"")</f>
        <v/>
      </c>
    </row>
    <row r="3815" customFormat="false" ht="15" hidden="false" customHeight="false" outlineLevel="0" collapsed="false">
      <c r="D3815" s="7" t="n">
        <f aca="false">IF(A3815&gt;=A3814*$E$36,A3815,"")</f>
        <v>0</v>
      </c>
      <c r="E3815" s="13" t="n">
        <f aca="false">IF(D3815="",IF(1-(A3815/(E3814*$E$36))&lt;$E$37,A3815,E3814),D3815)</f>
        <v>19472.6624</v>
      </c>
      <c r="F3815" s="13"/>
      <c r="G3815" s="14" t="str">
        <f aca="false">IF(E3815&gt;E3814,E3815,"")</f>
        <v/>
      </c>
      <c r="H3815" s="14" t="str">
        <f aca="false">IF($E3815&gt;$E3814,B3815,"")</f>
        <v/>
      </c>
      <c r="I3815" s="15" t="str">
        <f aca="false">IF($E3815&gt;$E3814,C3815,"")</f>
        <v/>
      </c>
    </row>
    <row r="3816" customFormat="false" ht="15" hidden="false" customHeight="false" outlineLevel="0" collapsed="false">
      <c r="D3816" s="7" t="n">
        <f aca="false">IF(A3816&gt;=A3815*$E$36,A3816,"")</f>
        <v>0</v>
      </c>
      <c r="E3816" s="13" t="n">
        <f aca="false">IF(D3816="",IF(1-(A3816/(E3815*$E$36))&lt;$E$37,A3816,E3815),D3816)</f>
        <v>19472.6624</v>
      </c>
      <c r="F3816" s="13"/>
      <c r="G3816" s="14" t="str">
        <f aca="false">IF(E3816&gt;E3815,E3816,"")</f>
        <v/>
      </c>
      <c r="H3816" s="14" t="str">
        <f aca="false">IF($E3816&gt;$E3815,B3816,"")</f>
        <v/>
      </c>
      <c r="I3816" s="15" t="str">
        <f aca="false">IF($E3816&gt;$E3815,C3816,"")</f>
        <v/>
      </c>
    </row>
    <row r="3817" customFormat="false" ht="15" hidden="false" customHeight="false" outlineLevel="0" collapsed="false">
      <c r="D3817" s="7" t="n">
        <f aca="false">IF(A3817&gt;=A3816*$E$36,A3817,"")</f>
        <v>0</v>
      </c>
      <c r="E3817" s="13" t="n">
        <f aca="false">IF(D3817="",IF(1-(A3817/(E3816*$E$36))&lt;$E$37,A3817,E3816),D3817)</f>
        <v>19472.6624</v>
      </c>
      <c r="F3817" s="13"/>
      <c r="G3817" s="14" t="str">
        <f aca="false">IF(E3817&gt;E3816,E3817,"")</f>
        <v/>
      </c>
      <c r="H3817" s="14" t="str">
        <f aca="false">IF($E3817&gt;$E3816,B3817,"")</f>
        <v/>
      </c>
      <c r="I3817" s="15" t="str">
        <f aca="false">IF($E3817&gt;$E3816,C3817,"")</f>
        <v/>
      </c>
    </row>
    <row r="3818" customFormat="false" ht="15" hidden="false" customHeight="false" outlineLevel="0" collapsed="false">
      <c r="D3818" s="7" t="n">
        <f aca="false">IF(A3818&gt;=A3817*$E$36,A3818,"")</f>
        <v>0</v>
      </c>
      <c r="E3818" s="13" t="n">
        <f aca="false">IF(D3818="",IF(1-(A3818/(E3817*$E$36))&lt;$E$37,A3818,E3817),D3818)</f>
        <v>19472.6624</v>
      </c>
      <c r="F3818" s="13"/>
      <c r="G3818" s="14" t="str">
        <f aca="false">IF(E3818&gt;E3817,E3818,"")</f>
        <v/>
      </c>
      <c r="H3818" s="14" t="str">
        <f aca="false">IF($E3818&gt;$E3817,B3818,"")</f>
        <v/>
      </c>
      <c r="I3818" s="15" t="str">
        <f aca="false">IF($E3818&gt;$E3817,C3818,"")</f>
        <v/>
      </c>
    </row>
    <row r="3819" customFormat="false" ht="15" hidden="false" customHeight="false" outlineLevel="0" collapsed="false">
      <c r="D3819" s="7" t="n">
        <f aca="false">IF(A3819&gt;=A3818*$E$36,A3819,"")</f>
        <v>0</v>
      </c>
      <c r="E3819" s="13" t="n">
        <f aca="false">IF(D3819="",IF(1-(A3819/(E3818*$E$36))&lt;$E$37,A3819,E3818),D3819)</f>
        <v>19472.6624</v>
      </c>
      <c r="F3819" s="13"/>
      <c r="G3819" s="14" t="str">
        <f aca="false">IF(E3819&gt;E3818,E3819,"")</f>
        <v/>
      </c>
      <c r="H3819" s="14" t="str">
        <f aca="false">IF($E3819&gt;$E3818,B3819,"")</f>
        <v/>
      </c>
      <c r="I3819" s="15" t="str">
        <f aca="false">IF($E3819&gt;$E3818,C3819,"")</f>
        <v/>
      </c>
    </row>
    <row r="3820" customFormat="false" ht="15" hidden="false" customHeight="false" outlineLevel="0" collapsed="false">
      <c r="D3820" s="7" t="n">
        <f aca="false">IF(A3820&gt;=A3819*$E$36,A3820,"")</f>
        <v>0</v>
      </c>
      <c r="E3820" s="13" t="n">
        <f aca="false">IF(D3820="",IF(1-(A3820/(E3819*$E$36))&lt;$E$37,A3820,E3819),D3820)</f>
        <v>19472.6624</v>
      </c>
      <c r="F3820" s="13"/>
      <c r="G3820" s="14" t="str">
        <f aca="false">IF(E3820&gt;E3819,E3820,"")</f>
        <v/>
      </c>
      <c r="H3820" s="14" t="str">
        <f aca="false">IF($E3820&gt;$E3819,B3820,"")</f>
        <v/>
      </c>
      <c r="I3820" s="15" t="str">
        <f aca="false">IF($E3820&gt;$E3819,C3820,"")</f>
        <v/>
      </c>
    </row>
    <row r="3821" customFormat="false" ht="15" hidden="false" customHeight="false" outlineLevel="0" collapsed="false">
      <c r="D3821" s="7" t="n">
        <f aca="false">IF(A3821&gt;=A3820*$E$36,A3821,"")</f>
        <v>0</v>
      </c>
      <c r="E3821" s="13" t="n">
        <f aca="false">IF(D3821="",IF(1-(A3821/(E3820*$E$36))&lt;$E$37,A3821,E3820),D3821)</f>
        <v>19472.6624</v>
      </c>
      <c r="F3821" s="13"/>
      <c r="G3821" s="14" t="str">
        <f aca="false">IF(E3821&gt;E3820,E3821,"")</f>
        <v/>
      </c>
      <c r="H3821" s="14" t="str">
        <f aca="false">IF($E3821&gt;$E3820,B3821,"")</f>
        <v/>
      </c>
      <c r="I3821" s="15" t="str">
        <f aca="false">IF($E3821&gt;$E3820,C3821,"")</f>
        <v/>
      </c>
    </row>
    <row r="3822" customFormat="false" ht="15" hidden="false" customHeight="false" outlineLevel="0" collapsed="false">
      <c r="D3822" s="7" t="n">
        <f aca="false">IF(A3822&gt;=A3821*$E$36,A3822,"")</f>
        <v>0</v>
      </c>
      <c r="E3822" s="13" t="n">
        <f aca="false">IF(D3822="",IF(1-(A3822/(E3821*$E$36))&lt;$E$37,A3822,E3821),D3822)</f>
        <v>19472.6624</v>
      </c>
      <c r="F3822" s="13"/>
      <c r="G3822" s="14" t="str">
        <f aca="false">IF(E3822&gt;E3821,E3822,"")</f>
        <v/>
      </c>
      <c r="H3822" s="14" t="str">
        <f aca="false">IF($E3822&gt;$E3821,B3822,"")</f>
        <v/>
      </c>
      <c r="I3822" s="15" t="str">
        <f aca="false">IF($E3822&gt;$E3821,C3822,"")</f>
        <v/>
      </c>
    </row>
    <row r="3823" customFormat="false" ht="15" hidden="false" customHeight="false" outlineLevel="0" collapsed="false">
      <c r="D3823" s="7" t="n">
        <f aca="false">IF(A3823&gt;=A3822*$E$36,A3823,"")</f>
        <v>0</v>
      </c>
      <c r="E3823" s="13" t="n">
        <f aca="false">IF(D3823="",IF(1-(A3823/(E3822*$E$36))&lt;$E$37,A3823,E3822),D3823)</f>
        <v>19472.6624</v>
      </c>
      <c r="F3823" s="13"/>
      <c r="G3823" s="14" t="str">
        <f aca="false">IF(E3823&gt;E3822,E3823,"")</f>
        <v/>
      </c>
      <c r="H3823" s="14" t="str">
        <f aca="false">IF($E3823&gt;$E3822,B3823,"")</f>
        <v/>
      </c>
      <c r="I3823" s="15" t="str">
        <f aca="false">IF($E3823&gt;$E3822,C3823,"")</f>
        <v/>
      </c>
    </row>
    <row r="3824" customFormat="false" ht="15" hidden="false" customHeight="false" outlineLevel="0" collapsed="false">
      <c r="D3824" s="7" t="n">
        <f aca="false">IF(A3824&gt;=A3823*$E$36,A3824,"")</f>
        <v>0</v>
      </c>
      <c r="E3824" s="13" t="n">
        <f aca="false">IF(D3824="",IF(1-(A3824/(E3823*$E$36))&lt;$E$37,A3824,E3823),D3824)</f>
        <v>19472.6624</v>
      </c>
      <c r="F3824" s="13"/>
      <c r="G3824" s="14" t="str">
        <f aca="false">IF(E3824&gt;E3823,E3824,"")</f>
        <v/>
      </c>
      <c r="H3824" s="14" t="str">
        <f aca="false">IF($E3824&gt;$E3823,B3824,"")</f>
        <v/>
      </c>
      <c r="I3824" s="15" t="str">
        <f aca="false">IF($E3824&gt;$E3823,C3824,"")</f>
        <v/>
      </c>
    </row>
    <row r="3825" customFormat="false" ht="15" hidden="false" customHeight="false" outlineLevel="0" collapsed="false">
      <c r="D3825" s="7" t="n">
        <f aca="false">IF(A3825&gt;=A3824*$E$36,A3825,"")</f>
        <v>0</v>
      </c>
      <c r="E3825" s="13" t="n">
        <f aca="false">IF(D3825="",IF(1-(A3825/(E3824*$E$36))&lt;$E$37,A3825,E3824),D3825)</f>
        <v>19472.6624</v>
      </c>
      <c r="F3825" s="13"/>
      <c r="G3825" s="14" t="str">
        <f aca="false">IF(E3825&gt;E3824,E3825,"")</f>
        <v/>
      </c>
      <c r="H3825" s="14" t="str">
        <f aca="false">IF($E3825&gt;$E3824,B3825,"")</f>
        <v/>
      </c>
      <c r="I3825" s="15" t="str">
        <f aca="false">IF($E3825&gt;$E3824,C3825,"")</f>
        <v/>
      </c>
    </row>
    <row r="3826" customFormat="false" ht="15" hidden="false" customHeight="false" outlineLevel="0" collapsed="false">
      <c r="D3826" s="7" t="n">
        <f aca="false">IF(A3826&gt;=A3825*$E$36,A3826,"")</f>
        <v>0</v>
      </c>
      <c r="E3826" s="13" t="n">
        <f aca="false">IF(D3826="",IF(1-(A3826/(E3825*$E$36))&lt;$E$37,A3826,E3825),D3826)</f>
        <v>19472.6624</v>
      </c>
      <c r="F3826" s="13"/>
      <c r="G3826" s="14" t="str">
        <f aca="false">IF(E3826&gt;E3825,E3826,"")</f>
        <v/>
      </c>
      <c r="H3826" s="14" t="str">
        <f aca="false">IF($E3826&gt;$E3825,B3826,"")</f>
        <v/>
      </c>
      <c r="I3826" s="15" t="str">
        <f aca="false">IF($E3826&gt;$E3825,C3826,"")</f>
        <v/>
      </c>
    </row>
    <row r="3827" customFormat="false" ht="15" hidden="false" customHeight="false" outlineLevel="0" collapsed="false">
      <c r="D3827" s="7" t="n">
        <f aca="false">IF(A3827&gt;=A3826*$E$36,A3827,"")</f>
        <v>0</v>
      </c>
      <c r="E3827" s="13" t="n">
        <f aca="false">IF(D3827="",IF(1-(A3827/(E3826*$E$36))&lt;$E$37,A3827,E3826),D3827)</f>
        <v>19472.6624</v>
      </c>
      <c r="F3827" s="13"/>
      <c r="G3827" s="14" t="str">
        <f aca="false">IF(E3827&gt;E3826,E3827,"")</f>
        <v/>
      </c>
      <c r="H3827" s="14" t="str">
        <f aca="false">IF($E3827&gt;$E3826,B3827,"")</f>
        <v/>
      </c>
      <c r="I3827" s="15" t="str">
        <f aca="false">IF($E3827&gt;$E3826,C3827,"")</f>
        <v/>
      </c>
    </row>
    <row r="3828" customFormat="false" ht="15" hidden="false" customHeight="false" outlineLevel="0" collapsed="false">
      <c r="D3828" s="7" t="n">
        <f aca="false">IF(A3828&gt;=A3827*$E$36,A3828,"")</f>
        <v>0</v>
      </c>
      <c r="E3828" s="13" t="n">
        <f aca="false">IF(D3828="",IF(1-(A3828/(E3827*$E$36))&lt;$E$37,A3828,E3827),D3828)</f>
        <v>19472.6624</v>
      </c>
      <c r="F3828" s="13"/>
      <c r="G3828" s="14" t="str">
        <f aca="false">IF(E3828&gt;E3827,E3828,"")</f>
        <v/>
      </c>
      <c r="H3828" s="14" t="str">
        <f aca="false">IF($E3828&gt;$E3827,B3828,"")</f>
        <v/>
      </c>
      <c r="I3828" s="15" t="str">
        <f aca="false">IF($E3828&gt;$E3827,C3828,"")</f>
        <v/>
      </c>
    </row>
    <row r="3829" customFormat="false" ht="15" hidden="false" customHeight="false" outlineLevel="0" collapsed="false">
      <c r="D3829" s="7" t="n">
        <f aca="false">IF(A3829&gt;=A3828*$E$36,A3829,"")</f>
        <v>0</v>
      </c>
      <c r="E3829" s="13" t="n">
        <f aca="false">IF(D3829="",IF(1-(A3829/(E3828*$E$36))&lt;$E$37,A3829,E3828),D3829)</f>
        <v>19472.6624</v>
      </c>
      <c r="F3829" s="13"/>
      <c r="G3829" s="14" t="str">
        <f aca="false">IF(E3829&gt;E3828,E3829,"")</f>
        <v/>
      </c>
      <c r="H3829" s="14" t="str">
        <f aca="false">IF($E3829&gt;$E3828,B3829,"")</f>
        <v/>
      </c>
      <c r="I3829" s="15" t="str">
        <f aca="false">IF($E3829&gt;$E3828,C3829,"")</f>
        <v/>
      </c>
    </row>
    <row r="3830" customFormat="false" ht="15" hidden="false" customHeight="false" outlineLevel="0" collapsed="false">
      <c r="D3830" s="7" t="n">
        <f aca="false">IF(A3830&gt;=A3829*$E$36,A3830,"")</f>
        <v>0</v>
      </c>
      <c r="E3830" s="13" t="n">
        <f aca="false">IF(D3830="",IF(1-(A3830/(E3829*$E$36))&lt;$E$37,A3830,E3829),D3830)</f>
        <v>19472.6624</v>
      </c>
      <c r="F3830" s="13"/>
      <c r="G3830" s="14" t="str">
        <f aca="false">IF(E3830&gt;E3829,E3830,"")</f>
        <v/>
      </c>
      <c r="H3830" s="14" t="str">
        <f aca="false">IF($E3830&gt;$E3829,B3830,"")</f>
        <v/>
      </c>
      <c r="I3830" s="15" t="str">
        <f aca="false">IF($E3830&gt;$E3829,C3830,"")</f>
        <v/>
      </c>
    </row>
    <row r="3831" customFormat="false" ht="15" hidden="false" customHeight="false" outlineLevel="0" collapsed="false">
      <c r="D3831" s="7" t="n">
        <f aca="false">IF(A3831&gt;=A3830*$E$36,A3831,"")</f>
        <v>0</v>
      </c>
      <c r="E3831" s="13" t="n">
        <f aca="false">IF(D3831="",IF(1-(A3831/(E3830*$E$36))&lt;$E$37,A3831,E3830),D3831)</f>
        <v>19472.6624</v>
      </c>
      <c r="F3831" s="13"/>
      <c r="G3831" s="14" t="str">
        <f aca="false">IF(E3831&gt;E3830,E3831,"")</f>
        <v/>
      </c>
      <c r="H3831" s="14" t="str">
        <f aca="false">IF($E3831&gt;$E3830,B3831,"")</f>
        <v/>
      </c>
      <c r="I3831" s="15" t="str">
        <f aca="false">IF($E3831&gt;$E3830,C3831,"")</f>
        <v/>
      </c>
    </row>
    <row r="3832" customFormat="false" ht="15" hidden="false" customHeight="false" outlineLevel="0" collapsed="false">
      <c r="D3832" s="7" t="n">
        <f aca="false">IF(A3832&gt;=A3831*$E$36,A3832,"")</f>
        <v>0</v>
      </c>
      <c r="E3832" s="13" t="n">
        <f aca="false">IF(D3832="",IF(1-(A3832/(E3831*$E$36))&lt;$E$37,A3832,E3831),D3832)</f>
        <v>19472.6624</v>
      </c>
      <c r="F3832" s="13"/>
      <c r="G3832" s="14" t="str">
        <f aca="false">IF(E3832&gt;E3831,E3832,"")</f>
        <v/>
      </c>
      <c r="H3832" s="14" t="str">
        <f aca="false">IF($E3832&gt;$E3831,B3832,"")</f>
        <v/>
      </c>
      <c r="I3832" s="15" t="str">
        <f aca="false">IF($E3832&gt;$E3831,C3832,"")</f>
        <v/>
      </c>
    </row>
    <row r="3833" customFormat="false" ht="15" hidden="false" customHeight="false" outlineLevel="0" collapsed="false">
      <c r="D3833" s="7" t="n">
        <f aca="false">IF(A3833&gt;=A3832*$E$36,A3833,"")</f>
        <v>0</v>
      </c>
      <c r="E3833" s="13" t="n">
        <f aca="false">IF(D3833="",IF(1-(A3833/(E3832*$E$36))&lt;$E$37,A3833,E3832),D3833)</f>
        <v>19472.6624</v>
      </c>
      <c r="F3833" s="13"/>
      <c r="G3833" s="14" t="str">
        <f aca="false">IF(E3833&gt;E3832,E3833,"")</f>
        <v/>
      </c>
      <c r="H3833" s="14" t="str">
        <f aca="false">IF($E3833&gt;$E3832,B3833,"")</f>
        <v/>
      </c>
      <c r="I3833" s="15" t="str">
        <f aca="false">IF($E3833&gt;$E3832,C3833,"")</f>
        <v/>
      </c>
    </row>
    <row r="3834" customFormat="false" ht="15" hidden="false" customHeight="false" outlineLevel="0" collapsed="false">
      <c r="D3834" s="7" t="n">
        <f aca="false">IF(A3834&gt;=A3833*$E$36,A3834,"")</f>
        <v>0</v>
      </c>
      <c r="E3834" s="13" t="n">
        <f aca="false">IF(D3834="",IF(1-(A3834/(E3833*$E$36))&lt;$E$37,A3834,E3833),D3834)</f>
        <v>19472.6624</v>
      </c>
      <c r="F3834" s="13"/>
      <c r="G3834" s="14" t="str">
        <f aca="false">IF(E3834&gt;E3833,E3834,"")</f>
        <v/>
      </c>
      <c r="H3834" s="14" t="str">
        <f aca="false">IF($E3834&gt;$E3833,B3834,"")</f>
        <v/>
      </c>
      <c r="I3834" s="15" t="str">
        <f aca="false">IF($E3834&gt;$E3833,C3834,"")</f>
        <v/>
      </c>
    </row>
    <row r="3835" customFormat="false" ht="15" hidden="false" customHeight="false" outlineLevel="0" collapsed="false">
      <c r="D3835" s="7" t="n">
        <f aca="false">IF(A3835&gt;=A3834*$E$36,A3835,"")</f>
        <v>0</v>
      </c>
      <c r="E3835" s="13" t="n">
        <f aca="false">IF(D3835="",IF(1-(A3835/(E3834*$E$36))&lt;$E$37,A3835,E3834),D3835)</f>
        <v>19472.6624</v>
      </c>
      <c r="F3835" s="13"/>
      <c r="G3835" s="14" t="str">
        <f aca="false">IF(E3835&gt;E3834,E3835,"")</f>
        <v/>
      </c>
      <c r="H3835" s="14" t="str">
        <f aca="false">IF($E3835&gt;$E3834,B3835,"")</f>
        <v/>
      </c>
      <c r="I3835" s="15" t="str">
        <f aca="false">IF($E3835&gt;$E3834,C3835,"")</f>
        <v/>
      </c>
    </row>
    <row r="3836" customFormat="false" ht="15" hidden="false" customHeight="false" outlineLevel="0" collapsed="false">
      <c r="D3836" s="7" t="n">
        <f aca="false">IF(A3836&gt;=A3835*$E$36,A3836,"")</f>
        <v>0</v>
      </c>
      <c r="E3836" s="13" t="n">
        <f aca="false">IF(D3836="",IF(1-(A3836/(E3835*$E$36))&lt;$E$37,A3836,E3835),D3836)</f>
        <v>19472.6624</v>
      </c>
      <c r="F3836" s="13"/>
      <c r="G3836" s="14" t="str">
        <f aca="false">IF(E3836&gt;E3835,E3836,"")</f>
        <v/>
      </c>
      <c r="H3836" s="14" t="str">
        <f aca="false">IF($E3836&gt;$E3835,B3836,"")</f>
        <v/>
      </c>
      <c r="I3836" s="15" t="str">
        <f aca="false">IF($E3836&gt;$E3835,C3836,"")</f>
        <v/>
      </c>
    </row>
    <row r="3837" customFormat="false" ht="15" hidden="false" customHeight="false" outlineLevel="0" collapsed="false">
      <c r="D3837" s="7" t="n">
        <f aca="false">IF(A3837&gt;=A3836*$E$36,A3837,"")</f>
        <v>0</v>
      </c>
      <c r="E3837" s="13" t="n">
        <f aca="false">IF(D3837="",IF(1-(A3837/(E3836*$E$36))&lt;$E$37,A3837,E3836),D3837)</f>
        <v>19472.6624</v>
      </c>
      <c r="F3837" s="13"/>
      <c r="G3837" s="14" t="str">
        <f aca="false">IF(E3837&gt;E3836,E3837,"")</f>
        <v/>
      </c>
      <c r="H3837" s="14" t="str">
        <f aca="false">IF($E3837&gt;$E3836,B3837,"")</f>
        <v/>
      </c>
      <c r="I3837" s="15" t="str">
        <f aca="false">IF($E3837&gt;$E3836,C3837,"")</f>
        <v/>
      </c>
    </row>
    <row r="3838" customFormat="false" ht="15" hidden="false" customHeight="false" outlineLevel="0" collapsed="false">
      <c r="D3838" s="7" t="n">
        <f aca="false">IF(A3838&gt;=A3837*$E$36,A3838,"")</f>
        <v>0</v>
      </c>
      <c r="E3838" s="13" t="n">
        <f aca="false">IF(D3838="",IF(1-(A3838/(E3837*$E$36))&lt;$E$37,A3838,E3837),D3838)</f>
        <v>19472.6624</v>
      </c>
      <c r="F3838" s="13"/>
      <c r="G3838" s="14" t="str">
        <f aca="false">IF(E3838&gt;E3837,E3838,"")</f>
        <v/>
      </c>
      <c r="H3838" s="14" t="str">
        <f aca="false">IF($E3838&gt;$E3837,B3838,"")</f>
        <v/>
      </c>
      <c r="I3838" s="15" t="str">
        <f aca="false">IF($E3838&gt;$E3837,C3838,"")</f>
        <v/>
      </c>
    </row>
    <row r="3839" customFormat="false" ht="15" hidden="false" customHeight="false" outlineLevel="0" collapsed="false">
      <c r="D3839" s="7" t="n">
        <f aca="false">IF(A3839&gt;=A3838*$E$36,A3839,"")</f>
        <v>0</v>
      </c>
      <c r="E3839" s="13" t="n">
        <f aca="false">IF(D3839="",IF(1-(A3839/(E3838*$E$36))&lt;$E$37,A3839,E3838),D3839)</f>
        <v>19472.6624</v>
      </c>
      <c r="F3839" s="13"/>
      <c r="G3839" s="14" t="str">
        <f aca="false">IF(E3839&gt;E3838,E3839,"")</f>
        <v/>
      </c>
      <c r="H3839" s="14" t="str">
        <f aca="false">IF($E3839&gt;$E3838,B3839,"")</f>
        <v/>
      </c>
      <c r="I3839" s="15" t="str">
        <f aca="false">IF($E3839&gt;$E3838,C3839,"")</f>
        <v/>
      </c>
    </row>
    <row r="3840" customFormat="false" ht="15" hidden="false" customHeight="false" outlineLevel="0" collapsed="false">
      <c r="D3840" s="7" t="n">
        <f aca="false">IF(A3840&gt;=A3839*$E$36,A3840,"")</f>
        <v>0</v>
      </c>
      <c r="E3840" s="13" t="n">
        <f aca="false">IF(D3840="",IF(1-(A3840/(E3839*$E$36))&lt;$E$37,A3840,E3839),D3840)</f>
        <v>19472.6624</v>
      </c>
      <c r="F3840" s="13"/>
      <c r="G3840" s="14" t="str">
        <f aca="false">IF(E3840&gt;E3839,E3840,"")</f>
        <v/>
      </c>
      <c r="H3840" s="14" t="str">
        <f aca="false">IF($E3840&gt;$E3839,B3840,"")</f>
        <v/>
      </c>
      <c r="I3840" s="15" t="str">
        <f aca="false">IF($E3840&gt;$E3839,C3840,"")</f>
        <v/>
      </c>
    </row>
    <row r="3841" customFormat="false" ht="15" hidden="false" customHeight="false" outlineLevel="0" collapsed="false">
      <c r="D3841" s="7" t="n">
        <f aca="false">IF(A3841&gt;=A3840*$E$36,A3841,"")</f>
        <v>0</v>
      </c>
      <c r="E3841" s="13" t="n">
        <f aca="false">IF(D3841="",IF(1-(A3841/(E3840*$E$36))&lt;$E$37,A3841,E3840),D3841)</f>
        <v>19472.6624</v>
      </c>
      <c r="F3841" s="13"/>
      <c r="G3841" s="14" t="str">
        <f aca="false">IF(E3841&gt;E3840,E3841,"")</f>
        <v/>
      </c>
      <c r="H3841" s="14" t="str">
        <f aca="false">IF($E3841&gt;$E3840,B3841,"")</f>
        <v/>
      </c>
      <c r="I3841" s="15" t="str">
        <f aca="false">IF($E3841&gt;$E3840,C3841,"")</f>
        <v/>
      </c>
    </row>
    <row r="3842" customFormat="false" ht="15" hidden="false" customHeight="false" outlineLevel="0" collapsed="false">
      <c r="D3842" s="7" t="n">
        <f aca="false">IF(A3842&gt;=A3841*$E$36,A3842,"")</f>
        <v>0</v>
      </c>
      <c r="E3842" s="13" t="n">
        <f aca="false">IF(D3842="",IF(1-(A3842/(E3841*$E$36))&lt;$E$37,A3842,E3841),D3842)</f>
        <v>19472.6624</v>
      </c>
      <c r="F3842" s="13"/>
      <c r="G3842" s="14" t="str">
        <f aca="false">IF(E3842&gt;E3841,E3842,"")</f>
        <v/>
      </c>
      <c r="H3842" s="14" t="str">
        <f aca="false">IF($E3842&gt;$E3841,B3842,"")</f>
        <v/>
      </c>
      <c r="I3842" s="15" t="str">
        <f aca="false">IF($E3842&gt;$E3841,C3842,"")</f>
        <v/>
      </c>
    </row>
    <row r="3843" customFormat="false" ht="15" hidden="false" customHeight="false" outlineLevel="0" collapsed="false">
      <c r="D3843" s="7" t="n">
        <f aca="false">IF(A3843&gt;=A3842*$E$36,A3843,"")</f>
        <v>0</v>
      </c>
      <c r="E3843" s="13" t="n">
        <f aca="false">IF(D3843="",IF(1-(A3843/(E3842*$E$36))&lt;$E$37,A3843,E3842),D3843)</f>
        <v>19472.6624</v>
      </c>
      <c r="F3843" s="13"/>
      <c r="G3843" s="14" t="str">
        <f aca="false">IF(E3843&gt;E3842,E3843,"")</f>
        <v/>
      </c>
      <c r="H3843" s="14" t="str">
        <f aca="false">IF($E3843&gt;$E3842,B3843,"")</f>
        <v/>
      </c>
      <c r="I3843" s="15" t="str">
        <f aca="false">IF($E3843&gt;$E3842,C3843,"")</f>
        <v/>
      </c>
    </row>
    <row r="3844" customFormat="false" ht="15" hidden="false" customHeight="false" outlineLevel="0" collapsed="false">
      <c r="D3844" s="7" t="n">
        <f aca="false">IF(A3844&gt;=A3843*$E$36,A3844,"")</f>
        <v>0</v>
      </c>
      <c r="E3844" s="13" t="n">
        <f aca="false">IF(D3844="",IF(1-(A3844/(E3843*$E$36))&lt;$E$37,A3844,E3843),D3844)</f>
        <v>19472.6624</v>
      </c>
      <c r="F3844" s="13"/>
      <c r="G3844" s="14" t="str">
        <f aca="false">IF(E3844&gt;E3843,E3844,"")</f>
        <v/>
      </c>
      <c r="H3844" s="14" t="str">
        <f aca="false">IF($E3844&gt;$E3843,B3844,"")</f>
        <v/>
      </c>
      <c r="I3844" s="15" t="str">
        <f aca="false">IF($E3844&gt;$E3843,C3844,"")</f>
        <v/>
      </c>
    </row>
    <row r="3845" customFormat="false" ht="15" hidden="false" customHeight="false" outlineLevel="0" collapsed="false">
      <c r="D3845" s="7" t="n">
        <f aca="false">IF(A3845&gt;=A3844*$E$36,A3845,"")</f>
        <v>0</v>
      </c>
      <c r="E3845" s="13" t="n">
        <f aca="false">IF(D3845="",IF(1-(A3845/(E3844*$E$36))&lt;$E$37,A3845,E3844),D3845)</f>
        <v>19472.6624</v>
      </c>
      <c r="F3845" s="13"/>
      <c r="G3845" s="14" t="str">
        <f aca="false">IF(E3845&gt;E3844,E3845,"")</f>
        <v/>
      </c>
      <c r="H3845" s="14" t="str">
        <f aca="false">IF($E3845&gt;$E3844,B3845,"")</f>
        <v/>
      </c>
      <c r="I3845" s="15" t="str">
        <f aca="false">IF($E3845&gt;$E3844,C3845,"")</f>
        <v/>
      </c>
    </row>
    <row r="3846" customFormat="false" ht="15" hidden="false" customHeight="false" outlineLevel="0" collapsed="false">
      <c r="D3846" s="7" t="n">
        <f aca="false">IF(A3846&gt;=A3845*$E$36,A3846,"")</f>
        <v>0</v>
      </c>
      <c r="E3846" s="13" t="n">
        <f aca="false">IF(D3846="",IF(1-(A3846/(E3845*$E$36))&lt;$E$37,A3846,E3845),D3846)</f>
        <v>19472.6624</v>
      </c>
      <c r="F3846" s="13"/>
      <c r="G3846" s="14" t="str">
        <f aca="false">IF(E3846&gt;E3845,E3846,"")</f>
        <v/>
      </c>
      <c r="H3846" s="14" t="str">
        <f aca="false">IF($E3846&gt;$E3845,B3846,"")</f>
        <v/>
      </c>
      <c r="I3846" s="15" t="str">
        <f aca="false">IF($E3846&gt;$E3845,C3846,"")</f>
        <v/>
      </c>
    </row>
    <row r="3847" customFormat="false" ht="15" hidden="false" customHeight="false" outlineLevel="0" collapsed="false">
      <c r="D3847" s="7" t="n">
        <f aca="false">IF(A3847&gt;=A3846*$E$36,A3847,"")</f>
        <v>0</v>
      </c>
      <c r="E3847" s="13" t="n">
        <f aca="false">IF(D3847="",IF(1-(A3847/(E3846*$E$36))&lt;$E$37,A3847,E3846),D3847)</f>
        <v>19472.6624</v>
      </c>
      <c r="F3847" s="13"/>
      <c r="G3847" s="14" t="str">
        <f aca="false">IF(E3847&gt;E3846,E3847,"")</f>
        <v/>
      </c>
      <c r="H3847" s="14" t="str">
        <f aca="false">IF($E3847&gt;$E3846,B3847,"")</f>
        <v/>
      </c>
      <c r="I3847" s="15" t="str">
        <f aca="false">IF($E3847&gt;$E3846,C3847,"")</f>
        <v/>
      </c>
    </row>
    <row r="3848" customFormat="false" ht="15" hidden="false" customHeight="false" outlineLevel="0" collapsed="false">
      <c r="D3848" s="7" t="n">
        <f aca="false">IF(A3848&gt;=A3847*$E$36,A3848,"")</f>
        <v>0</v>
      </c>
      <c r="E3848" s="13" t="n">
        <f aca="false">IF(D3848="",IF(1-(A3848/(E3847*$E$36))&lt;$E$37,A3848,E3847),D3848)</f>
        <v>19472.6624</v>
      </c>
      <c r="F3848" s="13"/>
      <c r="G3848" s="14" t="str">
        <f aca="false">IF(E3848&gt;E3847,E3848,"")</f>
        <v/>
      </c>
      <c r="H3848" s="14" t="str">
        <f aca="false">IF($E3848&gt;$E3847,B3848,"")</f>
        <v/>
      </c>
      <c r="I3848" s="15" t="str">
        <f aca="false">IF($E3848&gt;$E3847,C3848,"")</f>
        <v/>
      </c>
    </row>
    <row r="3849" customFormat="false" ht="15" hidden="false" customHeight="false" outlineLevel="0" collapsed="false">
      <c r="D3849" s="7" t="n">
        <f aca="false">IF(A3849&gt;=A3848*$E$36,A3849,"")</f>
        <v>0</v>
      </c>
      <c r="E3849" s="13" t="n">
        <f aca="false">IF(D3849="",IF(1-(A3849/(E3848*$E$36))&lt;$E$37,A3849,E3848),D3849)</f>
        <v>19472.6624</v>
      </c>
      <c r="F3849" s="13"/>
      <c r="G3849" s="14" t="str">
        <f aca="false">IF(E3849&gt;E3848,E3849,"")</f>
        <v/>
      </c>
      <c r="H3849" s="14" t="str">
        <f aca="false">IF($E3849&gt;$E3848,B3849,"")</f>
        <v/>
      </c>
      <c r="I3849" s="15" t="str">
        <f aca="false">IF($E3849&gt;$E3848,C3849,"")</f>
        <v/>
      </c>
    </row>
    <row r="3850" customFormat="false" ht="15" hidden="false" customHeight="false" outlineLevel="0" collapsed="false">
      <c r="D3850" s="7" t="n">
        <f aca="false">IF(A3850&gt;=A3849*$E$36,A3850,"")</f>
        <v>0</v>
      </c>
      <c r="E3850" s="13" t="n">
        <f aca="false">IF(D3850="",IF(1-(A3850/(E3849*$E$36))&lt;$E$37,A3850,E3849),D3850)</f>
        <v>19472.6624</v>
      </c>
      <c r="F3850" s="13"/>
      <c r="G3850" s="14" t="str">
        <f aca="false">IF(E3850&gt;E3849,E3850,"")</f>
        <v/>
      </c>
      <c r="H3850" s="14" t="str">
        <f aca="false">IF($E3850&gt;$E3849,B3850,"")</f>
        <v/>
      </c>
      <c r="I3850" s="15" t="str">
        <f aca="false">IF($E3850&gt;$E3849,C3850,"")</f>
        <v/>
      </c>
    </row>
    <row r="3851" customFormat="false" ht="15" hidden="false" customHeight="false" outlineLevel="0" collapsed="false">
      <c r="D3851" s="7" t="n">
        <f aca="false">IF(A3851&gt;=A3850*$E$36,A3851,"")</f>
        <v>0</v>
      </c>
      <c r="E3851" s="13" t="n">
        <f aca="false">IF(D3851="",IF(1-(A3851/(E3850*$E$36))&lt;$E$37,A3851,E3850),D3851)</f>
        <v>19472.6624</v>
      </c>
      <c r="F3851" s="13"/>
      <c r="G3851" s="14" t="str">
        <f aca="false">IF(E3851&gt;E3850,E3851,"")</f>
        <v/>
      </c>
      <c r="H3851" s="14" t="str">
        <f aca="false">IF($E3851&gt;$E3850,B3851,"")</f>
        <v/>
      </c>
      <c r="I3851" s="15" t="str">
        <f aca="false">IF($E3851&gt;$E3850,C3851,"")</f>
        <v/>
      </c>
    </row>
    <row r="3852" customFormat="false" ht="15" hidden="false" customHeight="false" outlineLevel="0" collapsed="false">
      <c r="D3852" s="7" t="n">
        <f aca="false">IF(A3852&gt;=A3851*$E$36,A3852,"")</f>
        <v>0</v>
      </c>
      <c r="E3852" s="13" t="n">
        <f aca="false">IF(D3852="",IF(1-(A3852/(E3851*$E$36))&lt;$E$37,A3852,E3851),D3852)</f>
        <v>19472.6624</v>
      </c>
      <c r="F3852" s="13"/>
      <c r="G3852" s="14" t="str">
        <f aca="false">IF(E3852&gt;E3851,E3852,"")</f>
        <v/>
      </c>
      <c r="H3852" s="14" t="str">
        <f aca="false">IF($E3852&gt;$E3851,B3852,"")</f>
        <v/>
      </c>
      <c r="I3852" s="15" t="str">
        <f aca="false">IF($E3852&gt;$E3851,C3852,"")</f>
        <v/>
      </c>
    </row>
    <row r="3853" customFormat="false" ht="15" hidden="false" customHeight="false" outlineLevel="0" collapsed="false">
      <c r="D3853" s="7" t="n">
        <f aca="false">IF(A3853&gt;=A3852*$E$36,A3853,"")</f>
        <v>0</v>
      </c>
      <c r="E3853" s="13" t="n">
        <f aca="false">IF(D3853="",IF(1-(A3853/(E3852*$E$36))&lt;$E$37,A3853,E3852),D3853)</f>
        <v>19472.6624</v>
      </c>
      <c r="F3853" s="13"/>
      <c r="G3853" s="14" t="str">
        <f aca="false">IF(E3853&gt;E3852,E3853,"")</f>
        <v/>
      </c>
      <c r="H3853" s="14" t="str">
        <f aca="false">IF($E3853&gt;$E3852,B3853,"")</f>
        <v/>
      </c>
      <c r="I3853" s="15" t="str">
        <f aca="false">IF($E3853&gt;$E3852,C3853,"")</f>
        <v/>
      </c>
    </row>
    <row r="3854" customFormat="false" ht="15" hidden="false" customHeight="false" outlineLevel="0" collapsed="false">
      <c r="D3854" s="7" t="n">
        <f aca="false">IF(A3854&gt;=A3853*$E$36,A3854,"")</f>
        <v>0</v>
      </c>
      <c r="E3854" s="13" t="n">
        <f aca="false">IF(D3854="",IF(1-(A3854/(E3853*$E$36))&lt;$E$37,A3854,E3853),D3854)</f>
        <v>19472.6624</v>
      </c>
      <c r="F3854" s="13"/>
      <c r="G3854" s="14" t="str">
        <f aca="false">IF(E3854&gt;E3853,E3854,"")</f>
        <v/>
      </c>
      <c r="H3854" s="14" t="str">
        <f aca="false">IF($E3854&gt;$E3853,B3854,"")</f>
        <v/>
      </c>
      <c r="I3854" s="15" t="str">
        <f aca="false">IF($E3854&gt;$E3853,C3854,"")</f>
        <v/>
      </c>
    </row>
    <row r="3855" customFormat="false" ht="15" hidden="false" customHeight="false" outlineLevel="0" collapsed="false">
      <c r="D3855" s="7" t="n">
        <f aca="false">IF(A3855&gt;=A3854*$E$36,A3855,"")</f>
        <v>0</v>
      </c>
      <c r="E3855" s="13" t="n">
        <f aca="false">IF(D3855="",IF(1-(A3855/(E3854*$E$36))&lt;$E$37,A3855,E3854),D3855)</f>
        <v>19472.6624</v>
      </c>
      <c r="F3855" s="13"/>
      <c r="G3855" s="14" t="str">
        <f aca="false">IF(E3855&gt;E3854,E3855,"")</f>
        <v/>
      </c>
      <c r="H3855" s="14" t="str">
        <f aca="false">IF($E3855&gt;$E3854,B3855,"")</f>
        <v/>
      </c>
      <c r="I3855" s="15" t="str">
        <f aca="false">IF($E3855&gt;$E3854,C3855,"")</f>
        <v/>
      </c>
    </row>
    <row r="3856" customFormat="false" ht="15" hidden="false" customHeight="false" outlineLevel="0" collapsed="false">
      <c r="D3856" s="7" t="n">
        <f aca="false">IF(A3856&gt;=A3855*$E$36,A3856,"")</f>
        <v>0</v>
      </c>
      <c r="E3856" s="13" t="n">
        <f aca="false">IF(D3856="",IF(1-(A3856/(E3855*$E$36))&lt;$E$37,A3856,E3855),D3856)</f>
        <v>19472.6624</v>
      </c>
      <c r="F3856" s="13"/>
      <c r="G3856" s="14" t="str">
        <f aca="false">IF(E3856&gt;E3855,E3856,"")</f>
        <v/>
      </c>
      <c r="H3856" s="14" t="str">
        <f aca="false">IF($E3856&gt;$E3855,B3856,"")</f>
        <v/>
      </c>
      <c r="I3856" s="15" t="str">
        <f aca="false">IF($E3856&gt;$E3855,C3856,"")</f>
        <v/>
      </c>
    </row>
    <row r="3857" customFormat="false" ht="15" hidden="false" customHeight="false" outlineLevel="0" collapsed="false">
      <c r="D3857" s="7" t="n">
        <f aca="false">IF(A3857&gt;=A3856*$E$36,A3857,"")</f>
        <v>0</v>
      </c>
      <c r="E3857" s="13" t="n">
        <f aca="false">IF(D3857="",IF(1-(A3857/(E3856*$E$36))&lt;$E$37,A3857,E3856),D3857)</f>
        <v>19472.6624</v>
      </c>
      <c r="F3857" s="13"/>
      <c r="G3857" s="14" t="str">
        <f aca="false">IF(E3857&gt;E3856,E3857,"")</f>
        <v/>
      </c>
      <c r="H3857" s="14" t="str">
        <f aca="false">IF($E3857&gt;$E3856,B3857,"")</f>
        <v/>
      </c>
      <c r="I3857" s="15" t="str">
        <f aca="false">IF($E3857&gt;$E3856,C3857,"")</f>
        <v/>
      </c>
    </row>
    <row r="3858" customFormat="false" ht="15" hidden="false" customHeight="false" outlineLevel="0" collapsed="false">
      <c r="D3858" s="7" t="n">
        <f aca="false">IF(A3858&gt;=A3857*$E$36,A3858,"")</f>
        <v>0</v>
      </c>
      <c r="E3858" s="13" t="n">
        <f aca="false">IF(D3858="",IF(1-(A3858/(E3857*$E$36))&lt;$E$37,A3858,E3857),D3858)</f>
        <v>19472.6624</v>
      </c>
      <c r="F3858" s="13"/>
      <c r="G3858" s="14" t="str">
        <f aca="false">IF(E3858&gt;E3857,E3858,"")</f>
        <v/>
      </c>
      <c r="H3858" s="14" t="str">
        <f aca="false">IF($E3858&gt;$E3857,B3858,"")</f>
        <v/>
      </c>
      <c r="I3858" s="15" t="str">
        <f aca="false">IF($E3858&gt;$E3857,C3858,"")</f>
        <v/>
      </c>
    </row>
    <row r="3859" customFormat="false" ht="15" hidden="false" customHeight="false" outlineLevel="0" collapsed="false">
      <c r="D3859" s="7" t="n">
        <f aca="false">IF(A3859&gt;=A3858*$E$36,A3859,"")</f>
        <v>0</v>
      </c>
      <c r="E3859" s="13" t="n">
        <f aca="false">IF(D3859="",IF(1-(A3859/(E3858*$E$36))&lt;$E$37,A3859,E3858),D3859)</f>
        <v>19472.6624</v>
      </c>
      <c r="F3859" s="13"/>
      <c r="G3859" s="14" t="str">
        <f aca="false">IF(E3859&gt;E3858,E3859,"")</f>
        <v/>
      </c>
      <c r="H3859" s="14" t="str">
        <f aca="false">IF($E3859&gt;$E3858,B3859,"")</f>
        <v/>
      </c>
      <c r="I3859" s="15" t="str">
        <f aca="false">IF($E3859&gt;$E3858,C3859,"")</f>
        <v/>
      </c>
    </row>
    <row r="3860" customFormat="false" ht="15" hidden="false" customHeight="false" outlineLevel="0" collapsed="false">
      <c r="D3860" s="7" t="n">
        <f aca="false">IF(A3860&gt;=A3859*$E$36,A3860,"")</f>
        <v>0</v>
      </c>
      <c r="E3860" s="13" t="n">
        <f aca="false">IF(D3860="",IF(1-(A3860/(E3859*$E$36))&lt;$E$37,A3860,E3859),D3860)</f>
        <v>19472.6624</v>
      </c>
      <c r="F3860" s="13"/>
      <c r="G3860" s="14" t="str">
        <f aca="false">IF(E3860&gt;E3859,E3860,"")</f>
        <v/>
      </c>
      <c r="H3860" s="14" t="str">
        <f aca="false">IF($E3860&gt;$E3859,B3860,"")</f>
        <v/>
      </c>
      <c r="I3860" s="15" t="str">
        <f aca="false">IF($E3860&gt;$E3859,C3860,"")</f>
        <v/>
      </c>
    </row>
    <row r="3861" customFormat="false" ht="15" hidden="false" customHeight="false" outlineLevel="0" collapsed="false">
      <c r="D3861" s="7" t="n">
        <f aca="false">IF(A3861&gt;=A3860*$E$36,A3861,"")</f>
        <v>0</v>
      </c>
      <c r="E3861" s="13" t="n">
        <f aca="false">IF(D3861="",IF(1-(A3861/(E3860*$E$36))&lt;$E$37,A3861,E3860),D3861)</f>
        <v>19472.6624</v>
      </c>
      <c r="F3861" s="13"/>
      <c r="G3861" s="14" t="str">
        <f aca="false">IF(E3861&gt;E3860,E3861,"")</f>
        <v/>
      </c>
      <c r="H3861" s="14" t="str">
        <f aca="false">IF($E3861&gt;$E3860,B3861,"")</f>
        <v/>
      </c>
      <c r="I3861" s="15" t="str">
        <f aca="false">IF($E3861&gt;$E3860,C3861,"")</f>
        <v/>
      </c>
    </row>
    <row r="3862" customFormat="false" ht="15" hidden="false" customHeight="false" outlineLevel="0" collapsed="false">
      <c r="D3862" s="7" t="n">
        <f aca="false">IF(A3862&gt;=A3861*$E$36,A3862,"")</f>
        <v>0</v>
      </c>
      <c r="E3862" s="13" t="n">
        <f aca="false">IF(D3862="",IF(1-(A3862/(E3861*$E$36))&lt;$E$37,A3862,E3861),D3862)</f>
        <v>19472.6624</v>
      </c>
      <c r="F3862" s="13"/>
      <c r="G3862" s="14" t="str">
        <f aca="false">IF(E3862&gt;E3861,E3862,"")</f>
        <v/>
      </c>
      <c r="H3862" s="14" t="str">
        <f aca="false">IF($E3862&gt;$E3861,B3862,"")</f>
        <v/>
      </c>
      <c r="I3862" s="15" t="str">
        <f aca="false">IF($E3862&gt;$E3861,C3862,"")</f>
        <v/>
      </c>
    </row>
    <row r="3863" customFormat="false" ht="15" hidden="false" customHeight="false" outlineLevel="0" collapsed="false">
      <c r="D3863" s="7" t="n">
        <f aca="false">IF(A3863&gt;=A3862*$E$36,A3863,"")</f>
        <v>0</v>
      </c>
      <c r="E3863" s="13" t="n">
        <f aca="false">IF(D3863="",IF(1-(A3863/(E3862*$E$36))&lt;$E$37,A3863,E3862),D3863)</f>
        <v>19472.6624</v>
      </c>
      <c r="F3863" s="13"/>
      <c r="G3863" s="14" t="str">
        <f aca="false">IF(E3863&gt;E3862,E3863,"")</f>
        <v/>
      </c>
      <c r="H3863" s="14" t="str">
        <f aca="false">IF($E3863&gt;$E3862,B3863,"")</f>
        <v/>
      </c>
      <c r="I3863" s="15" t="str">
        <f aca="false">IF($E3863&gt;$E3862,C3863,"")</f>
        <v/>
      </c>
    </row>
    <row r="3864" customFormat="false" ht="15" hidden="false" customHeight="false" outlineLevel="0" collapsed="false">
      <c r="D3864" s="7" t="n">
        <f aca="false">IF(A3864&gt;=A3863*$E$36,A3864,"")</f>
        <v>0</v>
      </c>
      <c r="E3864" s="13" t="n">
        <f aca="false">IF(D3864="",IF(1-(A3864/(E3863*$E$36))&lt;$E$37,A3864,E3863),D3864)</f>
        <v>19472.6624</v>
      </c>
      <c r="F3864" s="13"/>
      <c r="G3864" s="14" t="str">
        <f aca="false">IF(E3864&gt;E3863,E3864,"")</f>
        <v/>
      </c>
      <c r="H3864" s="14" t="str">
        <f aca="false">IF($E3864&gt;$E3863,B3864,"")</f>
        <v/>
      </c>
      <c r="I3864" s="15" t="str">
        <f aca="false">IF($E3864&gt;$E3863,C3864,"")</f>
        <v/>
      </c>
    </row>
    <row r="3865" customFormat="false" ht="15" hidden="false" customHeight="false" outlineLevel="0" collapsed="false">
      <c r="D3865" s="7" t="n">
        <f aca="false">IF(A3865&gt;=A3864*$E$36,A3865,"")</f>
        <v>0</v>
      </c>
      <c r="E3865" s="13" t="n">
        <f aca="false">IF(D3865="",IF(1-(A3865/(E3864*$E$36))&lt;$E$37,A3865,E3864),D3865)</f>
        <v>19472.6624</v>
      </c>
      <c r="F3865" s="13"/>
      <c r="G3865" s="14" t="str">
        <f aca="false">IF(E3865&gt;E3864,E3865,"")</f>
        <v/>
      </c>
      <c r="H3865" s="14" t="str">
        <f aca="false">IF($E3865&gt;$E3864,B3865,"")</f>
        <v/>
      </c>
      <c r="I3865" s="15" t="str">
        <f aca="false">IF($E3865&gt;$E3864,C3865,"")</f>
        <v/>
      </c>
    </row>
    <row r="3866" customFormat="false" ht="15" hidden="false" customHeight="false" outlineLevel="0" collapsed="false">
      <c r="D3866" s="7" t="n">
        <f aca="false">IF(A3866&gt;=A3865*$E$36,A3866,"")</f>
        <v>0</v>
      </c>
      <c r="E3866" s="13" t="n">
        <f aca="false">IF(D3866="",IF(1-(A3866/(E3865*$E$36))&lt;$E$37,A3866,E3865),D3866)</f>
        <v>19472.6624</v>
      </c>
      <c r="F3866" s="13"/>
      <c r="G3866" s="14" t="str">
        <f aca="false">IF(E3866&gt;E3865,E3866,"")</f>
        <v/>
      </c>
      <c r="H3866" s="14" t="str">
        <f aca="false">IF($E3866&gt;$E3865,B3866,"")</f>
        <v/>
      </c>
      <c r="I3866" s="15" t="str">
        <f aca="false">IF($E3866&gt;$E3865,C3866,"")</f>
        <v/>
      </c>
    </row>
    <row r="3867" customFormat="false" ht="15" hidden="false" customHeight="false" outlineLevel="0" collapsed="false">
      <c r="D3867" s="7" t="n">
        <f aca="false">IF(A3867&gt;=A3866*$E$36,A3867,"")</f>
        <v>0</v>
      </c>
      <c r="E3867" s="13" t="n">
        <f aca="false">IF(D3867="",IF(1-(A3867/(E3866*$E$36))&lt;$E$37,A3867,E3866),D3867)</f>
        <v>19472.6624</v>
      </c>
      <c r="F3867" s="13"/>
      <c r="G3867" s="14" t="str">
        <f aca="false">IF(E3867&gt;E3866,E3867,"")</f>
        <v/>
      </c>
      <c r="H3867" s="14" t="str">
        <f aca="false">IF($E3867&gt;$E3866,B3867,"")</f>
        <v/>
      </c>
      <c r="I3867" s="15" t="str">
        <f aca="false">IF($E3867&gt;$E3866,C3867,"")</f>
        <v/>
      </c>
    </row>
    <row r="3868" customFormat="false" ht="15" hidden="false" customHeight="false" outlineLevel="0" collapsed="false">
      <c r="D3868" s="7" t="n">
        <f aca="false">IF(A3868&gt;=A3867*$E$36,A3868,"")</f>
        <v>0</v>
      </c>
      <c r="E3868" s="13" t="n">
        <f aca="false">IF(D3868="",IF(1-(A3868/(E3867*$E$36))&lt;$E$37,A3868,E3867),D3868)</f>
        <v>19472.6624</v>
      </c>
      <c r="F3868" s="13"/>
      <c r="G3868" s="14" t="str">
        <f aca="false">IF(E3868&gt;E3867,E3868,"")</f>
        <v/>
      </c>
      <c r="H3868" s="14" t="str">
        <f aca="false">IF($E3868&gt;$E3867,B3868,"")</f>
        <v/>
      </c>
      <c r="I3868" s="15" t="str">
        <f aca="false">IF($E3868&gt;$E3867,C3868,"")</f>
        <v/>
      </c>
    </row>
    <row r="3869" customFormat="false" ht="15" hidden="false" customHeight="false" outlineLevel="0" collapsed="false">
      <c r="D3869" s="7" t="n">
        <f aca="false">IF(A3869&gt;=A3868*$E$36,A3869,"")</f>
        <v>0</v>
      </c>
      <c r="E3869" s="13" t="n">
        <f aca="false">IF(D3869="",IF(1-(A3869/(E3868*$E$36))&lt;$E$37,A3869,E3868),D3869)</f>
        <v>19472.6624</v>
      </c>
      <c r="F3869" s="13"/>
      <c r="G3869" s="14" t="str">
        <f aca="false">IF(E3869&gt;E3868,E3869,"")</f>
        <v/>
      </c>
      <c r="H3869" s="14" t="str">
        <f aca="false">IF($E3869&gt;$E3868,B3869,"")</f>
        <v/>
      </c>
      <c r="I3869" s="15" t="str">
        <f aca="false">IF($E3869&gt;$E3868,C3869,"")</f>
        <v/>
      </c>
    </row>
    <row r="3870" customFormat="false" ht="15" hidden="false" customHeight="false" outlineLevel="0" collapsed="false">
      <c r="D3870" s="7" t="n">
        <f aca="false">IF(A3870&gt;=A3869*$E$36,A3870,"")</f>
        <v>0</v>
      </c>
      <c r="E3870" s="13" t="n">
        <f aca="false">IF(D3870="",IF(1-(A3870/(E3869*$E$36))&lt;$E$37,A3870,E3869),D3870)</f>
        <v>19472.6624</v>
      </c>
      <c r="F3870" s="13"/>
      <c r="G3870" s="14" t="str">
        <f aca="false">IF(E3870&gt;E3869,E3870,"")</f>
        <v/>
      </c>
      <c r="H3870" s="14" t="str">
        <f aca="false">IF($E3870&gt;$E3869,B3870,"")</f>
        <v/>
      </c>
      <c r="I3870" s="15" t="str">
        <f aca="false">IF($E3870&gt;$E3869,C3870,"")</f>
        <v/>
      </c>
    </row>
    <row r="3871" customFormat="false" ht="15" hidden="false" customHeight="false" outlineLevel="0" collapsed="false">
      <c r="D3871" s="7" t="n">
        <f aca="false">IF(A3871&gt;=A3870*$E$36,A3871,"")</f>
        <v>0</v>
      </c>
      <c r="E3871" s="13" t="n">
        <f aca="false">IF(D3871="",IF(1-(A3871/(E3870*$E$36))&lt;$E$37,A3871,E3870),D3871)</f>
        <v>19472.6624</v>
      </c>
      <c r="F3871" s="13"/>
      <c r="G3871" s="14" t="str">
        <f aca="false">IF(E3871&gt;E3870,E3871,"")</f>
        <v/>
      </c>
      <c r="H3871" s="14" t="str">
        <f aca="false">IF($E3871&gt;$E3870,B3871,"")</f>
        <v/>
      </c>
      <c r="I3871" s="15" t="str">
        <f aca="false">IF($E3871&gt;$E3870,C3871,"")</f>
        <v/>
      </c>
    </row>
    <row r="3872" customFormat="false" ht="15" hidden="false" customHeight="false" outlineLevel="0" collapsed="false">
      <c r="D3872" s="7" t="n">
        <f aca="false">IF(A3872&gt;=A3871*$E$36,A3872,"")</f>
        <v>0</v>
      </c>
      <c r="E3872" s="13" t="n">
        <f aca="false">IF(D3872="",IF(1-(A3872/(E3871*$E$36))&lt;$E$37,A3872,E3871),D3872)</f>
        <v>19472.6624</v>
      </c>
      <c r="F3872" s="13"/>
      <c r="G3872" s="14" t="str">
        <f aca="false">IF(E3872&gt;E3871,E3872,"")</f>
        <v/>
      </c>
      <c r="H3872" s="14" t="str">
        <f aca="false">IF($E3872&gt;$E3871,B3872,"")</f>
        <v/>
      </c>
      <c r="I3872" s="15" t="str">
        <f aca="false">IF($E3872&gt;$E3871,C3872,"")</f>
        <v/>
      </c>
    </row>
    <row r="3873" customFormat="false" ht="15" hidden="false" customHeight="false" outlineLevel="0" collapsed="false">
      <c r="D3873" s="7" t="n">
        <f aca="false">IF(A3873&gt;=A3872*$E$36,A3873,"")</f>
        <v>0</v>
      </c>
      <c r="E3873" s="13" t="n">
        <f aca="false">IF(D3873="",IF(1-(A3873/(E3872*$E$36))&lt;$E$37,A3873,E3872),D3873)</f>
        <v>19472.6624</v>
      </c>
      <c r="F3873" s="13"/>
      <c r="G3873" s="14" t="str">
        <f aca="false">IF(E3873&gt;E3872,E3873,"")</f>
        <v/>
      </c>
      <c r="H3873" s="14" t="str">
        <f aca="false">IF($E3873&gt;$E3872,B3873,"")</f>
        <v/>
      </c>
      <c r="I3873" s="15" t="str">
        <f aca="false">IF($E3873&gt;$E3872,C3873,"")</f>
        <v/>
      </c>
    </row>
    <row r="3874" customFormat="false" ht="15" hidden="false" customHeight="false" outlineLevel="0" collapsed="false">
      <c r="D3874" s="7" t="n">
        <f aca="false">IF(A3874&gt;=A3873*$E$36,A3874,"")</f>
        <v>0</v>
      </c>
      <c r="E3874" s="13" t="n">
        <f aca="false">IF(D3874="",IF(1-(A3874/(E3873*$E$36))&lt;$E$37,A3874,E3873),D3874)</f>
        <v>19472.6624</v>
      </c>
      <c r="F3874" s="13"/>
      <c r="G3874" s="14" t="str">
        <f aca="false">IF(E3874&gt;E3873,E3874,"")</f>
        <v/>
      </c>
      <c r="H3874" s="14" t="str">
        <f aca="false">IF($E3874&gt;$E3873,B3874,"")</f>
        <v/>
      </c>
      <c r="I3874" s="15" t="str">
        <f aca="false">IF($E3874&gt;$E3873,C3874,"")</f>
        <v/>
      </c>
    </row>
    <row r="3875" customFormat="false" ht="15" hidden="false" customHeight="false" outlineLevel="0" collapsed="false">
      <c r="D3875" s="7" t="n">
        <f aca="false">IF(A3875&gt;=A3874*$E$36,A3875,"")</f>
        <v>0</v>
      </c>
      <c r="E3875" s="13" t="n">
        <f aca="false">IF(D3875="",IF(1-(A3875/(E3874*$E$36))&lt;$E$37,A3875,E3874),D3875)</f>
        <v>19472.6624</v>
      </c>
      <c r="F3875" s="13"/>
      <c r="G3875" s="14" t="str">
        <f aca="false">IF(E3875&gt;E3874,E3875,"")</f>
        <v/>
      </c>
      <c r="H3875" s="14" t="str">
        <f aca="false">IF($E3875&gt;$E3874,B3875,"")</f>
        <v/>
      </c>
      <c r="I3875" s="15" t="str">
        <f aca="false">IF($E3875&gt;$E3874,C3875,"")</f>
        <v/>
      </c>
    </row>
    <row r="3876" customFormat="false" ht="15" hidden="false" customHeight="false" outlineLevel="0" collapsed="false">
      <c r="D3876" s="7" t="n">
        <f aca="false">IF(A3876&gt;=A3875*$E$36,A3876,"")</f>
        <v>0</v>
      </c>
      <c r="E3876" s="13" t="n">
        <f aca="false">IF(D3876="",IF(1-(A3876/(E3875*$E$36))&lt;$E$37,A3876,E3875),D3876)</f>
        <v>19472.6624</v>
      </c>
      <c r="F3876" s="13"/>
      <c r="G3876" s="14" t="str">
        <f aca="false">IF(E3876&gt;E3875,E3876,"")</f>
        <v/>
      </c>
      <c r="H3876" s="14" t="str">
        <f aca="false">IF($E3876&gt;$E3875,B3876,"")</f>
        <v/>
      </c>
      <c r="I3876" s="15" t="str">
        <f aca="false">IF($E3876&gt;$E3875,C3876,"")</f>
        <v/>
      </c>
    </row>
    <row r="3877" customFormat="false" ht="15" hidden="false" customHeight="false" outlineLevel="0" collapsed="false">
      <c r="D3877" s="7" t="n">
        <f aca="false">IF(A3877&gt;=A3876*$E$36,A3877,"")</f>
        <v>0</v>
      </c>
      <c r="E3877" s="13" t="n">
        <f aca="false">IF(D3877="",IF(1-(A3877/(E3876*$E$36))&lt;$E$37,A3877,E3876),D3877)</f>
        <v>19472.6624</v>
      </c>
      <c r="F3877" s="13"/>
      <c r="G3877" s="14" t="str">
        <f aca="false">IF(E3877&gt;E3876,E3877,"")</f>
        <v/>
      </c>
      <c r="H3877" s="14" t="str">
        <f aca="false">IF($E3877&gt;$E3876,B3877,"")</f>
        <v/>
      </c>
      <c r="I3877" s="15" t="str">
        <f aca="false">IF($E3877&gt;$E3876,C3877,"")</f>
        <v/>
      </c>
    </row>
    <row r="3878" customFormat="false" ht="15" hidden="false" customHeight="false" outlineLevel="0" collapsed="false">
      <c r="D3878" s="7" t="n">
        <f aca="false">IF(A3878&gt;=A3877*$E$36,A3878,"")</f>
        <v>0</v>
      </c>
      <c r="E3878" s="13" t="n">
        <f aca="false">IF(D3878="",IF(1-(A3878/(E3877*$E$36))&lt;$E$37,A3878,E3877),D3878)</f>
        <v>19472.6624</v>
      </c>
      <c r="F3878" s="13"/>
      <c r="G3878" s="14" t="str">
        <f aca="false">IF(E3878&gt;E3877,E3878,"")</f>
        <v/>
      </c>
      <c r="H3878" s="14" t="str">
        <f aca="false">IF($E3878&gt;$E3877,B3878,"")</f>
        <v/>
      </c>
      <c r="I3878" s="15" t="str">
        <f aca="false">IF($E3878&gt;$E3877,C3878,"")</f>
        <v/>
      </c>
    </row>
    <row r="3879" customFormat="false" ht="15" hidden="false" customHeight="false" outlineLevel="0" collapsed="false">
      <c r="D3879" s="7" t="n">
        <f aca="false">IF(A3879&gt;=A3878*$E$36,A3879,"")</f>
        <v>0</v>
      </c>
      <c r="E3879" s="13" t="n">
        <f aca="false">IF(D3879="",IF(1-(A3879/(E3878*$E$36))&lt;$E$37,A3879,E3878),D3879)</f>
        <v>19472.6624</v>
      </c>
      <c r="F3879" s="13"/>
      <c r="G3879" s="14" t="str">
        <f aca="false">IF(E3879&gt;E3878,E3879,"")</f>
        <v/>
      </c>
      <c r="H3879" s="14" t="str">
        <f aca="false">IF($E3879&gt;$E3878,B3879,"")</f>
        <v/>
      </c>
      <c r="I3879" s="15" t="str">
        <f aca="false">IF($E3879&gt;$E3878,C3879,"")</f>
        <v/>
      </c>
    </row>
    <row r="3880" customFormat="false" ht="15" hidden="false" customHeight="false" outlineLevel="0" collapsed="false">
      <c r="D3880" s="7" t="n">
        <f aca="false">IF(A3880&gt;=A3879*$E$36,A3880,"")</f>
        <v>0</v>
      </c>
      <c r="E3880" s="13" t="n">
        <f aca="false">IF(D3880="",IF(1-(A3880/(E3879*$E$36))&lt;$E$37,A3880,E3879),D3880)</f>
        <v>19472.6624</v>
      </c>
      <c r="F3880" s="13"/>
      <c r="G3880" s="14" t="str">
        <f aca="false">IF(E3880&gt;E3879,E3880,"")</f>
        <v/>
      </c>
      <c r="H3880" s="14" t="str">
        <f aca="false">IF($E3880&gt;$E3879,B3880,"")</f>
        <v/>
      </c>
      <c r="I3880" s="15" t="str">
        <f aca="false">IF($E3880&gt;$E3879,C3880,"")</f>
        <v/>
      </c>
    </row>
    <row r="3881" customFormat="false" ht="15" hidden="false" customHeight="false" outlineLevel="0" collapsed="false">
      <c r="D3881" s="7" t="n">
        <f aca="false">IF(A3881&gt;=A3880*$E$36,A3881,"")</f>
        <v>0</v>
      </c>
      <c r="E3881" s="13" t="n">
        <f aca="false">IF(D3881="",IF(1-(A3881/(E3880*$E$36))&lt;$E$37,A3881,E3880),D3881)</f>
        <v>19472.6624</v>
      </c>
      <c r="F3881" s="13"/>
      <c r="G3881" s="14" t="str">
        <f aca="false">IF(E3881&gt;E3880,E3881,"")</f>
        <v/>
      </c>
      <c r="H3881" s="14" t="str">
        <f aca="false">IF($E3881&gt;$E3880,B3881,"")</f>
        <v/>
      </c>
      <c r="I3881" s="15" t="str">
        <f aca="false">IF($E3881&gt;$E3880,C3881,"")</f>
        <v/>
      </c>
    </row>
    <row r="3882" customFormat="false" ht="15" hidden="false" customHeight="false" outlineLevel="0" collapsed="false">
      <c r="D3882" s="7" t="n">
        <f aca="false">IF(A3882&gt;=A3881*$E$36,A3882,"")</f>
        <v>0</v>
      </c>
      <c r="E3882" s="13" t="n">
        <f aca="false">IF(D3882="",IF(1-(A3882/(E3881*$E$36))&lt;$E$37,A3882,E3881),D3882)</f>
        <v>19472.6624</v>
      </c>
      <c r="F3882" s="13"/>
      <c r="G3882" s="14" t="str">
        <f aca="false">IF(E3882&gt;E3881,E3882,"")</f>
        <v/>
      </c>
      <c r="H3882" s="14" t="str">
        <f aca="false">IF($E3882&gt;$E3881,B3882,"")</f>
        <v/>
      </c>
      <c r="I3882" s="15" t="str">
        <f aca="false">IF($E3882&gt;$E3881,C3882,"")</f>
        <v/>
      </c>
    </row>
    <row r="3883" customFormat="false" ht="15" hidden="false" customHeight="false" outlineLevel="0" collapsed="false">
      <c r="D3883" s="7" t="n">
        <f aca="false">IF(A3883&gt;=A3882*$E$36,A3883,"")</f>
        <v>0</v>
      </c>
      <c r="E3883" s="13" t="n">
        <f aca="false">IF(D3883="",IF(1-(A3883/(E3882*$E$36))&lt;$E$37,A3883,E3882),D3883)</f>
        <v>19472.6624</v>
      </c>
      <c r="F3883" s="13"/>
      <c r="G3883" s="14" t="str">
        <f aca="false">IF(E3883&gt;E3882,E3883,"")</f>
        <v/>
      </c>
      <c r="H3883" s="14" t="str">
        <f aca="false">IF($E3883&gt;$E3882,B3883,"")</f>
        <v/>
      </c>
      <c r="I3883" s="15" t="str">
        <f aca="false">IF($E3883&gt;$E3882,C3883,"")</f>
        <v/>
      </c>
    </row>
    <row r="3884" customFormat="false" ht="15" hidden="false" customHeight="false" outlineLevel="0" collapsed="false">
      <c r="D3884" s="7" t="n">
        <f aca="false">IF(A3884&gt;=A3883*$E$36,A3884,"")</f>
        <v>0</v>
      </c>
      <c r="E3884" s="13" t="n">
        <f aca="false">IF(D3884="",IF(1-(A3884/(E3883*$E$36))&lt;$E$37,A3884,E3883),D3884)</f>
        <v>19472.6624</v>
      </c>
      <c r="F3884" s="13"/>
      <c r="G3884" s="14" t="str">
        <f aca="false">IF(E3884&gt;E3883,E3884,"")</f>
        <v/>
      </c>
      <c r="H3884" s="14" t="str">
        <f aca="false">IF($E3884&gt;$E3883,B3884,"")</f>
        <v/>
      </c>
      <c r="I3884" s="15" t="str">
        <f aca="false">IF($E3884&gt;$E3883,C3884,"")</f>
        <v/>
      </c>
    </row>
    <row r="3885" customFormat="false" ht="15" hidden="false" customHeight="false" outlineLevel="0" collapsed="false">
      <c r="D3885" s="7" t="n">
        <f aca="false">IF(A3885&gt;=A3884*$E$36,A3885,"")</f>
        <v>0</v>
      </c>
      <c r="E3885" s="13" t="n">
        <f aca="false">IF(D3885="",IF(1-(A3885/(E3884*$E$36))&lt;$E$37,A3885,E3884),D3885)</f>
        <v>19472.6624</v>
      </c>
      <c r="F3885" s="13"/>
      <c r="G3885" s="14" t="str">
        <f aca="false">IF(E3885&gt;E3884,E3885,"")</f>
        <v/>
      </c>
      <c r="H3885" s="14" t="str">
        <f aca="false">IF($E3885&gt;$E3884,B3885,"")</f>
        <v/>
      </c>
      <c r="I3885" s="15" t="str">
        <f aca="false">IF($E3885&gt;$E3884,C3885,"")</f>
        <v/>
      </c>
    </row>
    <row r="3886" customFormat="false" ht="15" hidden="false" customHeight="false" outlineLevel="0" collapsed="false">
      <c r="D3886" s="7" t="n">
        <f aca="false">IF(A3886&gt;=A3885*$E$36,A3886,"")</f>
        <v>0</v>
      </c>
      <c r="E3886" s="13" t="n">
        <f aca="false">IF(D3886="",IF(1-(A3886/(E3885*$E$36))&lt;$E$37,A3886,E3885),D3886)</f>
        <v>19472.6624</v>
      </c>
      <c r="F3886" s="13"/>
      <c r="G3886" s="14" t="str">
        <f aca="false">IF(E3886&gt;E3885,E3886,"")</f>
        <v/>
      </c>
      <c r="H3886" s="14" t="str">
        <f aca="false">IF($E3886&gt;$E3885,B3886,"")</f>
        <v/>
      </c>
      <c r="I3886" s="15" t="str">
        <f aca="false">IF($E3886&gt;$E3885,C3886,"")</f>
        <v/>
      </c>
    </row>
    <row r="3887" customFormat="false" ht="15" hidden="false" customHeight="false" outlineLevel="0" collapsed="false">
      <c r="D3887" s="7" t="n">
        <f aca="false">IF(A3887&gt;=A3886*$E$36,A3887,"")</f>
        <v>0</v>
      </c>
      <c r="E3887" s="13" t="n">
        <f aca="false">IF(D3887="",IF(1-(A3887/(E3886*$E$36))&lt;$E$37,A3887,E3886),D3887)</f>
        <v>19472.6624</v>
      </c>
      <c r="F3887" s="13"/>
      <c r="G3887" s="14" t="str">
        <f aca="false">IF(E3887&gt;E3886,E3887,"")</f>
        <v/>
      </c>
      <c r="H3887" s="14" t="str">
        <f aca="false">IF($E3887&gt;$E3886,B3887,"")</f>
        <v/>
      </c>
      <c r="I3887" s="15" t="str">
        <f aca="false">IF($E3887&gt;$E3886,C3887,"")</f>
        <v/>
      </c>
    </row>
    <row r="3888" customFormat="false" ht="15" hidden="false" customHeight="false" outlineLevel="0" collapsed="false">
      <c r="D3888" s="7" t="n">
        <f aca="false">IF(A3888&gt;=A3887*$E$36,A3888,"")</f>
        <v>0</v>
      </c>
      <c r="E3888" s="13" t="n">
        <f aca="false">IF(D3888="",IF(1-(A3888/(E3887*$E$36))&lt;$E$37,A3888,E3887),D3888)</f>
        <v>19472.6624</v>
      </c>
      <c r="F3888" s="13"/>
      <c r="G3888" s="14" t="str">
        <f aca="false">IF(E3888&gt;E3887,E3888,"")</f>
        <v/>
      </c>
      <c r="H3888" s="14" t="str">
        <f aca="false">IF($E3888&gt;$E3887,B3888,"")</f>
        <v/>
      </c>
      <c r="I3888" s="15" t="str">
        <f aca="false">IF($E3888&gt;$E3887,C3888,"")</f>
        <v/>
      </c>
    </row>
    <row r="3889" customFormat="false" ht="15" hidden="false" customHeight="false" outlineLevel="0" collapsed="false">
      <c r="D3889" s="7" t="n">
        <f aca="false">IF(A3889&gt;=A3888*$E$36,A3889,"")</f>
        <v>0</v>
      </c>
      <c r="E3889" s="13" t="n">
        <f aca="false">IF(D3889="",IF(1-(A3889/(E3888*$E$36))&lt;$E$37,A3889,E3888),D3889)</f>
        <v>19472.6624</v>
      </c>
      <c r="F3889" s="13"/>
      <c r="G3889" s="14" t="str">
        <f aca="false">IF(E3889&gt;E3888,E3889,"")</f>
        <v/>
      </c>
      <c r="H3889" s="14" t="str">
        <f aca="false">IF($E3889&gt;$E3888,B3889,"")</f>
        <v/>
      </c>
      <c r="I3889" s="15" t="str">
        <f aca="false">IF($E3889&gt;$E3888,C3889,"")</f>
        <v/>
      </c>
    </row>
    <row r="3890" customFormat="false" ht="15" hidden="false" customHeight="false" outlineLevel="0" collapsed="false">
      <c r="D3890" s="7" t="n">
        <f aca="false">IF(A3890&gt;=A3889*$E$36,A3890,"")</f>
        <v>0</v>
      </c>
      <c r="E3890" s="13" t="n">
        <f aca="false">IF(D3890="",IF(1-(A3890/(E3889*$E$36))&lt;$E$37,A3890,E3889),D3890)</f>
        <v>19472.6624</v>
      </c>
      <c r="F3890" s="13"/>
      <c r="G3890" s="14" t="str">
        <f aca="false">IF(E3890&gt;E3889,E3890,"")</f>
        <v/>
      </c>
      <c r="H3890" s="14" t="str">
        <f aca="false">IF($E3890&gt;$E3889,B3890,"")</f>
        <v/>
      </c>
      <c r="I3890" s="15" t="str">
        <f aca="false">IF($E3890&gt;$E3889,C3890,"")</f>
        <v/>
      </c>
    </row>
    <row r="3891" customFormat="false" ht="15" hidden="false" customHeight="false" outlineLevel="0" collapsed="false">
      <c r="D3891" s="7" t="n">
        <f aca="false">IF(A3891&gt;=A3890*$E$36,A3891,"")</f>
        <v>0</v>
      </c>
      <c r="E3891" s="13" t="n">
        <f aca="false">IF(D3891="",IF(1-(A3891/(E3890*$E$36))&lt;$E$37,A3891,E3890),D3891)</f>
        <v>19472.6624</v>
      </c>
      <c r="F3891" s="13"/>
      <c r="G3891" s="14" t="str">
        <f aca="false">IF(E3891&gt;E3890,E3891,"")</f>
        <v/>
      </c>
      <c r="H3891" s="14" t="str">
        <f aca="false">IF($E3891&gt;$E3890,B3891,"")</f>
        <v/>
      </c>
      <c r="I3891" s="15" t="str">
        <f aca="false">IF($E3891&gt;$E3890,C3891,"")</f>
        <v/>
      </c>
    </row>
    <row r="3892" customFormat="false" ht="15" hidden="false" customHeight="false" outlineLevel="0" collapsed="false">
      <c r="D3892" s="7" t="n">
        <f aca="false">IF(A3892&gt;=A3891*$E$36,A3892,"")</f>
        <v>0</v>
      </c>
      <c r="E3892" s="13" t="n">
        <f aca="false">IF(D3892="",IF(1-(A3892/(E3891*$E$36))&lt;$E$37,A3892,E3891),D3892)</f>
        <v>19472.6624</v>
      </c>
      <c r="F3892" s="13"/>
      <c r="G3892" s="14" t="str">
        <f aca="false">IF(E3892&gt;E3891,E3892,"")</f>
        <v/>
      </c>
      <c r="H3892" s="14" t="str">
        <f aca="false">IF($E3892&gt;$E3891,B3892,"")</f>
        <v/>
      </c>
      <c r="I3892" s="15" t="str">
        <f aca="false">IF($E3892&gt;$E3891,C3892,"")</f>
        <v/>
      </c>
    </row>
    <row r="3893" customFormat="false" ht="15" hidden="false" customHeight="false" outlineLevel="0" collapsed="false">
      <c r="D3893" s="7" t="n">
        <f aca="false">IF(A3893&gt;=A3892*$E$36,A3893,"")</f>
        <v>0</v>
      </c>
      <c r="E3893" s="13" t="n">
        <f aca="false">IF(D3893="",IF(1-(A3893/(E3892*$E$36))&lt;$E$37,A3893,E3892),D3893)</f>
        <v>19472.6624</v>
      </c>
      <c r="F3893" s="13"/>
      <c r="G3893" s="14" t="str">
        <f aca="false">IF(E3893&gt;E3892,E3893,"")</f>
        <v/>
      </c>
      <c r="H3893" s="14" t="str">
        <f aca="false">IF($E3893&gt;$E3892,B3893,"")</f>
        <v/>
      </c>
      <c r="I3893" s="15" t="str">
        <f aca="false">IF($E3893&gt;$E3892,C3893,"")</f>
        <v/>
      </c>
    </row>
    <row r="3894" customFormat="false" ht="15" hidden="false" customHeight="false" outlineLevel="0" collapsed="false">
      <c r="D3894" s="7" t="n">
        <f aca="false">IF(A3894&gt;=A3893*$E$36,A3894,"")</f>
        <v>0</v>
      </c>
      <c r="E3894" s="13" t="n">
        <f aca="false">IF(D3894="",IF(1-(A3894/(E3893*$E$36))&lt;$E$37,A3894,E3893),D3894)</f>
        <v>19472.6624</v>
      </c>
      <c r="F3894" s="13"/>
      <c r="G3894" s="14" t="str">
        <f aca="false">IF(E3894&gt;E3893,E3894,"")</f>
        <v/>
      </c>
      <c r="H3894" s="14" t="str">
        <f aca="false">IF($E3894&gt;$E3893,B3894,"")</f>
        <v/>
      </c>
      <c r="I3894" s="15" t="str">
        <f aca="false">IF($E3894&gt;$E3893,C3894,"")</f>
        <v/>
      </c>
    </row>
    <row r="3895" customFormat="false" ht="15" hidden="false" customHeight="false" outlineLevel="0" collapsed="false">
      <c r="D3895" s="7" t="n">
        <f aca="false">IF(A3895&gt;=A3894*$E$36,A3895,"")</f>
        <v>0</v>
      </c>
      <c r="E3895" s="13" t="n">
        <f aca="false">IF(D3895="",IF(1-(A3895/(E3894*$E$36))&lt;$E$37,A3895,E3894),D3895)</f>
        <v>19472.6624</v>
      </c>
      <c r="F3895" s="13"/>
      <c r="G3895" s="14" t="str">
        <f aca="false">IF(E3895&gt;E3894,E3895,"")</f>
        <v/>
      </c>
      <c r="H3895" s="14" t="str">
        <f aca="false">IF($E3895&gt;$E3894,B3895,"")</f>
        <v/>
      </c>
      <c r="I3895" s="15" t="str">
        <f aca="false">IF($E3895&gt;$E3894,C3895,"")</f>
        <v/>
      </c>
    </row>
    <row r="3896" customFormat="false" ht="15" hidden="false" customHeight="false" outlineLevel="0" collapsed="false">
      <c r="D3896" s="7" t="n">
        <f aca="false">IF(A3896&gt;=A3895*$E$36,A3896,"")</f>
        <v>0</v>
      </c>
      <c r="E3896" s="13" t="n">
        <f aca="false">IF(D3896="",IF(1-(A3896/(E3895*$E$36))&lt;$E$37,A3896,E3895),D3896)</f>
        <v>19472.6624</v>
      </c>
      <c r="F3896" s="13"/>
      <c r="G3896" s="14" t="str">
        <f aca="false">IF(E3896&gt;E3895,E3896,"")</f>
        <v/>
      </c>
      <c r="H3896" s="14" t="str">
        <f aca="false">IF($E3896&gt;$E3895,B3896,"")</f>
        <v/>
      </c>
      <c r="I3896" s="15" t="str">
        <f aca="false">IF($E3896&gt;$E3895,C3896,"")</f>
        <v/>
      </c>
    </row>
    <row r="3897" customFormat="false" ht="15" hidden="false" customHeight="false" outlineLevel="0" collapsed="false">
      <c r="D3897" s="7" t="n">
        <f aca="false">IF(A3897&gt;=A3896*$E$36,A3897,"")</f>
        <v>0</v>
      </c>
      <c r="E3897" s="13" t="n">
        <f aca="false">IF(D3897="",IF(1-(A3897/(E3896*$E$36))&lt;$E$37,A3897,E3896),D3897)</f>
        <v>19472.6624</v>
      </c>
      <c r="F3897" s="13"/>
      <c r="G3897" s="14" t="str">
        <f aca="false">IF(E3897&gt;E3896,E3897,"")</f>
        <v/>
      </c>
      <c r="H3897" s="14" t="str">
        <f aca="false">IF($E3897&gt;$E3896,B3897,"")</f>
        <v/>
      </c>
      <c r="I3897" s="15" t="str">
        <f aca="false">IF($E3897&gt;$E3896,C3897,"")</f>
        <v/>
      </c>
    </row>
    <row r="3898" customFormat="false" ht="15" hidden="false" customHeight="false" outlineLevel="0" collapsed="false">
      <c r="D3898" s="7" t="n">
        <f aca="false">IF(A3898&gt;=A3897*$E$36,A3898,"")</f>
        <v>0</v>
      </c>
      <c r="E3898" s="13" t="n">
        <f aca="false">IF(D3898="",IF(1-(A3898/(E3897*$E$36))&lt;$E$37,A3898,E3897),D3898)</f>
        <v>19472.6624</v>
      </c>
      <c r="F3898" s="13"/>
      <c r="G3898" s="14" t="str">
        <f aca="false">IF(E3898&gt;E3897,E3898,"")</f>
        <v/>
      </c>
      <c r="H3898" s="14" t="str">
        <f aca="false">IF($E3898&gt;$E3897,B3898,"")</f>
        <v/>
      </c>
      <c r="I3898" s="15" t="str">
        <f aca="false">IF($E3898&gt;$E3897,C3898,"")</f>
        <v/>
      </c>
    </row>
    <row r="3899" customFormat="false" ht="15" hidden="false" customHeight="false" outlineLevel="0" collapsed="false">
      <c r="D3899" s="7" t="n">
        <f aca="false">IF(A3899&gt;=A3898*$E$36,A3899,"")</f>
        <v>0</v>
      </c>
      <c r="E3899" s="13" t="n">
        <f aca="false">IF(D3899="",IF(1-(A3899/(E3898*$E$36))&lt;$E$37,A3899,E3898),D3899)</f>
        <v>19472.6624</v>
      </c>
      <c r="F3899" s="13"/>
      <c r="G3899" s="14" t="str">
        <f aca="false">IF(E3899&gt;E3898,E3899,"")</f>
        <v/>
      </c>
      <c r="H3899" s="14" t="str">
        <f aca="false">IF($E3899&gt;$E3898,B3899,"")</f>
        <v/>
      </c>
      <c r="I3899" s="15" t="str">
        <f aca="false">IF($E3899&gt;$E3898,C3899,"")</f>
        <v/>
      </c>
    </row>
    <row r="3900" customFormat="false" ht="15" hidden="false" customHeight="false" outlineLevel="0" collapsed="false">
      <c r="D3900" s="7" t="n">
        <f aca="false">IF(A3900&gt;=A3899*$E$36,A3900,"")</f>
        <v>0</v>
      </c>
      <c r="E3900" s="13" t="n">
        <f aca="false">IF(D3900="",IF(1-(A3900/(E3899*$E$36))&lt;$E$37,A3900,E3899),D3900)</f>
        <v>19472.6624</v>
      </c>
      <c r="F3900" s="13"/>
      <c r="G3900" s="14" t="str">
        <f aca="false">IF(E3900&gt;E3899,E3900,"")</f>
        <v/>
      </c>
      <c r="H3900" s="14" t="str">
        <f aca="false">IF($E3900&gt;$E3899,B3900,"")</f>
        <v/>
      </c>
      <c r="I3900" s="15" t="str">
        <f aca="false">IF($E3900&gt;$E3899,C3900,"")</f>
        <v/>
      </c>
    </row>
    <row r="3901" customFormat="false" ht="15" hidden="false" customHeight="false" outlineLevel="0" collapsed="false">
      <c r="D3901" s="7" t="n">
        <f aca="false">IF(A3901&gt;=A3900*$E$36,A3901,"")</f>
        <v>0</v>
      </c>
      <c r="E3901" s="13" t="n">
        <f aca="false">IF(D3901="",IF(1-(A3901/(E3900*$E$36))&lt;$E$37,A3901,E3900),D3901)</f>
        <v>19472.6624</v>
      </c>
      <c r="F3901" s="13"/>
      <c r="G3901" s="14" t="str">
        <f aca="false">IF(E3901&gt;E3900,E3901,"")</f>
        <v/>
      </c>
      <c r="H3901" s="14" t="str">
        <f aca="false">IF($E3901&gt;$E3900,B3901,"")</f>
        <v/>
      </c>
      <c r="I3901" s="15" t="str">
        <f aca="false">IF($E3901&gt;$E3900,C3901,"")</f>
        <v/>
      </c>
    </row>
    <row r="3902" customFormat="false" ht="15" hidden="false" customHeight="false" outlineLevel="0" collapsed="false">
      <c r="D3902" s="7" t="n">
        <f aca="false">IF(A3902&gt;=A3901*$E$36,A3902,"")</f>
        <v>0</v>
      </c>
      <c r="E3902" s="13" t="n">
        <f aca="false">IF(D3902="",IF(1-(A3902/(E3901*$E$36))&lt;$E$37,A3902,E3901),D3902)</f>
        <v>19472.6624</v>
      </c>
      <c r="F3902" s="13"/>
      <c r="G3902" s="14" t="str">
        <f aca="false">IF(E3902&gt;E3901,E3902,"")</f>
        <v/>
      </c>
      <c r="H3902" s="14" t="str">
        <f aca="false">IF($E3902&gt;$E3901,B3902,"")</f>
        <v/>
      </c>
      <c r="I3902" s="15" t="str">
        <f aca="false">IF($E3902&gt;$E3901,C3902,"")</f>
        <v/>
      </c>
    </row>
    <row r="3903" customFormat="false" ht="15" hidden="false" customHeight="false" outlineLevel="0" collapsed="false">
      <c r="D3903" s="7" t="n">
        <f aca="false">IF(A3903&gt;=A3902*$E$36,A3903,"")</f>
        <v>0</v>
      </c>
      <c r="E3903" s="13" t="n">
        <f aca="false">IF(D3903="",IF(1-(A3903/(E3902*$E$36))&lt;$E$37,A3903,E3902),D3903)</f>
        <v>19472.6624</v>
      </c>
      <c r="F3903" s="13"/>
      <c r="G3903" s="14" t="str">
        <f aca="false">IF(E3903&gt;E3902,E3903,"")</f>
        <v/>
      </c>
      <c r="H3903" s="14" t="str">
        <f aca="false">IF($E3903&gt;$E3902,B3903,"")</f>
        <v/>
      </c>
      <c r="I3903" s="15" t="str">
        <f aca="false">IF($E3903&gt;$E3902,C3903,"")</f>
        <v/>
      </c>
    </row>
    <row r="3904" customFormat="false" ht="15" hidden="false" customHeight="false" outlineLevel="0" collapsed="false">
      <c r="D3904" s="7" t="n">
        <f aca="false">IF(A3904&gt;=A3903*$E$36,A3904,"")</f>
        <v>0</v>
      </c>
      <c r="E3904" s="13" t="n">
        <f aca="false">IF(D3904="",IF(1-(A3904/(E3903*$E$36))&lt;$E$37,A3904,E3903),D3904)</f>
        <v>19472.6624</v>
      </c>
      <c r="F3904" s="13"/>
      <c r="G3904" s="14" t="str">
        <f aca="false">IF(E3904&gt;E3903,E3904,"")</f>
        <v/>
      </c>
      <c r="H3904" s="14" t="str">
        <f aca="false">IF($E3904&gt;$E3903,B3904,"")</f>
        <v/>
      </c>
      <c r="I3904" s="15" t="str">
        <f aca="false">IF($E3904&gt;$E3903,C3904,"")</f>
        <v/>
      </c>
    </row>
    <row r="3905" customFormat="false" ht="15" hidden="false" customHeight="false" outlineLevel="0" collapsed="false">
      <c r="D3905" s="7" t="n">
        <f aca="false">IF(A3905&gt;=A3904*$E$36,A3905,"")</f>
        <v>0</v>
      </c>
      <c r="E3905" s="13" t="n">
        <f aca="false">IF(D3905="",IF(1-(A3905/(E3904*$E$36))&lt;$E$37,A3905,E3904),D3905)</f>
        <v>19472.6624</v>
      </c>
      <c r="F3905" s="13"/>
      <c r="G3905" s="14" t="str">
        <f aca="false">IF(E3905&gt;E3904,E3905,"")</f>
        <v/>
      </c>
      <c r="H3905" s="14" t="str">
        <f aca="false">IF($E3905&gt;$E3904,B3905,"")</f>
        <v/>
      </c>
      <c r="I3905" s="15" t="str">
        <f aca="false">IF($E3905&gt;$E3904,C3905,"")</f>
        <v/>
      </c>
    </row>
    <row r="3906" customFormat="false" ht="15" hidden="false" customHeight="false" outlineLevel="0" collapsed="false">
      <c r="D3906" s="7" t="n">
        <f aca="false">IF(A3906&gt;=A3905*$E$36,A3906,"")</f>
        <v>0</v>
      </c>
      <c r="E3906" s="13" t="n">
        <f aca="false">IF(D3906="",IF(1-(A3906/(E3905*$E$36))&lt;$E$37,A3906,E3905),D3906)</f>
        <v>19472.6624</v>
      </c>
      <c r="F3906" s="13"/>
      <c r="G3906" s="14" t="str">
        <f aca="false">IF(E3906&gt;E3905,E3906,"")</f>
        <v/>
      </c>
      <c r="H3906" s="14" t="str">
        <f aca="false">IF($E3906&gt;$E3905,B3906,"")</f>
        <v/>
      </c>
      <c r="I3906" s="15" t="str">
        <f aca="false">IF($E3906&gt;$E3905,C3906,"")</f>
        <v/>
      </c>
    </row>
    <row r="3907" customFormat="false" ht="15" hidden="false" customHeight="false" outlineLevel="0" collapsed="false">
      <c r="D3907" s="7" t="n">
        <f aca="false">IF(A3907&gt;=A3906*$E$36,A3907,"")</f>
        <v>0</v>
      </c>
      <c r="E3907" s="13" t="n">
        <f aca="false">IF(D3907="",IF(1-(A3907/(E3906*$E$36))&lt;$E$37,A3907,E3906),D3907)</f>
        <v>19472.6624</v>
      </c>
      <c r="F3907" s="13"/>
      <c r="G3907" s="14" t="str">
        <f aca="false">IF(E3907&gt;E3906,E3907,"")</f>
        <v/>
      </c>
      <c r="H3907" s="14" t="str">
        <f aca="false">IF($E3907&gt;$E3906,B3907,"")</f>
        <v/>
      </c>
      <c r="I3907" s="15" t="str">
        <f aca="false">IF($E3907&gt;$E3906,C3907,"")</f>
        <v/>
      </c>
    </row>
    <row r="3908" customFormat="false" ht="15" hidden="false" customHeight="false" outlineLevel="0" collapsed="false">
      <c r="D3908" s="7" t="n">
        <f aca="false">IF(A3908&gt;=A3907*$E$36,A3908,"")</f>
        <v>0</v>
      </c>
      <c r="E3908" s="13" t="n">
        <f aca="false">IF(D3908="",IF(1-(A3908/(E3907*$E$36))&lt;$E$37,A3908,E3907),D3908)</f>
        <v>19472.6624</v>
      </c>
      <c r="F3908" s="13"/>
      <c r="G3908" s="14" t="str">
        <f aca="false">IF(E3908&gt;E3907,E3908,"")</f>
        <v/>
      </c>
      <c r="H3908" s="14" t="str">
        <f aca="false">IF($E3908&gt;$E3907,B3908,"")</f>
        <v/>
      </c>
      <c r="I3908" s="15" t="str">
        <f aca="false">IF($E3908&gt;$E3907,C3908,"")</f>
        <v/>
      </c>
    </row>
    <row r="3909" customFormat="false" ht="15" hidden="false" customHeight="false" outlineLevel="0" collapsed="false">
      <c r="D3909" s="7" t="n">
        <f aca="false">IF(A3909&gt;=A3908*$E$36,A3909,"")</f>
        <v>0</v>
      </c>
      <c r="E3909" s="13" t="n">
        <f aca="false">IF(D3909="",IF(1-(A3909/(E3908*$E$36))&lt;$E$37,A3909,E3908),D3909)</f>
        <v>19472.6624</v>
      </c>
      <c r="F3909" s="13"/>
      <c r="G3909" s="14" t="str">
        <f aca="false">IF(E3909&gt;E3908,E3909,"")</f>
        <v/>
      </c>
      <c r="H3909" s="14" t="str">
        <f aca="false">IF($E3909&gt;$E3908,B3909,"")</f>
        <v/>
      </c>
      <c r="I3909" s="15" t="str">
        <f aca="false">IF($E3909&gt;$E3908,C3909,"")</f>
        <v/>
      </c>
    </row>
    <row r="3910" customFormat="false" ht="15" hidden="false" customHeight="false" outlineLevel="0" collapsed="false">
      <c r="D3910" s="7" t="n">
        <f aca="false">IF(A3910&gt;=A3909*$E$36,A3910,"")</f>
        <v>0</v>
      </c>
      <c r="E3910" s="13" t="n">
        <f aca="false">IF(D3910="",IF(1-(A3910/(E3909*$E$36))&lt;$E$37,A3910,E3909),D3910)</f>
        <v>19472.6624</v>
      </c>
      <c r="F3910" s="13"/>
      <c r="G3910" s="14" t="str">
        <f aca="false">IF(E3910&gt;E3909,E3910,"")</f>
        <v/>
      </c>
      <c r="H3910" s="14" t="str">
        <f aca="false">IF($E3910&gt;$E3909,B3910,"")</f>
        <v/>
      </c>
      <c r="I3910" s="15" t="str">
        <f aca="false">IF($E3910&gt;$E3909,C3910,"")</f>
        <v/>
      </c>
    </row>
    <row r="3911" customFormat="false" ht="15" hidden="false" customHeight="false" outlineLevel="0" collapsed="false">
      <c r="D3911" s="7" t="n">
        <f aca="false">IF(A3911&gt;=A3910*$E$36,A3911,"")</f>
        <v>0</v>
      </c>
      <c r="E3911" s="13" t="n">
        <f aca="false">IF(D3911="",IF(1-(A3911/(E3910*$E$36))&lt;$E$37,A3911,E3910),D3911)</f>
        <v>19472.6624</v>
      </c>
      <c r="F3911" s="13"/>
      <c r="G3911" s="14" t="str">
        <f aca="false">IF(E3911&gt;E3910,E3911,"")</f>
        <v/>
      </c>
      <c r="H3911" s="14" t="str">
        <f aca="false">IF($E3911&gt;$E3910,B3911,"")</f>
        <v/>
      </c>
      <c r="I3911" s="15" t="str">
        <f aca="false">IF($E3911&gt;$E3910,C3911,"")</f>
        <v/>
      </c>
    </row>
    <row r="3912" customFormat="false" ht="15" hidden="false" customHeight="false" outlineLevel="0" collapsed="false">
      <c r="D3912" s="7" t="n">
        <f aca="false">IF(A3912&gt;=A3911*$E$36,A3912,"")</f>
        <v>0</v>
      </c>
      <c r="E3912" s="13" t="n">
        <f aca="false">IF(D3912="",IF(1-(A3912/(E3911*$E$36))&lt;$E$37,A3912,E3911),D3912)</f>
        <v>19472.6624</v>
      </c>
      <c r="F3912" s="13"/>
      <c r="G3912" s="14" t="str">
        <f aca="false">IF(E3912&gt;E3911,E3912,"")</f>
        <v/>
      </c>
      <c r="H3912" s="14" t="str">
        <f aca="false">IF($E3912&gt;$E3911,B3912,"")</f>
        <v/>
      </c>
      <c r="I3912" s="15" t="str">
        <f aca="false">IF($E3912&gt;$E3911,C3912,"")</f>
        <v/>
      </c>
    </row>
    <row r="3913" customFormat="false" ht="15" hidden="false" customHeight="false" outlineLevel="0" collapsed="false">
      <c r="D3913" s="7" t="n">
        <f aca="false">IF(A3913&gt;=A3912*$E$36,A3913,"")</f>
        <v>0</v>
      </c>
      <c r="E3913" s="13" t="n">
        <f aca="false">IF(D3913="",IF(1-(A3913/(E3912*$E$36))&lt;$E$37,A3913,E3912),D3913)</f>
        <v>19472.6624</v>
      </c>
      <c r="F3913" s="13"/>
      <c r="G3913" s="14" t="str">
        <f aca="false">IF(E3913&gt;E3912,E3913,"")</f>
        <v/>
      </c>
      <c r="H3913" s="14" t="str">
        <f aca="false">IF($E3913&gt;$E3912,B3913,"")</f>
        <v/>
      </c>
      <c r="I3913" s="15" t="str">
        <f aca="false">IF($E3913&gt;$E3912,C3913,"")</f>
        <v/>
      </c>
    </row>
    <row r="3914" customFormat="false" ht="15" hidden="false" customHeight="false" outlineLevel="0" collapsed="false">
      <c r="D3914" s="7" t="n">
        <f aca="false">IF(A3914&gt;=A3913*$E$36,A3914,"")</f>
        <v>0</v>
      </c>
      <c r="E3914" s="13" t="n">
        <f aca="false">IF(D3914="",IF(1-(A3914/(E3913*$E$36))&lt;$E$37,A3914,E3913),D3914)</f>
        <v>19472.6624</v>
      </c>
      <c r="F3914" s="13"/>
      <c r="G3914" s="14" t="str">
        <f aca="false">IF(E3914&gt;E3913,E3914,"")</f>
        <v/>
      </c>
      <c r="H3914" s="14" t="str">
        <f aca="false">IF($E3914&gt;$E3913,B3914,"")</f>
        <v/>
      </c>
      <c r="I3914" s="15" t="str">
        <f aca="false">IF($E3914&gt;$E3913,C3914,"")</f>
        <v/>
      </c>
    </row>
    <row r="3915" customFormat="false" ht="15" hidden="false" customHeight="false" outlineLevel="0" collapsed="false">
      <c r="D3915" s="7" t="n">
        <f aca="false">IF(A3915&gt;=A3914*$E$36,A3915,"")</f>
        <v>0</v>
      </c>
      <c r="E3915" s="13" t="n">
        <f aca="false">IF(D3915="",IF(1-(A3915/(E3914*$E$36))&lt;$E$37,A3915,E3914),D3915)</f>
        <v>19472.6624</v>
      </c>
      <c r="F3915" s="13"/>
      <c r="G3915" s="14" t="str">
        <f aca="false">IF(E3915&gt;E3914,E3915,"")</f>
        <v/>
      </c>
      <c r="H3915" s="14" t="str">
        <f aca="false">IF($E3915&gt;$E3914,B3915,"")</f>
        <v/>
      </c>
      <c r="I3915" s="15" t="str">
        <f aca="false">IF($E3915&gt;$E3914,C3915,"")</f>
        <v/>
      </c>
    </row>
    <row r="3916" customFormat="false" ht="15" hidden="false" customHeight="false" outlineLevel="0" collapsed="false">
      <c r="D3916" s="7" t="n">
        <f aca="false">IF(A3916&gt;=A3915*$E$36,A3916,"")</f>
        <v>0</v>
      </c>
      <c r="E3916" s="13" t="n">
        <f aca="false">IF(D3916="",IF(1-(A3916/(E3915*$E$36))&lt;$E$37,A3916,E3915),D3916)</f>
        <v>19472.6624</v>
      </c>
      <c r="F3916" s="13"/>
      <c r="G3916" s="14" t="str">
        <f aca="false">IF(E3916&gt;E3915,E3916,"")</f>
        <v/>
      </c>
      <c r="H3916" s="14" t="str">
        <f aca="false">IF($E3916&gt;$E3915,B3916,"")</f>
        <v/>
      </c>
      <c r="I3916" s="15" t="str">
        <f aca="false">IF($E3916&gt;$E3915,C3916,"")</f>
        <v/>
      </c>
    </row>
    <row r="3917" customFormat="false" ht="15" hidden="false" customHeight="false" outlineLevel="0" collapsed="false">
      <c r="D3917" s="7" t="n">
        <f aca="false">IF(A3917&gt;=A3916*$E$36,A3917,"")</f>
        <v>0</v>
      </c>
      <c r="E3917" s="13" t="n">
        <f aca="false">IF(D3917="",IF(1-(A3917/(E3916*$E$36))&lt;$E$37,A3917,E3916),D3917)</f>
        <v>19472.6624</v>
      </c>
      <c r="F3917" s="13"/>
      <c r="G3917" s="14" t="str">
        <f aca="false">IF(E3917&gt;E3916,E3917,"")</f>
        <v/>
      </c>
      <c r="H3917" s="14" t="str">
        <f aca="false">IF($E3917&gt;$E3916,B3917,"")</f>
        <v/>
      </c>
      <c r="I3917" s="15" t="str">
        <f aca="false">IF($E3917&gt;$E3916,C3917,"")</f>
        <v/>
      </c>
    </row>
    <row r="3918" customFormat="false" ht="15" hidden="false" customHeight="false" outlineLevel="0" collapsed="false">
      <c r="D3918" s="7" t="n">
        <f aca="false">IF(A3918&gt;=A3917*$E$36,A3918,"")</f>
        <v>0</v>
      </c>
      <c r="E3918" s="13" t="n">
        <f aca="false">IF(D3918="",IF(1-(A3918/(E3917*$E$36))&lt;$E$37,A3918,E3917),D3918)</f>
        <v>19472.6624</v>
      </c>
      <c r="F3918" s="13"/>
      <c r="G3918" s="14" t="str">
        <f aca="false">IF(E3918&gt;E3917,E3918,"")</f>
        <v/>
      </c>
      <c r="H3918" s="14" t="str">
        <f aca="false">IF($E3918&gt;$E3917,B3918,"")</f>
        <v/>
      </c>
      <c r="I3918" s="15" t="str">
        <f aca="false">IF($E3918&gt;$E3917,C3918,"")</f>
        <v/>
      </c>
    </row>
    <row r="3919" customFormat="false" ht="15" hidden="false" customHeight="false" outlineLevel="0" collapsed="false">
      <c r="D3919" s="7" t="n">
        <f aca="false">IF(A3919&gt;=A3918*$E$36,A3919,"")</f>
        <v>0</v>
      </c>
      <c r="E3919" s="13" t="n">
        <f aca="false">IF(D3919="",IF(1-(A3919/(E3918*$E$36))&lt;$E$37,A3919,E3918),D3919)</f>
        <v>19472.6624</v>
      </c>
      <c r="F3919" s="13"/>
      <c r="G3919" s="14" t="str">
        <f aca="false">IF(E3919&gt;E3918,E3919,"")</f>
        <v/>
      </c>
      <c r="H3919" s="14" t="str">
        <f aca="false">IF($E3919&gt;$E3918,B3919,"")</f>
        <v/>
      </c>
      <c r="I3919" s="15" t="str">
        <f aca="false">IF($E3919&gt;$E3918,C3919,"")</f>
        <v/>
      </c>
    </row>
    <row r="3920" customFormat="false" ht="15" hidden="false" customHeight="false" outlineLevel="0" collapsed="false">
      <c r="D3920" s="7" t="n">
        <f aca="false">IF(A3920&gt;=A3919*$E$36,A3920,"")</f>
        <v>0</v>
      </c>
      <c r="E3920" s="13" t="n">
        <f aca="false">IF(D3920="",IF(1-(A3920/(E3919*$E$36))&lt;$E$37,A3920,E3919),D3920)</f>
        <v>19472.6624</v>
      </c>
      <c r="F3920" s="13"/>
      <c r="G3920" s="14" t="str">
        <f aca="false">IF(E3920&gt;E3919,E3920,"")</f>
        <v/>
      </c>
      <c r="H3920" s="14" t="str">
        <f aca="false">IF($E3920&gt;$E3919,B3920,"")</f>
        <v/>
      </c>
      <c r="I3920" s="15" t="str">
        <f aca="false">IF($E3920&gt;$E3919,C3920,"")</f>
        <v/>
      </c>
    </row>
    <row r="3921" customFormat="false" ht="15" hidden="false" customHeight="false" outlineLevel="0" collapsed="false">
      <c r="D3921" s="7" t="n">
        <f aca="false">IF(A3921&gt;=A3920*$E$36,A3921,"")</f>
        <v>0</v>
      </c>
      <c r="E3921" s="13" t="n">
        <f aca="false">IF(D3921="",IF(1-(A3921/(E3920*$E$36))&lt;$E$37,A3921,E3920),D3921)</f>
        <v>19472.6624</v>
      </c>
      <c r="F3921" s="13"/>
      <c r="G3921" s="14" t="str">
        <f aca="false">IF(E3921&gt;E3920,E3921,"")</f>
        <v/>
      </c>
      <c r="H3921" s="14" t="str">
        <f aca="false">IF($E3921&gt;$E3920,B3921,"")</f>
        <v/>
      </c>
      <c r="I3921" s="15" t="str">
        <f aca="false">IF($E3921&gt;$E3920,C3921,"")</f>
        <v/>
      </c>
    </row>
    <row r="3922" customFormat="false" ht="15" hidden="false" customHeight="false" outlineLevel="0" collapsed="false">
      <c r="D3922" s="7" t="n">
        <f aca="false">IF(A3922&gt;=A3921*$E$36,A3922,"")</f>
        <v>0</v>
      </c>
      <c r="E3922" s="13" t="n">
        <f aca="false">IF(D3922="",IF(1-(A3922/(E3921*$E$36))&lt;$E$37,A3922,E3921),D3922)</f>
        <v>19472.6624</v>
      </c>
      <c r="F3922" s="13"/>
      <c r="G3922" s="14" t="str">
        <f aca="false">IF(E3922&gt;E3921,E3922,"")</f>
        <v/>
      </c>
      <c r="H3922" s="14" t="str">
        <f aca="false">IF($E3922&gt;$E3921,B3922,"")</f>
        <v/>
      </c>
      <c r="I3922" s="15" t="str">
        <f aca="false">IF($E3922&gt;$E3921,C3922,"")</f>
        <v/>
      </c>
    </row>
    <row r="3923" customFormat="false" ht="15" hidden="false" customHeight="false" outlineLevel="0" collapsed="false">
      <c r="D3923" s="7" t="n">
        <f aca="false">IF(A3923&gt;=A3922*$E$36,A3923,"")</f>
        <v>0</v>
      </c>
      <c r="E3923" s="13" t="n">
        <f aca="false">IF(D3923="",IF(1-(A3923/(E3922*$E$36))&lt;$E$37,A3923,E3922),D3923)</f>
        <v>19472.6624</v>
      </c>
      <c r="F3923" s="13"/>
      <c r="G3923" s="14" t="str">
        <f aca="false">IF(E3923&gt;E3922,E3923,"")</f>
        <v/>
      </c>
      <c r="H3923" s="14" t="str">
        <f aca="false">IF($E3923&gt;$E3922,B3923,"")</f>
        <v/>
      </c>
      <c r="I3923" s="15" t="str">
        <f aca="false">IF($E3923&gt;$E3922,C3923,"")</f>
        <v/>
      </c>
    </row>
    <row r="3924" customFormat="false" ht="15" hidden="false" customHeight="false" outlineLevel="0" collapsed="false">
      <c r="D3924" s="7" t="n">
        <f aca="false">IF(A3924&gt;=A3923*$E$36,A3924,"")</f>
        <v>0</v>
      </c>
      <c r="E3924" s="13" t="n">
        <f aca="false">IF(D3924="",IF(1-(A3924/(E3923*$E$36))&lt;$E$37,A3924,E3923),D3924)</f>
        <v>19472.6624</v>
      </c>
      <c r="F3924" s="13"/>
      <c r="G3924" s="14" t="str">
        <f aca="false">IF(E3924&gt;E3923,E3924,"")</f>
        <v/>
      </c>
      <c r="H3924" s="14" t="str">
        <f aca="false">IF($E3924&gt;$E3923,B3924,"")</f>
        <v/>
      </c>
      <c r="I3924" s="15" t="str">
        <f aca="false">IF($E3924&gt;$E3923,C3924,"")</f>
        <v/>
      </c>
    </row>
    <row r="3925" customFormat="false" ht="15" hidden="false" customHeight="false" outlineLevel="0" collapsed="false">
      <c r="D3925" s="7" t="n">
        <f aca="false">IF(A3925&gt;=A3924*$E$36,A3925,"")</f>
        <v>0</v>
      </c>
      <c r="E3925" s="13" t="n">
        <f aca="false">IF(D3925="",IF(1-(A3925/(E3924*$E$36))&lt;$E$37,A3925,E3924),D3925)</f>
        <v>19472.6624</v>
      </c>
      <c r="F3925" s="13"/>
      <c r="G3925" s="14" t="str">
        <f aca="false">IF(E3925&gt;E3924,E3925,"")</f>
        <v/>
      </c>
      <c r="H3925" s="14" t="str">
        <f aca="false">IF($E3925&gt;$E3924,B3925,"")</f>
        <v/>
      </c>
      <c r="I3925" s="15" t="str">
        <f aca="false">IF($E3925&gt;$E3924,C3925,"")</f>
        <v/>
      </c>
    </row>
    <row r="3926" customFormat="false" ht="15" hidden="false" customHeight="false" outlineLevel="0" collapsed="false">
      <c r="D3926" s="7" t="n">
        <f aca="false">IF(A3926&gt;=A3925*$E$36,A3926,"")</f>
        <v>0</v>
      </c>
      <c r="E3926" s="13" t="n">
        <f aca="false">IF(D3926="",IF(1-(A3926/(E3925*$E$36))&lt;$E$37,A3926,E3925),D3926)</f>
        <v>19472.6624</v>
      </c>
      <c r="F3926" s="13"/>
      <c r="G3926" s="14" t="str">
        <f aca="false">IF(E3926&gt;E3925,E3926,"")</f>
        <v/>
      </c>
      <c r="H3926" s="14" t="str">
        <f aca="false">IF($E3926&gt;$E3925,B3926,"")</f>
        <v/>
      </c>
      <c r="I3926" s="15" t="str">
        <f aca="false">IF($E3926&gt;$E3925,C3926,"")</f>
        <v/>
      </c>
    </row>
    <row r="3927" customFormat="false" ht="15" hidden="false" customHeight="false" outlineLevel="0" collapsed="false">
      <c r="D3927" s="7" t="n">
        <f aca="false">IF(A3927&gt;=A3926*$E$36,A3927,"")</f>
        <v>0</v>
      </c>
      <c r="E3927" s="13" t="n">
        <f aca="false">IF(D3927="",IF(1-(A3927/(E3926*$E$36))&lt;$E$37,A3927,E3926),D3927)</f>
        <v>19472.6624</v>
      </c>
      <c r="F3927" s="13"/>
      <c r="G3927" s="14" t="str">
        <f aca="false">IF(E3927&gt;E3926,E3927,"")</f>
        <v/>
      </c>
      <c r="H3927" s="14" t="str">
        <f aca="false">IF($E3927&gt;$E3926,B3927,"")</f>
        <v/>
      </c>
      <c r="I3927" s="15" t="str">
        <f aca="false">IF($E3927&gt;$E3926,C3927,"")</f>
        <v/>
      </c>
    </row>
    <row r="3928" customFormat="false" ht="15" hidden="false" customHeight="false" outlineLevel="0" collapsed="false">
      <c r="D3928" s="7" t="n">
        <f aca="false">IF(A3928&gt;=A3927*$E$36,A3928,"")</f>
        <v>0</v>
      </c>
      <c r="E3928" s="13" t="n">
        <f aca="false">IF(D3928="",IF(1-(A3928/(E3927*$E$36))&lt;$E$37,A3928,E3927),D3928)</f>
        <v>19472.6624</v>
      </c>
      <c r="F3928" s="13"/>
      <c r="G3928" s="14" t="str">
        <f aca="false">IF(E3928&gt;E3927,E3928,"")</f>
        <v/>
      </c>
      <c r="H3928" s="14" t="str">
        <f aca="false">IF($E3928&gt;$E3927,B3928,"")</f>
        <v/>
      </c>
      <c r="I3928" s="15" t="str">
        <f aca="false">IF($E3928&gt;$E3927,C3928,"")</f>
        <v/>
      </c>
    </row>
    <row r="3929" customFormat="false" ht="15" hidden="false" customHeight="false" outlineLevel="0" collapsed="false">
      <c r="D3929" s="7" t="n">
        <f aca="false">IF(A3929&gt;=A3928*$E$36,A3929,"")</f>
        <v>0</v>
      </c>
      <c r="E3929" s="13" t="n">
        <f aca="false">IF(D3929="",IF(1-(A3929/(E3928*$E$36))&lt;$E$37,A3929,E3928),D3929)</f>
        <v>19472.6624</v>
      </c>
      <c r="F3929" s="13"/>
      <c r="G3929" s="14" t="str">
        <f aca="false">IF(E3929&gt;E3928,E3929,"")</f>
        <v/>
      </c>
      <c r="H3929" s="14" t="str">
        <f aca="false">IF($E3929&gt;$E3928,B3929,"")</f>
        <v/>
      </c>
      <c r="I3929" s="15" t="str">
        <f aca="false">IF($E3929&gt;$E3928,C3929,"")</f>
        <v/>
      </c>
    </row>
    <row r="3930" customFormat="false" ht="15" hidden="false" customHeight="false" outlineLevel="0" collapsed="false">
      <c r="D3930" s="7" t="n">
        <f aca="false">IF(A3930&gt;=A3929*$E$36,A3930,"")</f>
        <v>0</v>
      </c>
      <c r="E3930" s="13" t="n">
        <f aca="false">IF(D3930="",IF(1-(A3930/(E3929*$E$36))&lt;$E$37,A3930,E3929),D3930)</f>
        <v>19472.6624</v>
      </c>
      <c r="F3930" s="13"/>
      <c r="G3930" s="14" t="str">
        <f aca="false">IF(E3930&gt;E3929,E3930,"")</f>
        <v/>
      </c>
      <c r="H3930" s="14" t="str">
        <f aca="false">IF($E3930&gt;$E3929,B3930,"")</f>
        <v/>
      </c>
      <c r="I3930" s="15" t="str">
        <f aca="false">IF($E3930&gt;$E3929,C3930,"")</f>
        <v/>
      </c>
    </row>
    <row r="3931" customFormat="false" ht="15" hidden="false" customHeight="false" outlineLevel="0" collapsed="false">
      <c r="D3931" s="7" t="n">
        <f aca="false">IF(A3931&gt;=A3930*$E$36,A3931,"")</f>
        <v>0</v>
      </c>
      <c r="E3931" s="13" t="n">
        <f aca="false">IF(D3931="",IF(1-(A3931/(E3930*$E$36))&lt;$E$37,A3931,E3930),D3931)</f>
        <v>19472.6624</v>
      </c>
      <c r="F3931" s="13"/>
      <c r="G3931" s="14" t="str">
        <f aca="false">IF(E3931&gt;E3930,E3931,"")</f>
        <v/>
      </c>
      <c r="H3931" s="14" t="str">
        <f aca="false">IF($E3931&gt;$E3930,B3931,"")</f>
        <v/>
      </c>
      <c r="I3931" s="15" t="str">
        <f aca="false">IF($E3931&gt;$E3930,C3931,"")</f>
        <v/>
      </c>
    </row>
    <row r="3932" customFormat="false" ht="15" hidden="false" customHeight="false" outlineLevel="0" collapsed="false">
      <c r="D3932" s="7" t="n">
        <f aca="false">IF(A3932&gt;=A3931*$E$36,A3932,"")</f>
        <v>0</v>
      </c>
      <c r="E3932" s="13" t="n">
        <f aca="false">IF(D3932="",IF(1-(A3932/(E3931*$E$36))&lt;$E$37,A3932,E3931),D3932)</f>
        <v>19472.6624</v>
      </c>
      <c r="F3932" s="13"/>
      <c r="G3932" s="14" t="str">
        <f aca="false">IF(E3932&gt;E3931,E3932,"")</f>
        <v/>
      </c>
      <c r="H3932" s="14" t="str">
        <f aca="false">IF($E3932&gt;$E3931,B3932,"")</f>
        <v/>
      </c>
      <c r="I3932" s="15" t="str">
        <f aca="false">IF($E3932&gt;$E3931,C3932,"")</f>
        <v/>
      </c>
    </row>
    <row r="3933" customFormat="false" ht="15" hidden="false" customHeight="false" outlineLevel="0" collapsed="false">
      <c r="D3933" s="7" t="n">
        <f aca="false">IF(A3933&gt;=A3932*$E$36,A3933,"")</f>
        <v>0</v>
      </c>
      <c r="E3933" s="13" t="n">
        <f aca="false">IF(D3933="",IF(1-(A3933/(E3932*$E$36))&lt;$E$37,A3933,E3932),D3933)</f>
        <v>19472.6624</v>
      </c>
      <c r="F3933" s="13"/>
      <c r="G3933" s="14" t="str">
        <f aca="false">IF(E3933&gt;E3932,E3933,"")</f>
        <v/>
      </c>
      <c r="H3933" s="14" t="str">
        <f aca="false">IF($E3933&gt;$E3932,B3933,"")</f>
        <v/>
      </c>
      <c r="I3933" s="15" t="str">
        <f aca="false">IF($E3933&gt;$E3932,C3933,"")</f>
        <v/>
      </c>
    </row>
    <row r="3934" customFormat="false" ht="15" hidden="false" customHeight="false" outlineLevel="0" collapsed="false">
      <c r="D3934" s="7" t="n">
        <f aca="false">IF(A3934&gt;=A3933*$E$36,A3934,"")</f>
        <v>0</v>
      </c>
      <c r="E3934" s="13" t="n">
        <f aca="false">IF(D3934="",IF(1-(A3934/(E3933*$E$36))&lt;$E$37,A3934,E3933),D3934)</f>
        <v>19472.6624</v>
      </c>
      <c r="F3934" s="13"/>
      <c r="G3934" s="14" t="str">
        <f aca="false">IF(E3934&gt;E3933,E3934,"")</f>
        <v/>
      </c>
      <c r="H3934" s="14" t="str">
        <f aca="false">IF($E3934&gt;$E3933,B3934,"")</f>
        <v/>
      </c>
      <c r="I3934" s="15" t="str">
        <f aca="false">IF($E3934&gt;$E3933,C3934,"")</f>
        <v/>
      </c>
    </row>
    <row r="3935" customFormat="false" ht="15" hidden="false" customHeight="false" outlineLevel="0" collapsed="false">
      <c r="D3935" s="7" t="n">
        <f aca="false">IF(A3935&gt;=A3934*$E$36,A3935,"")</f>
        <v>0</v>
      </c>
      <c r="E3935" s="13" t="n">
        <f aca="false">IF(D3935="",IF(1-(A3935/(E3934*$E$36))&lt;$E$37,A3935,E3934),D3935)</f>
        <v>19472.6624</v>
      </c>
      <c r="F3935" s="13"/>
      <c r="G3935" s="14" t="str">
        <f aca="false">IF(E3935&gt;E3934,E3935,"")</f>
        <v/>
      </c>
      <c r="H3935" s="14" t="str">
        <f aca="false">IF($E3935&gt;$E3934,B3935,"")</f>
        <v/>
      </c>
      <c r="I3935" s="15" t="str">
        <f aca="false">IF($E3935&gt;$E3934,C3935,"")</f>
        <v/>
      </c>
    </row>
    <row r="3936" customFormat="false" ht="15" hidden="false" customHeight="false" outlineLevel="0" collapsed="false">
      <c r="D3936" s="7" t="n">
        <f aca="false">IF(A3936&gt;=A3935*$E$36,A3936,"")</f>
        <v>0</v>
      </c>
      <c r="E3936" s="13" t="n">
        <f aca="false">IF(D3936="",IF(1-(A3936/(E3935*$E$36))&lt;$E$37,A3936,E3935),D3936)</f>
        <v>19472.6624</v>
      </c>
      <c r="F3936" s="13"/>
      <c r="G3936" s="14" t="str">
        <f aca="false">IF(E3936&gt;E3935,E3936,"")</f>
        <v/>
      </c>
      <c r="H3936" s="14" t="str">
        <f aca="false">IF($E3936&gt;$E3935,B3936,"")</f>
        <v/>
      </c>
      <c r="I3936" s="15" t="str">
        <f aca="false">IF($E3936&gt;$E3935,C3936,"")</f>
        <v/>
      </c>
    </row>
    <row r="3937" customFormat="false" ht="15" hidden="false" customHeight="false" outlineLevel="0" collapsed="false">
      <c r="D3937" s="7" t="n">
        <f aca="false">IF(A3937&gt;=A3936*$E$36,A3937,"")</f>
        <v>0</v>
      </c>
      <c r="E3937" s="13" t="n">
        <f aca="false">IF(D3937="",IF(1-(A3937/(E3936*$E$36))&lt;$E$37,A3937,E3936),D3937)</f>
        <v>19472.6624</v>
      </c>
      <c r="F3937" s="13"/>
      <c r="G3937" s="14" t="str">
        <f aca="false">IF(E3937&gt;E3936,E3937,"")</f>
        <v/>
      </c>
      <c r="H3937" s="14" t="str">
        <f aca="false">IF($E3937&gt;$E3936,B3937,"")</f>
        <v/>
      </c>
      <c r="I3937" s="15" t="str">
        <f aca="false">IF($E3937&gt;$E3936,C3937,"")</f>
        <v/>
      </c>
    </row>
    <row r="3938" customFormat="false" ht="15" hidden="false" customHeight="false" outlineLevel="0" collapsed="false">
      <c r="D3938" s="7" t="n">
        <f aca="false">IF(A3938&gt;=A3937*$E$36,A3938,"")</f>
        <v>0</v>
      </c>
      <c r="E3938" s="13" t="n">
        <f aca="false">IF(D3938="",IF(1-(A3938/(E3937*$E$36))&lt;$E$37,A3938,E3937),D3938)</f>
        <v>19472.6624</v>
      </c>
      <c r="F3938" s="13"/>
      <c r="G3938" s="14" t="str">
        <f aca="false">IF(E3938&gt;E3937,E3938,"")</f>
        <v/>
      </c>
      <c r="H3938" s="14" t="str">
        <f aca="false">IF($E3938&gt;$E3937,B3938,"")</f>
        <v/>
      </c>
      <c r="I3938" s="15" t="str">
        <f aca="false">IF($E3938&gt;$E3937,C3938,"")</f>
        <v/>
      </c>
    </row>
    <row r="3939" customFormat="false" ht="15" hidden="false" customHeight="false" outlineLevel="0" collapsed="false">
      <c r="D3939" s="7" t="n">
        <f aca="false">IF(A3939&gt;=A3938*$E$36,A3939,"")</f>
        <v>0</v>
      </c>
      <c r="E3939" s="13" t="n">
        <f aca="false">IF(D3939="",IF(1-(A3939/(E3938*$E$36))&lt;$E$37,A3939,E3938),D3939)</f>
        <v>19472.6624</v>
      </c>
      <c r="F3939" s="13"/>
      <c r="G3939" s="14" t="str">
        <f aca="false">IF(E3939&gt;E3938,E3939,"")</f>
        <v/>
      </c>
      <c r="H3939" s="14" t="str">
        <f aca="false">IF($E3939&gt;$E3938,B3939,"")</f>
        <v/>
      </c>
      <c r="I3939" s="15" t="str">
        <f aca="false">IF($E3939&gt;$E3938,C3939,"")</f>
        <v/>
      </c>
    </row>
    <row r="3940" customFormat="false" ht="15" hidden="false" customHeight="false" outlineLevel="0" collapsed="false">
      <c r="D3940" s="7" t="n">
        <f aca="false">IF(A3940&gt;=A3939*$E$36,A3940,"")</f>
        <v>0</v>
      </c>
      <c r="E3940" s="13" t="n">
        <f aca="false">IF(D3940="",IF(1-(A3940/(E3939*$E$36))&lt;$E$37,A3940,E3939),D3940)</f>
        <v>19472.6624</v>
      </c>
      <c r="F3940" s="13"/>
      <c r="G3940" s="14" t="str">
        <f aca="false">IF(E3940&gt;E3939,E3940,"")</f>
        <v/>
      </c>
      <c r="H3940" s="14" t="str">
        <f aca="false">IF($E3940&gt;$E3939,B3940,"")</f>
        <v/>
      </c>
      <c r="I3940" s="15" t="str">
        <f aca="false">IF($E3940&gt;$E3939,C3940,"")</f>
        <v/>
      </c>
    </row>
    <row r="3941" customFormat="false" ht="15" hidden="false" customHeight="false" outlineLevel="0" collapsed="false">
      <c r="D3941" s="7" t="n">
        <f aca="false">IF(A3941&gt;=A3940*$E$36,A3941,"")</f>
        <v>0</v>
      </c>
      <c r="E3941" s="13" t="n">
        <f aca="false">IF(D3941="",IF(1-(A3941/(E3940*$E$36))&lt;$E$37,A3941,E3940),D3941)</f>
        <v>19472.6624</v>
      </c>
      <c r="F3941" s="13"/>
      <c r="G3941" s="14" t="str">
        <f aca="false">IF(E3941&gt;E3940,E3941,"")</f>
        <v/>
      </c>
      <c r="H3941" s="14" t="str">
        <f aca="false">IF($E3941&gt;$E3940,B3941,"")</f>
        <v/>
      </c>
      <c r="I3941" s="15" t="str">
        <f aca="false">IF($E3941&gt;$E3940,C3941,"")</f>
        <v/>
      </c>
    </row>
    <row r="3942" customFormat="false" ht="15" hidden="false" customHeight="false" outlineLevel="0" collapsed="false">
      <c r="D3942" s="7" t="n">
        <f aca="false">IF(A3942&gt;=A3941*$E$36,A3942,"")</f>
        <v>0</v>
      </c>
      <c r="E3942" s="13" t="n">
        <f aca="false">IF(D3942="",IF(1-(A3942/(E3941*$E$36))&lt;$E$37,A3942,E3941),D3942)</f>
        <v>19472.6624</v>
      </c>
      <c r="F3942" s="13"/>
      <c r="G3942" s="14" t="str">
        <f aca="false">IF(E3942&gt;E3941,E3942,"")</f>
        <v/>
      </c>
      <c r="H3942" s="14" t="str">
        <f aca="false">IF($E3942&gt;$E3941,B3942,"")</f>
        <v/>
      </c>
      <c r="I3942" s="15" t="str">
        <f aca="false">IF($E3942&gt;$E3941,C3942,"")</f>
        <v/>
      </c>
    </row>
    <row r="3943" customFormat="false" ht="15" hidden="false" customHeight="false" outlineLevel="0" collapsed="false">
      <c r="D3943" s="7" t="n">
        <f aca="false">IF(A3943&gt;=A3942*$E$36,A3943,"")</f>
        <v>0</v>
      </c>
      <c r="E3943" s="13" t="n">
        <f aca="false">IF(D3943="",IF(1-(A3943/(E3942*$E$36))&lt;$E$37,A3943,E3942),D3943)</f>
        <v>19472.6624</v>
      </c>
      <c r="F3943" s="13"/>
      <c r="G3943" s="14" t="str">
        <f aca="false">IF(E3943&gt;E3942,E3943,"")</f>
        <v/>
      </c>
      <c r="H3943" s="14" t="str">
        <f aca="false">IF($E3943&gt;$E3942,B3943,"")</f>
        <v/>
      </c>
      <c r="I3943" s="15" t="str">
        <f aca="false">IF($E3943&gt;$E3942,C3943,"")</f>
        <v/>
      </c>
    </row>
    <row r="3944" customFormat="false" ht="15" hidden="false" customHeight="false" outlineLevel="0" collapsed="false">
      <c r="D3944" s="7" t="n">
        <f aca="false">IF(A3944&gt;=A3943*$E$36,A3944,"")</f>
        <v>0</v>
      </c>
      <c r="E3944" s="13" t="n">
        <f aca="false">IF(D3944="",IF(1-(A3944/(E3943*$E$36))&lt;$E$37,A3944,E3943),D3944)</f>
        <v>19472.6624</v>
      </c>
      <c r="F3944" s="13"/>
      <c r="G3944" s="14" t="str">
        <f aca="false">IF(E3944&gt;E3943,E3944,"")</f>
        <v/>
      </c>
      <c r="H3944" s="14" t="str">
        <f aca="false">IF($E3944&gt;$E3943,B3944,"")</f>
        <v/>
      </c>
      <c r="I3944" s="15" t="str">
        <f aca="false">IF($E3944&gt;$E3943,C3944,"")</f>
        <v/>
      </c>
    </row>
    <row r="3945" customFormat="false" ht="15" hidden="false" customHeight="false" outlineLevel="0" collapsed="false">
      <c r="D3945" s="7" t="n">
        <f aca="false">IF(A3945&gt;=A3944*$E$36,A3945,"")</f>
        <v>0</v>
      </c>
      <c r="E3945" s="13" t="n">
        <f aca="false">IF(D3945="",IF(1-(A3945/(E3944*$E$36))&lt;$E$37,A3945,E3944),D3945)</f>
        <v>19472.6624</v>
      </c>
      <c r="F3945" s="13"/>
      <c r="G3945" s="14" t="str">
        <f aca="false">IF(E3945&gt;E3944,E3945,"")</f>
        <v/>
      </c>
      <c r="H3945" s="14" t="str">
        <f aca="false">IF($E3945&gt;$E3944,B3945,"")</f>
        <v/>
      </c>
      <c r="I3945" s="15" t="str">
        <f aca="false">IF($E3945&gt;$E3944,C3945,"")</f>
        <v/>
      </c>
    </row>
    <row r="3946" customFormat="false" ht="15" hidden="false" customHeight="false" outlineLevel="0" collapsed="false">
      <c r="D3946" s="7" t="n">
        <f aca="false">IF(A3946&gt;=A3945*$E$36,A3946,"")</f>
        <v>0</v>
      </c>
      <c r="E3946" s="13" t="n">
        <f aca="false">IF(D3946="",IF(1-(A3946/(E3945*$E$36))&lt;$E$37,A3946,E3945),D3946)</f>
        <v>19472.6624</v>
      </c>
      <c r="F3946" s="13"/>
      <c r="G3946" s="14" t="str">
        <f aca="false">IF(E3946&gt;E3945,E3946,"")</f>
        <v/>
      </c>
      <c r="H3946" s="14" t="str">
        <f aca="false">IF($E3946&gt;$E3945,B3946,"")</f>
        <v/>
      </c>
      <c r="I3946" s="15" t="str">
        <f aca="false">IF($E3946&gt;$E3945,C3946,"")</f>
        <v/>
      </c>
    </row>
    <row r="3947" customFormat="false" ht="15" hidden="false" customHeight="false" outlineLevel="0" collapsed="false">
      <c r="D3947" s="7" t="n">
        <f aca="false">IF(A3947&gt;=A3946*$E$36,A3947,"")</f>
        <v>0</v>
      </c>
      <c r="E3947" s="13" t="n">
        <f aca="false">IF(D3947="",IF(1-(A3947/(E3946*$E$36))&lt;$E$37,A3947,E3946),D3947)</f>
        <v>19472.6624</v>
      </c>
      <c r="F3947" s="13"/>
      <c r="G3947" s="14" t="str">
        <f aca="false">IF(E3947&gt;E3946,E3947,"")</f>
        <v/>
      </c>
      <c r="H3947" s="14" t="str">
        <f aca="false">IF($E3947&gt;$E3946,B3947,"")</f>
        <v/>
      </c>
      <c r="I3947" s="15" t="str">
        <f aca="false">IF($E3947&gt;$E3946,C3947,"")</f>
        <v/>
      </c>
    </row>
    <row r="3948" customFormat="false" ht="15" hidden="false" customHeight="false" outlineLevel="0" collapsed="false">
      <c r="D3948" s="7" t="n">
        <f aca="false">IF(A3948&gt;=A3947*$E$36,A3948,"")</f>
        <v>0</v>
      </c>
      <c r="E3948" s="13" t="n">
        <f aca="false">IF(D3948="",IF(1-(A3948/(E3947*$E$36))&lt;$E$37,A3948,E3947),D3948)</f>
        <v>19472.6624</v>
      </c>
      <c r="F3948" s="13"/>
      <c r="G3948" s="14" t="str">
        <f aca="false">IF(E3948&gt;E3947,E3948,"")</f>
        <v/>
      </c>
      <c r="H3948" s="14" t="str">
        <f aca="false">IF($E3948&gt;$E3947,B3948,"")</f>
        <v/>
      </c>
      <c r="I3948" s="15" t="str">
        <f aca="false">IF($E3948&gt;$E3947,C3948,"")</f>
        <v/>
      </c>
    </row>
    <row r="3949" customFormat="false" ht="15" hidden="false" customHeight="false" outlineLevel="0" collapsed="false">
      <c r="D3949" s="7" t="n">
        <f aca="false">IF(A3949&gt;=A3948*$E$36,A3949,"")</f>
        <v>0</v>
      </c>
      <c r="E3949" s="13" t="n">
        <f aca="false">IF(D3949="",IF(1-(A3949/(E3948*$E$36))&lt;$E$37,A3949,E3948),D3949)</f>
        <v>19472.6624</v>
      </c>
      <c r="F3949" s="13"/>
      <c r="G3949" s="14" t="str">
        <f aca="false">IF(E3949&gt;E3948,E3949,"")</f>
        <v/>
      </c>
      <c r="H3949" s="14" t="str">
        <f aca="false">IF($E3949&gt;$E3948,B3949,"")</f>
        <v/>
      </c>
      <c r="I3949" s="15" t="str">
        <f aca="false">IF($E3949&gt;$E3948,C3949,"")</f>
        <v/>
      </c>
    </row>
    <row r="3950" customFormat="false" ht="15" hidden="false" customHeight="false" outlineLevel="0" collapsed="false">
      <c r="D3950" s="7" t="n">
        <f aca="false">IF(A3950&gt;=A3949*$E$36,A3950,"")</f>
        <v>0</v>
      </c>
      <c r="E3950" s="13" t="n">
        <f aca="false">IF(D3950="",IF(1-(A3950/(E3949*$E$36))&lt;$E$37,A3950,E3949),D3950)</f>
        <v>19472.6624</v>
      </c>
      <c r="F3950" s="13"/>
      <c r="G3950" s="14" t="str">
        <f aca="false">IF(E3950&gt;E3949,E3950,"")</f>
        <v/>
      </c>
      <c r="H3950" s="14" t="str">
        <f aca="false">IF($E3950&gt;$E3949,B3950,"")</f>
        <v/>
      </c>
      <c r="I3950" s="15" t="str">
        <f aca="false">IF($E3950&gt;$E3949,C3950,"")</f>
        <v/>
      </c>
    </row>
    <row r="3951" customFormat="false" ht="15" hidden="false" customHeight="false" outlineLevel="0" collapsed="false">
      <c r="D3951" s="7" t="n">
        <f aca="false">IF(A3951&gt;=A3950*$E$36,A3951,"")</f>
        <v>0</v>
      </c>
      <c r="E3951" s="13" t="n">
        <f aca="false">IF(D3951="",IF(1-(A3951/(E3950*$E$36))&lt;$E$37,A3951,E3950),D3951)</f>
        <v>19472.6624</v>
      </c>
      <c r="F3951" s="13"/>
      <c r="G3951" s="14" t="str">
        <f aca="false">IF(E3951&gt;E3950,E3951,"")</f>
        <v/>
      </c>
      <c r="H3951" s="14" t="str">
        <f aca="false">IF($E3951&gt;$E3950,B3951,"")</f>
        <v/>
      </c>
      <c r="I3951" s="15" t="str">
        <f aca="false">IF($E3951&gt;$E3950,C3951,"")</f>
        <v/>
      </c>
    </row>
    <row r="3952" customFormat="false" ht="15" hidden="false" customHeight="false" outlineLevel="0" collapsed="false">
      <c r="D3952" s="7" t="n">
        <f aca="false">IF(A3952&gt;=A3951*$E$36,A3952,"")</f>
        <v>0</v>
      </c>
      <c r="E3952" s="13" t="n">
        <f aca="false">IF(D3952="",IF(1-(A3952/(E3951*$E$36))&lt;$E$37,A3952,E3951),D3952)</f>
        <v>19472.6624</v>
      </c>
      <c r="F3952" s="13"/>
      <c r="G3952" s="14" t="str">
        <f aca="false">IF(E3952&gt;E3951,E3952,"")</f>
        <v/>
      </c>
      <c r="H3952" s="14" t="str">
        <f aca="false">IF($E3952&gt;$E3951,B3952,"")</f>
        <v/>
      </c>
      <c r="I3952" s="15" t="str">
        <f aca="false">IF($E3952&gt;$E3951,C3952,"")</f>
        <v/>
      </c>
    </row>
    <row r="3953" customFormat="false" ht="15" hidden="false" customHeight="false" outlineLevel="0" collapsed="false">
      <c r="D3953" s="7" t="n">
        <f aca="false">IF(A3953&gt;=A3952*$E$36,A3953,"")</f>
        <v>0</v>
      </c>
      <c r="E3953" s="13" t="n">
        <f aca="false">IF(D3953="",IF(1-(A3953/(E3952*$E$36))&lt;$E$37,A3953,E3952),D3953)</f>
        <v>19472.6624</v>
      </c>
      <c r="F3953" s="13"/>
      <c r="G3953" s="14" t="str">
        <f aca="false">IF(E3953&gt;E3952,E3953,"")</f>
        <v/>
      </c>
      <c r="H3953" s="14" t="str">
        <f aca="false">IF($E3953&gt;$E3952,B3953,"")</f>
        <v/>
      </c>
      <c r="I3953" s="15" t="str">
        <f aca="false">IF($E3953&gt;$E3952,C3953,"")</f>
        <v/>
      </c>
    </row>
    <row r="3954" customFormat="false" ht="15" hidden="false" customHeight="false" outlineLevel="0" collapsed="false">
      <c r="D3954" s="7" t="n">
        <f aca="false">IF(A3954&gt;=A3953*$E$36,A3954,"")</f>
        <v>0</v>
      </c>
      <c r="E3954" s="13" t="n">
        <f aca="false">IF(D3954="",IF(1-(A3954/(E3953*$E$36))&lt;$E$37,A3954,E3953),D3954)</f>
        <v>19472.6624</v>
      </c>
      <c r="F3954" s="13"/>
      <c r="G3954" s="14" t="str">
        <f aca="false">IF(E3954&gt;E3953,E3954,"")</f>
        <v/>
      </c>
      <c r="H3954" s="14" t="str">
        <f aca="false">IF($E3954&gt;$E3953,B3954,"")</f>
        <v/>
      </c>
      <c r="I3954" s="15" t="str">
        <f aca="false">IF($E3954&gt;$E3953,C3954,"")</f>
        <v/>
      </c>
    </row>
    <row r="3955" customFormat="false" ht="15" hidden="false" customHeight="false" outlineLevel="0" collapsed="false">
      <c r="D3955" s="7" t="n">
        <f aca="false">IF(A3955&gt;=A3954*$E$36,A3955,"")</f>
        <v>0</v>
      </c>
      <c r="E3955" s="13" t="n">
        <f aca="false">IF(D3955="",IF(1-(A3955/(E3954*$E$36))&lt;$E$37,A3955,E3954),D3955)</f>
        <v>19472.6624</v>
      </c>
      <c r="F3955" s="13"/>
      <c r="G3955" s="14" t="str">
        <f aca="false">IF(E3955&gt;E3954,E3955,"")</f>
        <v/>
      </c>
      <c r="H3955" s="14" t="str">
        <f aca="false">IF($E3955&gt;$E3954,B3955,"")</f>
        <v/>
      </c>
      <c r="I3955" s="15" t="str">
        <f aca="false">IF($E3955&gt;$E3954,C3955,"")</f>
        <v/>
      </c>
    </row>
    <row r="3956" customFormat="false" ht="15" hidden="false" customHeight="false" outlineLevel="0" collapsed="false">
      <c r="D3956" s="7" t="n">
        <f aca="false">IF(A3956&gt;=A3955*$E$36,A3956,"")</f>
        <v>0</v>
      </c>
      <c r="E3956" s="13" t="n">
        <f aca="false">IF(D3956="",IF(1-(A3956/(E3955*$E$36))&lt;$E$37,A3956,E3955),D3956)</f>
        <v>19472.6624</v>
      </c>
      <c r="F3956" s="13"/>
      <c r="G3956" s="14" t="str">
        <f aca="false">IF(E3956&gt;E3955,E3956,"")</f>
        <v/>
      </c>
      <c r="H3956" s="14" t="str">
        <f aca="false">IF($E3956&gt;$E3955,B3956,"")</f>
        <v/>
      </c>
      <c r="I3956" s="15" t="str">
        <f aca="false">IF($E3956&gt;$E3955,C3956,"")</f>
        <v/>
      </c>
    </row>
    <row r="3957" customFormat="false" ht="15" hidden="false" customHeight="false" outlineLevel="0" collapsed="false">
      <c r="D3957" s="7" t="n">
        <f aca="false">IF(A3957&gt;=A3956*$E$36,A3957,"")</f>
        <v>0</v>
      </c>
      <c r="E3957" s="13" t="n">
        <f aca="false">IF(D3957="",IF(1-(A3957/(E3956*$E$36))&lt;$E$37,A3957,E3956),D3957)</f>
        <v>19472.6624</v>
      </c>
      <c r="F3957" s="13"/>
      <c r="G3957" s="14" t="str">
        <f aca="false">IF(E3957&gt;E3956,E3957,"")</f>
        <v/>
      </c>
      <c r="H3957" s="14" t="str">
        <f aca="false">IF($E3957&gt;$E3956,B3957,"")</f>
        <v/>
      </c>
      <c r="I3957" s="15" t="str">
        <f aca="false">IF($E3957&gt;$E3956,C3957,"")</f>
        <v/>
      </c>
    </row>
    <row r="3958" customFormat="false" ht="15" hidden="false" customHeight="false" outlineLevel="0" collapsed="false">
      <c r="D3958" s="7" t="n">
        <f aca="false">IF(A3958&gt;=A3957*$E$36,A3958,"")</f>
        <v>0</v>
      </c>
      <c r="E3958" s="13" t="n">
        <f aca="false">IF(D3958="",IF(1-(A3958/(E3957*$E$36))&lt;$E$37,A3958,E3957),D3958)</f>
        <v>19472.6624</v>
      </c>
      <c r="F3958" s="13"/>
      <c r="G3958" s="14" t="str">
        <f aca="false">IF(E3958&gt;E3957,E3958,"")</f>
        <v/>
      </c>
      <c r="H3958" s="14" t="str">
        <f aca="false">IF($E3958&gt;$E3957,B3958,"")</f>
        <v/>
      </c>
      <c r="I3958" s="15" t="str">
        <f aca="false">IF($E3958&gt;$E3957,C3958,"")</f>
        <v/>
      </c>
    </row>
    <row r="3959" customFormat="false" ht="15" hidden="false" customHeight="false" outlineLevel="0" collapsed="false">
      <c r="D3959" s="7" t="n">
        <f aca="false">IF(A3959&gt;=A3958*$E$36,A3959,"")</f>
        <v>0</v>
      </c>
      <c r="E3959" s="13" t="n">
        <f aca="false">IF(D3959="",IF(1-(A3959/(E3958*$E$36))&lt;$E$37,A3959,E3958),D3959)</f>
        <v>19472.6624</v>
      </c>
      <c r="F3959" s="13"/>
      <c r="G3959" s="14" t="str">
        <f aca="false">IF(E3959&gt;E3958,E3959,"")</f>
        <v/>
      </c>
      <c r="H3959" s="14" t="str">
        <f aca="false">IF($E3959&gt;$E3958,B3959,"")</f>
        <v/>
      </c>
      <c r="I3959" s="15" t="str">
        <f aca="false">IF($E3959&gt;$E3958,C3959,"")</f>
        <v/>
      </c>
    </row>
    <row r="3960" customFormat="false" ht="15" hidden="false" customHeight="false" outlineLevel="0" collapsed="false">
      <c r="D3960" s="7" t="n">
        <f aca="false">IF(A3960&gt;=A3959*$E$36,A3960,"")</f>
        <v>0</v>
      </c>
      <c r="E3960" s="13" t="n">
        <f aca="false">IF(D3960="",IF(1-(A3960/(E3959*$E$36))&lt;$E$37,A3960,E3959),D3960)</f>
        <v>19472.6624</v>
      </c>
      <c r="F3960" s="13"/>
      <c r="G3960" s="14" t="str">
        <f aca="false">IF(E3960&gt;E3959,E3960,"")</f>
        <v/>
      </c>
      <c r="H3960" s="14" t="str">
        <f aca="false">IF($E3960&gt;$E3959,B3960,"")</f>
        <v/>
      </c>
      <c r="I3960" s="15" t="str">
        <f aca="false">IF($E3960&gt;$E3959,C3960,"")</f>
        <v/>
      </c>
    </row>
    <row r="3961" customFormat="false" ht="15" hidden="false" customHeight="false" outlineLevel="0" collapsed="false">
      <c r="D3961" s="7" t="n">
        <f aca="false">IF(A3961&gt;=A3960*$E$36,A3961,"")</f>
        <v>0</v>
      </c>
      <c r="E3961" s="13" t="n">
        <f aca="false">IF(D3961="",IF(1-(A3961/(E3960*$E$36))&lt;$E$37,A3961,E3960),D3961)</f>
        <v>19472.6624</v>
      </c>
      <c r="F3961" s="13"/>
      <c r="G3961" s="14" t="str">
        <f aca="false">IF(E3961&gt;E3960,E3961,"")</f>
        <v/>
      </c>
      <c r="H3961" s="14" t="str">
        <f aca="false">IF($E3961&gt;$E3960,B3961,"")</f>
        <v/>
      </c>
      <c r="I3961" s="15" t="str">
        <f aca="false">IF($E3961&gt;$E3960,C3961,"")</f>
        <v/>
      </c>
    </row>
    <row r="3962" customFormat="false" ht="15" hidden="false" customHeight="false" outlineLevel="0" collapsed="false">
      <c r="D3962" s="7" t="n">
        <f aca="false">IF(A3962&gt;=A3961*$E$36,A3962,"")</f>
        <v>0</v>
      </c>
      <c r="E3962" s="13" t="n">
        <f aca="false">IF(D3962="",IF(1-(A3962/(E3961*$E$36))&lt;$E$37,A3962,E3961),D3962)</f>
        <v>19472.6624</v>
      </c>
      <c r="F3962" s="13"/>
      <c r="G3962" s="14" t="str">
        <f aca="false">IF(E3962&gt;E3961,E3962,"")</f>
        <v/>
      </c>
      <c r="H3962" s="14" t="str">
        <f aca="false">IF($E3962&gt;$E3961,B3962,"")</f>
        <v/>
      </c>
      <c r="I3962" s="15" t="str">
        <f aca="false">IF($E3962&gt;$E3961,C3962,"")</f>
        <v/>
      </c>
    </row>
    <row r="3963" customFormat="false" ht="15" hidden="false" customHeight="false" outlineLevel="0" collapsed="false">
      <c r="D3963" s="7" t="n">
        <f aca="false">IF(A3963&gt;=A3962*$E$36,A3963,"")</f>
        <v>0</v>
      </c>
      <c r="E3963" s="13" t="n">
        <f aca="false">IF(D3963="",IF(1-(A3963/(E3962*$E$36))&lt;$E$37,A3963,E3962),D3963)</f>
        <v>19472.6624</v>
      </c>
      <c r="F3963" s="13"/>
      <c r="G3963" s="14" t="str">
        <f aca="false">IF(E3963&gt;E3962,E3963,"")</f>
        <v/>
      </c>
      <c r="H3963" s="14" t="str">
        <f aca="false">IF($E3963&gt;$E3962,B3963,"")</f>
        <v/>
      </c>
      <c r="I3963" s="15" t="str">
        <f aca="false">IF($E3963&gt;$E3962,C3963,"")</f>
        <v/>
      </c>
    </row>
    <row r="3964" customFormat="false" ht="15" hidden="false" customHeight="false" outlineLevel="0" collapsed="false">
      <c r="D3964" s="7" t="n">
        <f aca="false">IF(A3964&gt;=A3963*$E$36,A3964,"")</f>
        <v>0</v>
      </c>
      <c r="E3964" s="13" t="n">
        <f aca="false">IF(D3964="",IF(1-(A3964/(E3963*$E$36))&lt;$E$37,A3964,E3963),D3964)</f>
        <v>19472.6624</v>
      </c>
      <c r="F3964" s="13"/>
      <c r="G3964" s="14" t="str">
        <f aca="false">IF(E3964&gt;E3963,E3964,"")</f>
        <v/>
      </c>
      <c r="H3964" s="14" t="str">
        <f aca="false">IF($E3964&gt;$E3963,B3964,"")</f>
        <v/>
      </c>
      <c r="I3964" s="15" t="str">
        <f aca="false">IF($E3964&gt;$E3963,C3964,"")</f>
        <v/>
      </c>
    </row>
    <row r="3965" customFormat="false" ht="15" hidden="false" customHeight="false" outlineLevel="0" collapsed="false">
      <c r="D3965" s="7" t="n">
        <f aca="false">IF(A3965&gt;=A3964*$E$36,A3965,"")</f>
        <v>0</v>
      </c>
      <c r="E3965" s="13" t="n">
        <f aca="false">IF(D3965="",IF(1-(A3965/(E3964*$E$36))&lt;$E$37,A3965,E3964),D3965)</f>
        <v>19472.6624</v>
      </c>
      <c r="F3965" s="13"/>
      <c r="G3965" s="14" t="str">
        <f aca="false">IF(E3965&gt;E3964,E3965,"")</f>
        <v/>
      </c>
      <c r="H3965" s="14" t="str">
        <f aca="false">IF($E3965&gt;$E3964,B3965,"")</f>
        <v/>
      </c>
      <c r="I3965" s="15" t="str">
        <f aca="false">IF($E3965&gt;$E3964,C3965,"")</f>
        <v/>
      </c>
    </row>
    <row r="3966" customFormat="false" ht="15" hidden="false" customHeight="false" outlineLevel="0" collapsed="false">
      <c r="D3966" s="7" t="n">
        <f aca="false">IF(A3966&gt;=A3965*$E$36,A3966,"")</f>
        <v>0</v>
      </c>
      <c r="E3966" s="13" t="n">
        <f aca="false">IF(D3966="",IF(1-(A3966/(E3965*$E$36))&lt;$E$37,A3966,E3965),D3966)</f>
        <v>19472.6624</v>
      </c>
      <c r="F3966" s="13"/>
      <c r="G3966" s="14" t="str">
        <f aca="false">IF(E3966&gt;E3965,E3966,"")</f>
        <v/>
      </c>
      <c r="H3966" s="14" t="str">
        <f aca="false">IF($E3966&gt;$E3965,B3966,"")</f>
        <v/>
      </c>
      <c r="I3966" s="15" t="str">
        <f aca="false">IF($E3966&gt;$E3965,C3966,"")</f>
        <v/>
      </c>
    </row>
    <row r="3967" customFormat="false" ht="15" hidden="false" customHeight="false" outlineLevel="0" collapsed="false">
      <c r="D3967" s="7" t="n">
        <f aca="false">IF(A3967&gt;=A3966*$E$36,A3967,"")</f>
        <v>0</v>
      </c>
      <c r="E3967" s="13" t="n">
        <f aca="false">IF(D3967="",IF(1-(A3967/(E3966*$E$36))&lt;$E$37,A3967,E3966),D3967)</f>
        <v>19472.6624</v>
      </c>
      <c r="F3967" s="13"/>
      <c r="G3967" s="14" t="str">
        <f aca="false">IF(E3967&gt;E3966,E3967,"")</f>
        <v/>
      </c>
      <c r="H3967" s="14" t="str">
        <f aca="false">IF($E3967&gt;$E3966,B3967,"")</f>
        <v/>
      </c>
      <c r="I3967" s="15" t="str">
        <f aca="false">IF($E3967&gt;$E3966,C3967,"")</f>
        <v/>
      </c>
    </row>
    <row r="3968" customFormat="false" ht="15" hidden="false" customHeight="false" outlineLevel="0" collapsed="false">
      <c r="D3968" s="7" t="n">
        <f aca="false">IF(A3968&gt;=A3967*$E$36,A3968,"")</f>
        <v>0</v>
      </c>
      <c r="E3968" s="13" t="n">
        <f aca="false">IF(D3968="",IF(1-(A3968/(E3967*$E$36))&lt;$E$37,A3968,E3967),D3968)</f>
        <v>19472.6624</v>
      </c>
      <c r="F3968" s="13"/>
      <c r="G3968" s="14" t="str">
        <f aca="false">IF(E3968&gt;E3967,E3968,"")</f>
        <v/>
      </c>
      <c r="H3968" s="14" t="str">
        <f aca="false">IF($E3968&gt;$E3967,B3968,"")</f>
        <v/>
      </c>
      <c r="I3968" s="15" t="str">
        <f aca="false">IF($E3968&gt;$E3967,C3968,"")</f>
        <v/>
      </c>
    </row>
    <row r="3969" customFormat="false" ht="15" hidden="false" customHeight="false" outlineLevel="0" collapsed="false">
      <c r="D3969" s="7" t="n">
        <f aca="false">IF(A3969&gt;=A3968*$E$36,A3969,"")</f>
        <v>0</v>
      </c>
      <c r="E3969" s="13" t="n">
        <f aca="false">IF(D3969="",IF(1-(A3969/(E3968*$E$36))&lt;$E$37,A3969,E3968),D3969)</f>
        <v>19472.6624</v>
      </c>
      <c r="F3969" s="13"/>
      <c r="G3969" s="14" t="str">
        <f aca="false">IF(E3969&gt;E3968,E3969,"")</f>
        <v/>
      </c>
      <c r="H3969" s="14" t="str">
        <f aca="false">IF($E3969&gt;$E3968,B3969,"")</f>
        <v/>
      </c>
      <c r="I3969" s="15" t="str">
        <f aca="false">IF($E3969&gt;$E3968,C3969,"")</f>
        <v/>
      </c>
    </row>
    <row r="3970" customFormat="false" ht="15" hidden="false" customHeight="false" outlineLevel="0" collapsed="false">
      <c r="D3970" s="7" t="n">
        <f aca="false">IF(A3970&gt;=A3969*$E$36,A3970,"")</f>
        <v>0</v>
      </c>
      <c r="E3970" s="13" t="n">
        <f aca="false">IF(D3970="",IF(1-(A3970/(E3969*$E$36))&lt;$E$37,A3970,E3969),D3970)</f>
        <v>19472.6624</v>
      </c>
      <c r="F3970" s="13"/>
      <c r="G3970" s="14" t="str">
        <f aca="false">IF(E3970&gt;E3969,E3970,"")</f>
        <v/>
      </c>
      <c r="H3970" s="14" t="str">
        <f aca="false">IF($E3970&gt;$E3969,B3970,"")</f>
        <v/>
      </c>
      <c r="I3970" s="15" t="str">
        <f aca="false">IF($E3970&gt;$E3969,C3970,"")</f>
        <v/>
      </c>
    </row>
    <row r="3971" customFormat="false" ht="15" hidden="false" customHeight="false" outlineLevel="0" collapsed="false">
      <c r="D3971" s="7" t="n">
        <f aca="false">IF(A3971&gt;=A3970*$E$36,A3971,"")</f>
        <v>0</v>
      </c>
      <c r="E3971" s="13" t="n">
        <f aca="false">IF(D3971="",IF(1-(A3971/(E3970*$E$36))&lt;$E$37,A3971,E3970),D3971)</f>
        <v>19472.6624</v>
      </c>
      <c r="F3971" s="13"/>
      <c r="G3971" s="14" t="str">
        <f aca="false">IF(E3971&gt;E3970,E3971,"")</f>
        <v/>
      </c>
      <c r="H3971" s="14" t="str">
        <f aca="false">IF($E3971&gt;$E3970,B3971,"")</f>
        <v/>
      </c>
      <c r="I3971" s="15" t="str">
        <f aca="false">IF($E3971&gt;$E3970,C3971,"")</f>
        <v/>
      </c>
    </row>
    <row r="3972" customFormat="false" ht="15" hidden="false" customHeight="false" outlineLevel="0" collapsed="false">
      <c r="D3972" s="7" t="n">
        <f aca="false">IF(A3972&gt;=A3971*$E$36,A3972,"")</f>
        <v>0</v>
      </c>
      <c r="E3972" s="13" t="n">
        <f aca="false">IF(D3972="",IF(1-(A3972/(E3971*$E$36))&lt;$E$37,A3972,E3971),D3972)</f>
        <v>19472.6624</v>
      </c>
      <c r="F3972" s="13"/>
      <c r="G3972" s="14" t="str">
        <f aca="false">IF(E3972&gt;E3971,E3972,"")</f>
        <v/>
      </c>
      <c r="H3972" s="14" t="str">
        <f aca="false">IF($E3972&gt;$E3971,B3972,"")</f>
        <v/>
      </c>
      <c r="I3972" s="15" t="str">
        <f aca="false">IF($E3972&gt;$E3971,C3972,"")</f>
        <v/>
      </c>
    </row>
    <row r="3973" customFormat="false" ht="15" hidden="false" customHeight="false" outlineLevel="0" collapsed="false">
      <c r="D3973" s="7" t="n">
        <f aca="false">IF(A3973&gt;=A3972*$E$36,A3973,"")</f>
        <v>0</v>
      </c>
      <c r="E3973" s="13" t="n">
        <f aca="false">IF(D3973="",IF(1-(A3973/(E3972*$E$36))&lt;$E$37,A3973,E3972),D3973)</f>
        <v>19472.6624</v>
      </c>
      <c r="F3973" s="13"/>
      <c r="G3973" s="14" t="str">
        <f aca="false">IF(E3973&gt;E3972,E3973,"")</f>
        <v/>
      </c>
      <c r="H3973" s="14" t="str">
        <f aca="false">IF($E3973&gt;$E3972,B3973,"")</f>
        <v/>
      </c>
      <c r="I3973" s="15" t="str">
        <f aca="false">IF($E3973&gt;$E3972,C3973,"")</f>
        <v/>
      </c>
    </row>
    <row r="3974" customFormat="false" ht="15" hidden="false" customHeight="false" outlineLevel="0" collapsed="false">
      <c r="D3974" s="7" t="n">
        <f aca="false">IF(A3974&gt;=A3973*$E$36,A3974,"")</f>
        <v>0</v>
      </c>
      <c r="E3974" s="13" t="n">
        <f aca="false">IF(D3974="",IF(1-(A3974/(E3973*$E$36))&lt;$E$37,A3974,E3973),D3974)</f>
        <v>19472.6624</v>
      </c>
      <c r="F3974" s="13"/>
      <c r="G3974" s="14" t="str">
        <f aca="false">IF(E3974&gt;E3973,E3974,"")</f>
        <v/>
      </c>
      <c r="H3974" s="14" t="str">
        <f aca="false">IF($E3974&gt;$E3973,B3974,"")</f>
        <v/>
      </c>
      <c r="I3974" s="15" t="str">
        <f aca="false">IF($E3974&gt;$E3973,C3974,"")</f>
        <v/>
      </c>
    </row>
    <row r="3975" customFormat="false" ht="15" hidden="false" customHeight="false" outlineLevel="0" collapsed="false">
      <c r="D3975" s="7" t="n">
        <f aca="false">IF(A3975&gt;=A3974*$E$36,A3975,"")</f>
        <v>0</v>
      </c>
      <c r="E3975" s="13" t="n">
        <f aca="false">IF(D3975="",IF(1-(A3975/(E3974*$E$36))&lt;$E$37,A3975,E3974),D3975)</f>
        <v>19472.6624</v>
      </c>
      <c r="F3975" s="13"/>
      <c r="G3975" s="14" t="str">
        <f aca="false">IF(E3975&gt;E3974,E3975,"")</f>
        <v/>
      </c>
      <c r="H3975" s="14" t="str">
        <f aca="false">IF($E3975&gt;$E3974,B3975,"")</f>
        <v/>
      </c>
      <c r="I3975" s="15" t="str">
        <f aca="false">IF($E3975&gt;$E3974,C3975,"")</f>
        <v/>
      </c>
    </row>
    <row r="3976" customFormat="false" ht="15" hidden="false" customHeight="false" outlineLevel="0" collapsed="false">
      <c r="D3976" s="7" t="n">
        <f aca="false">IF(A3976&gt;=A3975*$E$36,A3976,"")</f>
        <v>0</v>
      </c>
      <c r="E3976" s="13" t="n">
        <f aca="false">IF(D3976="",IF(1-(A3976/(E3975*$E$36))&lt;$E$37,A3976,E3975),D3976)</f>
        <v>19472.6624</v>
      </c>
      <c r="F3976" s="13"/>
      <c r="G3976" s="14" t="str">
        <f aca="false">IF(E3976&gt;E3975,E3976,"")</f>
        <v/>
      </c>
      <c r="H3976" s="14" t="str">
        <f aca="false">IF($E3976&gt;$E3975,B3976,"")</f>
        <v/>
      </c>
      <c r="I3976" s="15" t="str">
        <f aca="false">IF($E3976&gt;$E3975,C3976,"")</f>
        <v/>
      </c>
    </row>
    <row r="3977" customFormat="false" ht="15" hidden="false" customHeight="false" outlineLevel="0" collapsed="false">
      <c r="D3977" s="7" t="n">
        <f aca="false">IF(A3977&gt;=A3976*$E$36,A3977,"")</f>
        <v>0</v>
      </c>
      <c r="E3977" s="13" t="n">
        <f aca="false">IF(D3977="",IF(1-(A3977/(E3976*$E$36))&lt;$E$37,A3977,E3976),D3977)</f>
        <v>19472.6624</v>
      </c>
      <c r="F3977" s="13"/>
      <c r="G3977" s="14" t="str">
        <f aca="false">IF(E3977&gt;E3976,E3977,"")</f>
        <v/>
      </c>
      <c r="H3977" s="14" t="str">
        <f aca="false">IF($E3977&gt;$E3976,B3977,"")</f>
        <v/>
      </c>
      <c r="I3977" s="15" t="str">
        <f aca="false">IF($E3977&gt;$E3976,C3977,"")</f>
        <v/>
      </c>
    </row>
    <row r="3978" customFormat="false" ht="15" hidden="false" customHeight="false" outlineLevel="0" collapsed="false">
      <c r="D3978" s="7" t="n">
        <f aca="false">IF(A3978&gt;=A3977*$E$36,A3978,"")</f>
        <v>0</v>
      </c>
      <c r="E3978" s="13" t="n">
        <f aca="false">IF(D3978="",IF(1-(A3978/(E3977*$E$36))&lt;$E$37,A3978,E3977),D3978)</f>
        <v>19472.6624</v>
      </c>
      <c r="F3978" s="13"/>
      <c r="G3978" s="14" t="str">
        <f aca="false">IF(E3978&gt;E3977,E3978,"")</f>
        <v/>
      </c>
      <c r="H3978" s="14" t="str">
        <f aca="false">IF($E3978&gt;$E3977,B3978,"")</f>
        <v/>
      </c>
      <c r="I3978" s="15" t="str">
        <f aca="false">IF($E3978&gt;$E3977,C3978,"")</f>
        <v/>
      </c>
    </row>
    <row r="3979" customFormat="false" ht="15" hidden="false" customHeight="false" outlineLevel="0" collapsed="false">
      <c r="D3979" s="7" t="n">
        <f aca="false">IF(A3979&gt;=A3978*$E$36,A3979,"")</f>
        <v>0</v>
      </c>
      <c r="E3979" s="13" t="n">
        <f aca="false">IF(D3979="",IF(1-(A3979/(E3978*$E$36))&lt;$E$37,A3979,E3978),D3979)</f>
        <v>19472.6624</v>
      </c>
      <c r="F3979" s="13"/>
      <c r="G3979" s="14" t="str">
        <f aca="false">IF(E3979&gt;E3978,E3979,"")</f>
        <v/>
      </c>
      <c r="H3979" s="14" t="str">
        <f aca="false">IF($E3979&gt;$E3978,B3979,"")</f>
        <v/>
      </c>
      <c r="I3979" s="15" t="str">
        <f aca="false">IF($E3979&gt;$E3978,C3979,"")</f>
        <v/>
      </c>
    </row>
    <row r="3980" customFormat="false" ht="15" hidden="false" customHeight="false" outlineLevel="0" collapsed="false">
      <c r="D3980" s="7" t="n">
        <f aca="false">IF(A3980&gt;=A3979*$E$36,A3980,"")</f>
        <v>0</v>
      </c>
      <c r="E3980" s="13" t="n">
        <f aca="false">IF(D3980="",IF(1-(A3980/(E3979*$E$36))&lt;$E$37,A3980,E3979),D3980)</f>
        <v>19472.6624</v>
      </c>
      <c r="F3980" s="13"/>
      <c r="G3980" s="14" t="str">
        <f aca="false">IF(E3980&gt;E3979,E3980,"")</f>
        <v/>
      </c>
      <c r="H3980" s="14" t="str">
        <f aca="false">IF($E3980&gt;$E3979,B3980,"")</f>
        <v/>
      </c>
      <c r="I3980" s="15" t="str">
        <f aca="false">IF($E3980&gt;$E3979,C3980,"")</f>
        <v/>
      </c>
    </row>
    <row r="3981" customFormat="false" ht="15" hidden="false" customHeight="false" outlineLevel="0" collapsed="false">
      <c r="D3981" s="7" t="n">
        <f aca="false">IF(A3981&gt;=A3980*$E$36,A3981,"")</f>
        <v>0</v>
      </c>
      <c r="E3981" s="13" t="n">
        <f aca="false">IF(D3981="",IF(1-(A3981/(E3980*$E$36))&lt;$E$37,A3981,E3980),D3981)</f>
        <v>19472.6624</v>
      </c>
      <c r="F3981" s="13"/>
      <c r="G3981" s="14" t="str">
        <f aca="false">IF(E3981&gt;E3980,E3981,"")</f>
        <v/>
      </c>
      <c r="H3981" s="14" t="str">
        <f aca="false">IF($E3981&gt;$E3980,B3981,"")</f>
        <v/>
      </c>
      <c r="I3981" s="15" t="str">
        <f aca="false">IF($E3981&gt;$E3980,C3981,"")</f>
        <v/>
      </c>
    </row>
    <row r="3982" customFormat="false" ht="15" hidden="false" customHeight="false" outlineLevel="0" collapsed="false">
      <c r="D3982" s="7" t="n">
        <f aca="false">IF(A3982&gt;=A3981*$E$36,A3982,"")</f>
        <v>0</v>
      </c>
      <c r="E3982" s="13" t="n">
        <f aca="false">IF(D3982="",IF(1-(A3982/(E3981*$E$36))&lt;$E$37,A3982,E3981),D3982)</f>
        <v>19472.6624</v>
      </c>
      <c r="F3982" s="13"/>
      <c r="G3982" s="14" t="str">
        <f aca="false">IF(E3982&gt;E3981,E3982,"")</f>
        <v/>
      </c>
      <c r="H3982" s="14" t="str">
        <f aca="false">IF($E3982&gt;$E3981,B3982,"")</f>
        <v/>
      </c>
      <c r="I3982" s="15" t="str">
        <f aca="false">IF($E3982&gt;$E3981,C3982,"")</f>
        <v/>
      </c>
    </row>
    <row r="3983" customFormat="false" ht="15" hidden="false" customHeight="false" outlineLevel="0" collapsed="false">
      <c r="D3983" s="7" t="n">
        <f aca="false">IF(A3983&gt;=A3982*$E$36,A3983,"")</f>
        <v>0</v>
      </c>
      <c r="E3983" s="13" t="n">
        <f aca="false">IF(D3983="",IF(1-(A3983/(E3982*$E$36))&lt;$E$37,A3983,E3982),D3983)</f>
        <v>19472.6624</v>
      </c>
      <c r="F3983" s="13"/>
      <c r="G3983" s="14" t="str">
        <f aca="false">IF(E3983&gt;E3982,E3983,"")</f>
        <v/>
      </c>
      <c r="H3983" s="14" t="str">
        <f aca="false">IF($E3983&gt;$E3982,B3983,"")</f>
        <v/>
      </c>
      <c r="I3983" s="15" t="str">
        <f aca="false">IF($E3983&gt;$E3982,C3983,"")</f>
        <v/>
      </c>
    </row>
    <row r="3984" customFormat="false" ht="15" hidden="false" customHeight="false" outlineLevel="0" collapsed="false">
      <c r="D3984" s="7" t="n">
        <f aca="false">IF(A3984&gt;=A3983*$E$36,A3984,"")</f>
        <v>0</v>
      </c>
      <c r="E3984" s="13" t="n">
        <f aca="false">IF(D3984="",IF(1-(A3984/(E3983*$E$36))&lt;$E$37,A3984,E3983),D3984)</f>
        <v>19472.6624</v>
      </c>
      <c r="F3984" s="13"/>
      <c r="G3984" s="14" t="str">
        <f aca="false">IF(E3984&gt;E3983,E3984,"")</f>
        <v/>
      </c>
      <c r="H3984" s="14" t="str">
        <f aca="false">IF($E3984&gt;$E3983,B3984,"")</f>
        <v/>
      </c>
      <c r="I3984" s="15" t="str">
        <f aca="false">IF($E3984&gt;$E3983,C3984,"")</f>
        <v/>
      </c>
    </row>
    <row r="3985" customFormat="false" ht="15" hidden="false" customHeight="false" outlineLevel="0" collapsed="false">
      <c r="D3985" s="7" t="n">
        <f aca="false">IF(A3985&gt;=A3984*$E$36,A3985,"")</f>
        <v>0</v>
      </c>
      <c r="E3985" s="13" t="n">
        <f aca="false">IF(D3985="",IF(1-(A3985/(E3984*$E$36))&lt;$E$37,A3985,E3984),D3985)</f>
        <v>19472.6624</v>
      </c>
      <c r="F3985" s="13"/>
      <c r="G3985" s="14" t="str">
        <f aca="false">IF(E3985&gt;E3984,E3985,"")</f>
        <v/>
      </c>
      <c r="H3985" s="14" t="str">
        <f aca="false">IF($E3985&gt;$E3984,B3985,"")</f>
        <v/>
      </c>
      <c r="I3985" s="15" t="str">
        <f aca="false">IF($E3985&gt;$E3984,C3985,"")</f>
        <v/>
      </c>
    </row>
    <row r="3986" customFormat="false" ht="15" hidden="false" customHeight="false" outlineLevel="0" collapsed="false">
      <c r="D3986" s="7" t="n">
        <f aca="false">IF(A3986&gt;=A3985*$E$36,A3986,"")</f>
        <v>0</v>
      </c>
      <c r="E3986" s="13" t="n">
        <f aca="false">IF(D3986="",IF(1-(A3986/(E3985*$E$36))&lt;$E$37,A3986,E3985),D3986)</f>
        <v>19472.6624</v>
      </c>
      <c r="F3986" s="13"/>
      <c r="G3986" s="14" t="str">
        <f aca="false">IF(E3986&gt;E3985,E3986,"")</f>
        <v/>
      </c>
      <c r="H3986" s="14" t="str">
        <f aca="false">IF($E3986&gt;$E3985,B3986,"")</f>
        <v/>
      </c>
      <c r="I3986" s="15" t="str">
        <f aca="false">IF($E3986&gt;$E3985,C3986,"")</f>
        <v/>
      </c>
    </row>
    <row r="3987" customFormat="false" ht="15" hidden="false" customHeight="false" outlineLevel="0" collapsed="false">
      <c r="D3987" s="7" t="n">
        <f aca="false">IF(A3987&gt;=A3986*$E$36,A3987,"")</f>
        <v>0</v>
      </c>
      <c r="E3987" s="13" t="n">
        <f aca="false">IF(D3987="",IF(1-(A3987/(E3986*$E$36))&lt;$E$37,A3987,E3986),D3987)</f>
        <v>19472.6624</v>
      </c>
      <c r="F3987" s="13"/>
      <c r="G3987" s="14" t="str">
        <f aca="false">IF(E3987&gt;E3986,E3987,"")</f>
        <v/>
      </c>
      <c r="H3987" s="14" t="str">
        <f aca="false">IF($E3987&gt;$E3986,B3987,"")</f>
        <v/>
      </c>
      <c r="I3987" s="15" t="str">
        <f aca="false">IF($E3987&gt;$E3986,C3987,"")</f>
        <v/>
      </c>
    </row>
    <row r="3988" customFormat="false" ht="15" hidden="false" customHeight="false" outlineLevel="0" collapsed="false">
      <c r="D3988" s="7" t="n">
        <f aca="false">IF(A3988&gt;=A3987*$E$36,A3988,"")</f>
        <v>0</v>
      </c>
      <c r="E3988" s="13" t="n">
        <f aca="false">IF(D3988="",IF(1-(A3988/(E3987*$E$36))&lt;$E$37,A3988,E3987),D3988)</f>
        <v>19472.6624</v>
      </c>
      <c r="F3988" s="13"/>
      <c r="G3988" s="14" t="str">
        <f aca="false">IF(E3988&gt;E3987,E3988,"")</f>
        <v/>
      </c>
      <c r="H3988" s="14" t="str">
        <f aca="false">IF($E3988&gt;$E3987,B3988,"")</f>
        <v/>
      </c>
      <c r="I3988" s="15" t="str">
        <f aca="false">IF($E3988&gt;$E3987,C3988,"")</f>
        <v/>
      </c>
    </row>
    <row r="3989" customFormat="false" ht="15" hidden="false" customHeight="false" outlineLevel="0" collapsed="false">
      <c r="D3989" s="7" t="n">
        <f aca="false">IF(A3989&gt;=A3988*$E$36,A3989,"")</f>
        <v>0</v>
      </c>
      <c r="E3989" s="13" t="n">
        <f aca="false">IF(D3989="",IF(1-(A3989/(E3988*$E$36))&lt;$E$37,A3989,E3988),D3989)</f>
        <v>19472.6624</v>
      </c>
      <c r="F3989" s="13"/>
      <c r="G3989" s="14" t="str">
        <f aca="false">IF(E3989&gt;E3988,E3989,"")</f>
        <v/>
      </c>
      <c r="H3989" s="14" t="str">
        <f aca="false">IF($E3989&gt;$E3988,B3989,"")</f>
        <v/>
      </c>
      <c r="I3989" s="15" t="str">
        <f aca="false">IF($E3989&gt;$E3988,C3989,"")</f>
        <v/>
      </c>
    </row>
    <row r="3990" customFormat="false" ht="15" hidden="false" customHeight="false" outlineLevel="0" collapsed="false">
      <c r="D3990" s="7" t="n">
        <f aca="false">IF(A3990&gt;=A3989*$E$36,A3990,"")</f>
        <v>0</v>
      </c>
      <c r="E3990" s="13" t="n">
        <f aca="false">IF(D3990="",IF(1-(A3990/(E3989*$E$36))&lt;$E$37,A3990,E3989),D3990)</f>
        <v>19472.6624</v>
      </c>
      <c r="F3990" s="13"/>
      <c r="G3990" s="14" t="str">
        <f aca="false">IF(E3990&gt;E3989,E3990,"")</f>
        <v/>
      </c>
      <c r="H3990" s="14" t="str">
        <f aca="false">IF($E3990&gt;$E3989,B3990,"")</f>
        <v/>
      </c>
      <c r="I3990" s="15" t="str">
        <f aca="false">IF($E3990&gt;$E3989,C3990,"")</f>
        <v/>
      </c>
    </row>
    <row r="3991" customFormat="false" ht="15" hidden="false" customHeight="false" outlineLevel="0" collapsed="false">
      <c r="D3991" s="7" t="n">
        <f aca="false">IF(A3991&gt;=A3990*$E$36,A3991,"")</f>
        <v>0</v>
      </c>
      <c r="E3991" s="13" t="n">
        <f aca="false">IF(D3991="",IF(1-(A3991/(E3990*$E$36))&lt;$E$37,A3991,E3990),D3991)</f>
        <v>19472.6624</v>
      </c>
      <c r="F3991" s="13"/>
      <c r="G3991" s="14" t="str">
        <f aca="false">IF(E3991&gt;E3990,E3991,"")</f>
        <v/>
      </c>
      <c r="H3991" s="14" t="str">
        <f aca="false">IF($E3991&gt;$E3990,B3991,"")</f>
        <v/>
      </c>
      <c r="I3991" s="15" t="str">
        <f aca="false">IF($E3991&gt;$E3990,C3991,"")</f>
        <v/>
      </c>
    </row>
    <row r="3992" customFormat="false" ht="15" hidden="false" customHeight="false" outlineLevel="0" collapsed="false">
      <c r="D3992" s="7" t="n">
        <f aca="false">IF(A3992&gt;=A3991*$E$36,A3992,"")</f>
        <v>0</v>
      </c>
      <c r="E3992" s="13" t="n">
        <f aca="false">IF(D3992="",IF(1-(A3992/(E3991*$E$36))&lt;$E$37,A3992,E3991),D3992)</f>
        <v>19472.6624</v>
      </c>
      <c r="F3992" s="13"/>
      <c r="G3992" s="14" t="str">
        <f aca="false">IF(E3992&gt;E3991,E3992,"")</f>
        <v/>
      </c>
      <c r="H3992" s="14" t="str">
        <f aca="false">IF($E3992&gt;$E3991,B3992,"")</f>
        <v/>
      </c>
      <c r="I3992" s="15" t="str">
        <f aca="false">IF($E3992&gt;$E3991,C3992,"")</f>
        <v/>
      </c>
    </row>
    <row r="3993" customFormat="false" ht="15" hidden="false" customHeight="false" outlineLevel="0" collapsed="false">
      <c r="D3993" s="7" t="n">
        <f aca="false">IF(A3993&gt;=A3992*$E$36,A3993,"")</f>
        <v>0</v>
      </c>
      <c r="E3993" s="13" t="n">
        <f aca="false">IF(D3993="",IF(1-(A3993/(E3992*$E$36))&lt;$E$37,A3993,E3992),D3993)</f>
        <v>19472.6624</v>
      </c>
      <c r="F3993" s="13"/>
      <c r="G3993" s="14" t="str">
        <f aca="false">IF(E3993&gt;E3992,E3993,"")</f>
        <v/>
      </c>
      <c r="H3993" s="14" t="str">
        <f aca="false">IF($E3993&gt;$E3992,B3993,"")</f>
        <v/>
      </c>
      <c r="I3993" s="15" t="str">
        <f aca="false">IF($E3993&gt;$E3992,C3993,"")</f>
        <v/>
      </c>
    </row>
    <row r="3994" customFormat="false" ht="15" hidden="false" customHeight="false" outlineLevel="0" collapsed="false">
      <c r="D3994" s="7" t="n">
        <f aca="false">IF(A3994&gt;=A3993*$E$36,A3994,"")</f>
        <v>0</v>
      </c>
      <c r="E3994" s="13" t="n">
        <f aca="false">IF(D3994="",IF(1-(A3994/(E3993*$E$36))&lt;$E$37,A3994,E3993),D3994)</f>
        <v>19472.6624</v>
      </c>
      <c r="F3994" s="13"/>
      <c r="G3994" s="14" t="str">
        <f aca="false">IF(E3994&gt;E3993,E3994,"")</f>
        <v/>
      </c>
      <c r="H3994" s="14" t="str">
        <f aca="false">IF($E3994&gt;$E3993,B3994,"")</f>
        <v/>
      </c>
      <c r="I3994" s="15" t="str">
        <f aca="false">IF($E3994&gt;$E3993,C3994,"")</f>
        <v/>
      </c>
    </row>
    <row r="3995" customFormat="false" ht="15" hidden="false" customHeight="false" outlineLevel="0" collapsed="false">
      <c r="D3995" s="7" t="n">
        <f aca="false">IF(A3995&gt;=A3994*$E$36,A3995,"")</f>
        <v>0</v>
      </c>
      <c r="E3995" s="13" t="n">
        <f aca="false">IF(D3995="",IF(1-(A3995/(E3994*$E$36))&lt;$E$37,A3995,E3994),D3995)</f>
        <v>19472.6624</v>
      </c>
      <c r="F3995" s="13"/>
      <c r="G3995" s="14" t="str">
        <f aca="false">IF(E3995&gt;E3994,E3995,"")</f>
        <v/>
      </c>
      <c r="H3995" s="14" t="str">
        <f aca="false">IF($E3995&gt;$E3994,B3995,"")</f>
        <v/>
      </c>
      <c r="I3995" s="15" t="str">
        <f aca="false">IF($E3995&gt;$E3994,C3995,"")</f>
        <v/>
      </c>
    </row>
    <row r="3996" customFormat="false" ht="15" hidden="false" customHeight="false" outlineLevel="0" collapsed="false">
      <c r="D3996" s="7" t="n">
        <f aca="false">IF(A3996&gt;=A3995*$E$36,A3996,"")</f>
        <v>0</v>
      </c>
      <c r="E3996" s="13" t="n">
        <f aca="false">IF(D3996="",IF(1-(A3996/(E3995*$E$36))&lt;$E$37,A3996,E3995),D3996)</f>
        <v>19472.6624</v>
      </c>
      <c r="F3996" s="13"/>
      <c r="G3996" s="14" t="str">
        <f aca="false">IF(E3996&gt;E3995,E3996,"")</f>
        <v/>
      </c>
      <c r="H3996" s="14" t="str">
        <f aca="false">IF($E3996&gt;$E3995,B3996,"")</f>
        <v/>
      </c>
      <c r="I3996" s="15" t="str">
        <f aca="false">IF($E3996&gt;$E3995,C3996,"")</f>
        <v/>
      </c>
    </row>
    <row r="3997" customFormat="false" ht="15" hidden="false" customHeight="false" outlineLevel="0" collapsed="false">
      <c r="D3997" s="7" t="n">
        <f aca="false">IF(A3997&gt;=A3996*$E$36,A3997,"")</f>
        <v>0</v>
      </c>
      <c r="E3997" s="13" t="n">
        <f aca="false">IF(D3997="",IF(1-(A3997/(E3996*$E$36))&lt;$E$37,A3997,E3996),D3997)</f>
        <v>19472.6624</v>
      </c>
      <c r="F3997" s="13"/>
      <c r="G3997" s="14" t="str">
        <f aca="false">IF(E3997&gt;E3996,E3997,"")</f>
        <v/>
      </c>
      <c r="H3997" s="14" t="str">
        <f aca="false">IF($E3997&gt;$E3996,B3997,"")</f>
        <v/>
      </c>
      <c r="I3997" s="15" t="str">
        <f aca="false">IF($E3997&gt;$E3996,C3997,"")</f>
        <v/>
      </c>
    </row>
    <row r="3998" customFormat="false" ht="15" hidden="false" customHeight="false" outlineLevel="0" collapsed="false">
      <c r="D3998" s="7" t="n">
        <f aca="false">IF(A3998&gt;=A3997*$E$36,A3998,"")</f>
        <v>0</v>
      </c>
      <c r="E3998" s="13" t="n">
        <f aca="false">IF(D3998="",IF(1-(A3998/(E3997*$E$36))&lt;$E$37,A3998,E3997),D3998)</f>
        <v>19472.6624</v>
      </c>
      <c r="F3998" s="13"/>
      <c r="G3998" s="14" t="str">
        <f aca="false">IF(E3998&gt;E3997,E3998,"")</f>
        <v/>
      </c>
      <c r="H3998" s="14" t="str">
        <f aca="false">IF($E3998&gt;$E3997,B3998,"")</f>
        <v/>
      </c>
      <c r="I3998" s="15" t="str">
        <f aca="false">IF($E3998&gt;$E3997,C3998,"")</f>
        <v/>
      </c>
    </row>
    <row r="3999" customFormat="false" ht="15" hidden="false" customHeight="false" outlineLevel="0" collapsed="false">
      <c r="D3999" s="7" t="n">
        <f aca="false">IF(A3999&gt;=A3998*$E$36,A3999,"")</f>
        <v>0</v>
      </c>
      <c r="E3999" s="13" t="n">
        <f aca="false">IF(D3999="",IF(1-(A3999/(E3998*$E$36))&lt;$E$37,A3999,E3998),D3999)</f>
        <v>19472.6624</v>
      </c>
      <c r="F3999" s="13"/>
      <c r="G3999" s="14" t="str">
        <f aca="false">IF(E3999&gt;E3998,E3999,"")</f>
        <v/>
      </c>
      <c r="H3999" s="14" t="str">
        <f aca="false">IF($E3999&gt;$E3998,B3999,"")</f>
        <v/>
      </c>
      <c r="I3999" s="15" t="str">
        <f aca="false">IF($E3999&gt;$E3998,C3999,"")</f>
        <v/>
      </c>
    </row>
    <row r="4000" customFormat="false" ht="15" hidden="false" customHeight="false" outlineLevel="0" collapsed="false">
      <c r="D4000" s="7" t="n">
        <f aca="false">IF(A4000&gt;=A3999*$E$36,A4000,"")</f>
        <v>0</v>
      </c>
      <c r="E4000" s="13" t="n">
        <f aca="false">IF(D4000="",IF(1-(A4000/(E3999*$E$36))&lt;$E$37,A4000,E3999),D4000)</f>
        <v>19472.6624</v>
      </c>
      <c r="F4000" s="13"/>
      <c r="G4000" s="14" t="str">
        <f aca="false">IF(E4000&gt;E3999,E4000,"")</f>
        <v/>
      </c>
      <c r="H4000" s="14" t="str">
        <f aca="false">IF($E4000&gt;$E3999,B4000,"")</f>
        <v/>
      </c>
      <c r="I4000" s="15" t="str">
        <f aca="false">IF($E4000&gt;$E3999,C4000,"")</f>
        <v/>
      </c>
    </row>
    <row r="4001" customFormat="false" ht="15" hidden="false" customHeight="false" outlineLevel="0" collapsed="false">
      <c r="D4001" s="7" t="n">
        <f aca="false">IF(A4001&gt;=A4000*$E$36,A4001,"")</f>
        <v>0</v>
      </c>
      <c r="E4001" s="13" t="n">
        <f aca="false">IF(D4001="",IF(1-(A4001/(E4000*$E$36))&lt;$E$37,A4001,E4000),D4001)</f>
        <v>19472.6624</v>
      </c>
      <c r="F4001" s="13"/>
      <c r="G4001" s="14" t="str">
        <f aca="false">IF(E4001&gt;E4000,E4001,"")</f>
        <v/>
      </c>
      <c r="H4001" s="14" t="str">
        <f aca="false">IF($E4001&gt;$E4000,B4001,"")</f>
        <v/>
      </c>
      <c r="I4001" s="15" t="str">
        <f aca="false">IF($E4001&gt;$E4000,C4001,"")</f>
        <v/>
      </c>
    </row>
    <row r="4002" customFormat="false" ht="15" hidden="false" customHeight="false" outlineLevel="0" collapsed="false">
      <c r="D4002" s="7" t="n">
        <f aca="false">IF(A4002&gt;=A4001*$E$36,A4002,"")</f>
        <v>0</v>
      </c>
      <c r="E4002" s="13" t="n">
        <f aca="false">IF(D4002="",IF(1-(A4002/(E4001*$E$36))&lt;$E$37,A4002,E4001),D4002)</f>
        <v>19472.6624</v>
      </c>
      <c r="F4002" s="13"/>
      <c r="G4002" s="14" t="str">
        <f aca="false">IF(E4002&gt;E4001,E4002,"")</f>
        <v/>
      </c>
      <c r="H4002" s="14" t="str">
        <f aca="false">IF($E4002&gt;$E4001,B4002,"")</f>
        <v/>
      </c>
      <c r="I4002" s="15" t="str">
        <f aca="false">IF($E4002&gt;$E4001,C4002,"")</f>
        <v/>
      </c>
    </row>
    <row r="4003" customFormat="false" ht="15" hidden="false" customHeight="false" outlineLevel="0" collapsed="false">
      <c r="D4003" s="7" t="n">
        <f aca="false">IF(A4003&gt;=A4002*$E$36,A4003,"")</f>
        <v>0</v>
      </c>
      <c r="E4003" s="13" t="n">
        <f aca="false">IF(D4003="",IF(1-(A4003/(E4002*$E$36))&lt;$E$37,A4003,E4002),D4003)</f>
        <v>19472.6624</v>
      </c>
      <c r="F4003" s="13"/>
      <c r="G4003" s="14" t="str">
        <f aca="false">IF(E4003&gt;E4002,E4003,"")</f>
        <v/>
      </c>
      <c r="H4003" s="14" t="str">
        <f aca="false">IF($E4003&gt;$E4002,B4003,"")</f>
        <v/>
      </c>
      <c r="I4003" s="15" t="str">
        <f aca="false">IF($E4003&gt;$E4002,C4003,"")</f>
        <v/>
      </c>
    </row>
    <row r="4004" customFormat="false" ht="15" hidden="false" customHeight="false" outlineLevel="0" collapsed="false">
      <c r="D4004" s="7" t="n">
        <f aca="false">IF(A4004&gt;=A4003*$E$36,A4004,"")</f>
        <v>0</v>
      </c>
      <c r="E4004" s="13" t="n">
        <f aca="false">IF(D4004="",IF(1-(A4004/(E4003*$E$36))&lt;$E$37,A4004,E4003),D4004)</f>
        <v>19472.6624</v>
      </c>
      <c r="F4004" s="13"/>
      <c r="G4004" s="14" t="str">
        <f aca="false">IF(E4004&gt;E4003,E4004,"")</f>
        <v/>
      </c>
      <c r="H4004" s="14" t="str">
        <f aca="false">IF($E4004&gt;$E4003,B4004,"")</f>
        <v/>
      </c>
      <c r="I4004" s="15" t="str">
        <f aca="false">IF($E4004&gt;$E4003,C4004,"")</f>
        <v/>
      </c>
    </row>
    <row r="4005" customFormat="false" ht="15" hidden="false" customHeight="false" outlineLevel="0" collapsed="false">
      <c r="D4005" s="7" t="n">
        <f aca="false">IF(A4005&gt;=A4004*$E$36,A4005,"")</f>
        <v>0</v>
      </c>
      <c r="E4005" s="13" t="n">
        <f aca="false">IF(D4005="",IF(1-(A4005/(E4004*$E$36))&lt;$E$37,A4005,E4004),D4005)</f>
        <v>19472.6624</v>
      </c>
      <c r="F4005" s="13"/>
      <c r="G4005" s="14" t="str">
        <f aca="false">IF(E4005&gt;E4004,E4005,"")</f>
        <v/>
      </c>
      <c r="H4005" s="14" t="str">
        <f aca="false">IF($E4005&gt;$E4004,B4005,"")</f>
        <v/>
      </c>
      <c r="I4005" s="15" t="str">
        <f aca="false">IF($E4005&gt;$E4004,C4005,"")</f>
        <v/>
      </c>
    </row>
    <row r="4006" customFormat="false" ht="15" hidden="false" customHeight="false" outlineLevel="0" collapsed="false">
      <c r="D4006" s="7" t="n">
        <f aca="false">IF(A4006&gt;=A4005*$E$36,A4006,"")</f>
        <v>0</v>
      </c>
      <c r="E4006" s="13" t="n">
        <f aca="false">IF(D4006="",IF(1-(A4006/(E4005*$E$36))&lt;$E$37,A4006,E4005),D4006)</f>
        <v>19472.6624</v>
      </c>
      <c r="F4006" s="13"/>
      <c r="G4006" s="14" t="str">
        <f aca="false">IF(E4006&gt;E4005,E4006,"")</f>
        <v/>
      </c>
      <c r="H4006" s="14" t="str">
        <f aca="false">IF($E4006&gt;$E4005,B4006,"")</f>
        <v/>
      </c>
      <c r="I4006" s="15" t="str">
        <f aca="false">IF($E4006&gt;$E4005,C4006,"")</f>
        <v/>
      </c>
    </row>
    <row r="4007" customFormat="false" ht="15" hidden="false" customHeight="false" outlineLevel="0" collapsed="false">
      <c r="D4007" s="7" t="n">
        <f aca="false">IF(A4007&gt;=A4006*$E$36,A4007,"")</f>
        <v>0</v>
      </c>
      <c r="E4007" s="13" t="n">
        <f aca="false">IF(D4007="",IF(1-(A4007/(E4006*$E$36))&lt;$E$37,A4007,E4006),D4007)</f>
        <v>19472.6624</v>
      </c>
      <c r="F4007" s="13"/>
      <c r="G4007" s="14" t="str">
        <f aca="false">IF(E4007&gt;E4006,E4007,"")</f>
        <v/>
      </c>
      <c r="H4007" s="14" t="str">
        <f aca="false">IF($E4007&gt;$E4006,B4007,"")</f>
        <v/>
      </c>
      <c r="I4007" s="15" t="str">
        <f aca="false">IF($E4007&gt;$E4006,C4007,"")</f>
        <v/>
      </c>
    </row>
    <row r="4008" customFormat="false" ht="15" hidden="false" customHeight="false" outlineLevel="0" collapsed="false">
      <c r="D4008" s="7" t="n">
        <f aca="false">IF(A4008&gt;=A4007*$E$36,A4008,"")</f>
        <v>0</v>
      </c>
      <c r="E4008" s="13" t="n">
        <f aca="false">IF(D4008="",IF(1-(A4008/(E4007*$E$36))&lt;$E$37,A4008,E4007),D4008)</f>
        <v>19472.6624</v>
      </c>
      <c r="F4008" s="13"/>
      <c r="G4008" s="14" t="str">
        <f aca="false">IF(E4008&gt;E4007,E4008,"")</f>
        <v/>
      </c>
      <c r="H4008" s="14" t="str">
        <f aca="false">IF($E4008&gt;$E4007,B4008,"")</f>
        <v/>
      </c>
      <c r="I4008" s="15" t="str">
        <f aca="false">IF($E4008&gt;$E4007,C4008,"")</f>
        <v/>
      </c>
    </row>
    <row r="4009" customFormat="false" ht="15" hidden="false" customHeight="false" outlineLevel="0" collapsed="false">
      <c r="D4009" s="7" t="n">
        <f aca="false">IF(A4009&gt;=A4008*$E$36,A4009,"")</f>
        <v>0</v>
      </c>
      <c r="E4009" s="13" t="n">
        <f aca="false">IF(D4009="",IF(1-(A4009/(E4008*$E$36))&lt;$E$37,A4009,E4008),D4009)</f>
        <v>19472.6624</v>
      </c>
      <c r="F4009" s="13"/>
      <c r="G4009" s="14" t="str">
        <f aca="false">IF(E4009&gt;E4008,E4009,"")</f>
        <v/>
      </c>
      <c r="H4009" s="14" t="str">
        <f aca="false">IF($E4009&gt;$E4008,B4009,"")</f>
        <v/>
      </c>
      <c r="I4009" s="15" t="str">
        <f aca="false">IF($E4009&gt;$E4008,C4009,"")</f>
        <v/>
      </c>
    </row>
    <row r="4010" customFormat="false" ht="15" hidden="false" customHeight="false" outlineLevel="0" collapsed="false">
      <c r="D4010" s="7" t="n">
        <f aca="false">IF(A4010&gt;=A4009*$E$36,A4010,"")</f>
        <v>0</v>
      </c>
      <c r="E4010" s="13" t="n">
        <f aca="false">IF(D4010="",IF(1-(A4010/(E4009*$E$36))&lt;$E$37,A4010,E4009),D4010)</f>
        <v>19472.6624</v>
      </c>
      <c r="F4010" s="13"/>
      <c r="G4010" s="14" t="str">
        <f aca="false">IF(E4010&gt;E4009,E4010,"")</f>
        <v/>
      </c>
      <c r="H4010" s="14" t="str">
        <f aca="false">IF($E4010&gt;$E4009,B4010,"")</f>
        <v/>
      </c>
      <c r="I4010" s="15" t="str">
        <f aca="false">IF($E4010&gt;$E4009,C4010,"")</f>
        <v/>
      </c>
    </row>
    <row r="4011" customFormat="false" ht="15" hidden="false" customHeight="false" outlineLevel="0" collapsed="false">
      <c r="D4011" s="7" t="n">
        <f aca="false">IF(A4011&gt;=A4010*$E$36,A4011,"")</f>
        <v>0</v>
      </c>
      <c r="E4011" s="13" t="n">
        <f aca="false">IF(D4011="",IF(1-(A4011/(E4010*$E$36))&lt;$E$37,A4011,E4010),D4011)</f>
        <v>19472.6624</v>
      </c>
      <c r="F4011" s="13"/>
      <c r="G4011" s="14" t="str">
        <f aca="false">IF(E4011&gt;E4010,E4011,"")</f>
        <v/>
      </c>
      <c r="H4011" s="14" t="str">
        <f aca="false">IF($E4011&gt;$E4010,B4011,"")</f>
        <v/>
      </c>
      <c r="I4011" s="15" t="str">
        <f aca="false">IF($E4011&gt;$E4010,C4011,"")</f>
        <v/>
      </c>
    </row>
    <row r="4012" customFormat="false" ht="15" hidden="false" customHeight="false" outlineLevel="0" collapsed="false">
      <c r="D4012" s="7" t="n">
        <f aca="false">IF(A4012&gt;=A4011*$E$36,A4012,"")</f>
        <v>0</v>
      </c>
      <c r="E4012" s="13" t="n">
        <f aca="false">IF(D4012="",IF(1-(A4012/(E4011*$E$36))&lt;$E$37,A4012,E4011),D4012)</f>
        <v>19472.6624</v>
      </c>
      <c r="F4012" s="13"/>
      <c r="G4012" s="14" t="str">
        <f aca="false">IF(E4012&gt;E4011,E4012,"")</f>
        <v/>
      </c>
      <c r="H4012" s="14" t="str">
        <f aca="false">IF($E4012&gt;$E4011,B4012,"")</f>
        <v/>
      </c>
      <c r="I4012" s="15" t="str">
        <f aca="false">IF($E4012&gt;$E4011,C4012,"")</f>
        <v/>
      </c>
    </row>
    <row r="4013" customFormat="false" ht="15" hidden="false" customHeight="false" outlineLevel="0" collapsed="false">
      <c r="D4013" s="7" t="n">
        <f aca="false">IF(A4013&gt;=A4012*$E$36,A4013,"")</f>
        <v>0</v>
      </c>
      <c r="E4013" s="13" t="n">
        <f aca="false">IF(D4013="",IF(1-(A4013/(E4012*$E$36))&lt;$E$37,A4013,E4012),D4013)</f>
        <v>19472.6624</v>
      </c>
      <c r="F4013" s="13"/>
      <c r="G4013" s="14" t="str">
        <f aca="false">IF(E4013&gt;E4012,E4013,"")</f>
        <v/>
      </c>
      <c r="H4013" s="14" t="str">
        <f aca="false">IF($E4013&gt;$E4012,B4013,"")</f>
        <v/>
      </c>
      <c r="I4013" s="15" t="str">
        <f aca="false">IF($E4013&gt;$E4012,C4013,"")</f>
        <v/>
      </c>
    </row>
    <row r="4014" customFormat="false" ht="15" hidden="false" customHeight="false" outlineLevel="0" collapsed="false">
      <c r="D4014" s="7" t="n">
        <f aca="false">IF(A4014&gt;=A4013*$E$36,A4014,"")</f>
        <v>0</v>
      </c>
      <c r="E4014" s="13" t="n">
        <f aca="false">IF(D4014="",IF(1-(A4014/(E4013*$E$36))&lt;$E$37,A4014,E4013),D4014)</f>
        <v>19472.6624</v>
      </c>
      <c r="F4014" s="13"/>
      <c r="G4014" s="14" t="str">
        <f aca="false">IF(E4014&gt;E4013,E4014,"")</f>
        <v/>
      </c>
      <c r="H4014" s="14" t="str">
        <f aca="false">IF($E4014&gt;$E4013,B4014,"")</f>
        <v/>
      </c>
      <c r="I4014" s="15" t="str">
        <f aca="false">IF($E4014&gt;$E4013,C4014,"")</f>
        <v/>
      </c>
    </row>
    <row r="4015" customFormat="false" ht="15" hidden="false" customHeight="false" outlineLevel="0" collapsed="false">
      <c r="D4015" s="7" t="n">
        <f aca="false">IF(A4015&gt;=A4014*$E$36,A4015,"")</f>
        <v>0</v>
      </c>
      <c r="E4015" s="13" t="n">
        <f aca="false">IF(D4015="",IF(1-(A4015/(E4014*$E$36))&lt;$E$37,A4015,E4014),D4015)</f>
        <v>19472.6624</v>
      </c>
      <c r="F4015" s="13"/>
      <c r="G4015" s="14" t="str">
        <f aca="false">IF(E4015&gt;E4014,E4015,"")</f>
        <v/>
      </c>
      <c r="H4015" s="14" t="str">
        <f aca="false">IF($E4015&gt;$E4014,B4015,"")</f>
        <v/>
      </c>
      <c r="I4015" s="15" t="str">
        <f aca="false">IF($E4015&gt;$E4014,C4015,"")</f>
        <v/>
      </c>
    </row>
    <row r="4016" customFormat="false" ht="15" hidden="false" customHeight="false" outlineLevel="0" collapsed="false">
      <c r="D4016" s="7" t="n">
        <f aca="false">IF(A4016&gt;=A4015*$E$36,A4016,"")</f>
        <v>0</v>
      </c>
      <c r="E4016" s="13" t="n">
        <f aca="false">IF(D4016="",IF(1-(A4016/(E4015*$E$36))&lt;$E$37,A4016,E4015),D4016)</f>
        <v>19472.6624</v>
      </c>
      <c r="F4016" s="13"/>
      <c r="G4016" s="14" t="str">
        <f aca="false">IF(E4016&gt;E4015,E4016,"")</f>
        <v/>
      </c>
      <c r="H4016" s="14" t="str">
        <f aca="false">IF($E4016&gt;$E4015,B4016,"")</f>
        <v/>
      </c>
      <c r="I4016" s="15" t="str">
        <f aca="false">IF($E4016&gt;$E4015,C4016,"")</f>
        <v/>
      </c>
    </row>
    <row r="4017" customFormat="false" ht="15" hidden="false" customHeight="false" outlineLevel="0" collapsed="false">
      <c r="D4017" s="7" t="n">
        <f aca="false">IF(A4017&gt;=A4016*$E$36,A4017,"")</f>
        <v>0</v>
      </c>
      <c r="E4017" s="13" t="n">
        <f aca="false">IF(D4017="",IF(1-(A4017/(E4016*$E$36))&lt;$E$37,A4017,E4016),D4017)</f>
        <v>19472.6624</v>
      </c>
      <c r="F4017" s="13"/>
      <c r="G4017" s="14" t="str">
        <f aca="false">IF(E4017&gt;E4016,E4017,"")</f>
        <v/>
      </c>
      <c r="H4017" s="14" t="str">
        <f aca="false">IF($E4017&gt;$E4016,B4017,"")</f>
        <v/>
      </c>
      <c r="I4017" s="15" t="str">
        <f aca="false">IF($E4017&gt;$E4016,C4017,"")</f>
        <v/>
      </c>
    </row>
    <row r="4018" customFormat="false" ht="15" hidden="false" customHeight="false" outlineLevel="0" collapsed="false">
      <c r="D4018" s="7" t="n">
        <f aca="false">IF(A4018&gt;=A4017*$E$36,A4018,"")</f>
        <v>0</v>
      </c>
      <c r="E4018" s="13" t="n">
        <f aca="false">IF(D4018="",IF(1-(A4018/(E4017*$E$36))&lt;$E$37,A4018,E4017),D4018)</f>
        <v>19472.6624</v>
      </c>
      <c r="F4018" s="13"/>
      <c r="G4018" s="14" t="str">
        <f aca="false">IF(E4018&gt;E4017,E4018,"")</f>
        <v/>
      </c>
      <c r="H4018" s="14" t="str">
        <f aca="false">IF($E4018&gt;$E4017,B4018,"")</f>
        <v/>
      </c>
      <c r="I4018" s="15" t="str">
        <f aca="false">IF($E4018&gt;$E4017,C4018,"")</f>
        <v/>
      </c>
    </row>
    <row r="4019" customFormat="false" ht="15" hidden="false" customHeight="false" outlineLevel="0" collapsed="false">
      <c r="D4019" s="7" t="n">
        <f aca="false">IF(A4019&gt;=A4018*$E$36,A4019,"")</f>
        <v>0</v>
      </c>
      <c r="E4019" s="13" t="n">
        <f aca="false">IF(D4019="",IF(1-(A4019/(E4018*$E$36))&lt;$E$37,A4019,E4018),D4019)</f>
        <v>19472.6624</v>
      </c>
      <c r="F4019" s="13"/>
      <c r="G4019" s="14" t="str">
        <f aca="false">IF(E4019&gt;E4018,E4019,"")</f>
        <v/>
      </c>
      <c r="H4019" s="14" t="str">
        <f aca="false">IF($E4019&gt;$E4018,B4019,"")</f>
        <v/>
      </c>
      <c r="I4019" s="15" t="str">
        <f aca="false">IF($E4019&gt;$E4018,C4019,"")</f>
        <v/>
      </c>
    </row>
    <row r="4020" customFormat="false" ht="15" hidden="false" customHeight="false" outlineLevel="0" collapsed="false">
      <c r="D4020" s="7" t="n">
        <f aca="false">IF(A4020&gt;=A4019*$E$36,A4020,"")</f>
        <v>0</v>
      </c>
      <c r="E4020" s="13" t="n">
        <f aca="false">IF(D4020="",IF(1-(A4020/(E4019*$E$36))&lt;$E$37,A4020,E4019),D4020)</f>
        <v>19472.6624</v>
      </c>
      <c r="F4020" s="13"/>
      <c r="G4020" s="14" t="str">
        <f aca="false">IF(E4020&gt;E4019,E4020,"")</f>
        <v/>
      </c>
      <c r="H4020" s="14" t="str">
        <f aca="false">IF($E4020&gt;$E4019,B4020,"")</f>
        <v/>
      </c>
      <c r="I4020" s="15" t="str">
        <f aca="false">IF($E4020&gt;$E4019,C4020,"")</f>
        <v/>
      </c>
    </row>
    <row r="4021" customFormat="false" ht="15" hidden="false" customHeight="false" outlineLevel="0" collapsed="false">
      <c r="D4021" s="7" t="n">
        <f aca="false">IF(A4021&gt;=A4020*$E$36,A4021,"")</f>
        <v>0</v>
      </c>
      <c r="E4021" s="13" t="n">
        <f aca="false">IF(D4021="",IF(1-(A4021/(E4020*$E$36))&lt;$E$37,A4021,E4020),D4021)</f>
        <v>19472.6624</v>
      </c>
      <c r="F4021" s="13"/>
      <c r="G4021" s="14" t="str">
        <f aca="false">IF(E4021&gt;E4020,E4021,"")</f>
        <v/>
      </c>
      <c r="H4021" s="14" t="str">
        <f aca="false">IF($E4021&gt;$E4020,B4021,"")</f>
        <v/>
      </c>
      <c r="I4021" s="15" t="str">
        <f aca="false">IF($E4021&gt;$E4020,C4021,"")</f>
        <v/>
      </c>
    </row>
    <row r="4022" customFormat="false" ht="15" hidden="false" customHeight="false" outlineLevel="0" collapsed="false">
      <c r="D4022" s="7" t="n">
        <f aca="false">IF(A4022&gt;=A4021*$E$36,A4022,"")</f>
        <v>0</v>
      </c>
      <c r="E4022" s="13" t="n">
        <f aca="false">IF(D4022="",IF(1-(A4022/(E4021*$E$36))&lt;$E$37,A4022,E4021),D4022)</f>
        <v>19472.6624</v>
      </c>
      <c r="F4022" s="13"/>
      <c r="G4022" s="14" t="str">
        <f aca="false">IF(E4022&gt;E4021,E4022,"")</f>
        <v/>
      </c>
      <c r="H4022" s="14" t="str">
        <f aca="false">IF($E4022&gt;$E4021,B4022,"")</f>
        <v/>
      </c>
      <c r="I4022" s="15" t="str">
        <f aca="false">IF($E4022&gt;$E4021,C4022,"")</f>
        <v/>
      </c>
    </row>
    <row r="4023" customFormat="false" ht="15" hidden="false" customHeight="false" outlineLevel="0" collapsed="false">
      <c r="D4023" s="7" t="n">
        <f aca="false">IF(A4023&gt;=A4022*$E$36,A4023,"")</f>
        <v>0</v>
      </c>
      <c r="E4023" s="13" t="n">
        <f aca="false">IF(D4023="",IF(1-(A4023/(E4022*$E$36))&lt;$E$37,A4023,E4022),D4023)</f>
        <v>19472.6624</v>
      </c>
      <c r="F4023" s="13"/>
      <c r="G4023" s="14" t="str">
        <f aca="false">IF(E4023&gt;E4022,E4023,"")</f>
        <v/>
      </c>
      <c r="H4023" s="14" t="str">
        <f aca="false">IF($E4023&gt;$E4022,B4023,"")</f>
        <v/>
      </c>
      <c r="I4023" s="15" t="str">
        <f aca="false">IF($E4023&gt;$E4022,C4023,"")</f>
        <v/>
      </c>
    </row>
    <row r="4024" customFormat="false" ht="15" hidden="false" customHeight="false" outlineLevel="0" collapsed="false">
      <c r="D4024" s="7" t="n">
        <f aca="false">IF(A4024&gt;=A4023*$E$36,A4024,"")</f>
        <v>0</v>
      </c>
      <c r="E4024" s="13" t="n">
        <f aca="false">IF(D4024="",IF(1-(A4024/(E4023*$E$36))&lt;$E$37,A4024,E4023),D4024)</f>
        <v>19472.6624</v>
      </c>
      <c r="F4024" s="13"/>
      <c r="G4024" s="14" t="str">
        <f aca="false">IF(E4024&gt;E4023,E4024,"")</f>
        <v/>
      </c>
      <c r="H4024" s="14" t="str">
        <f aca="false">IF($E4024&gt;$E4023,B4024,"")</f>
        <v/>
      </c>
      <c r="I4024" s="15" t="str">
        <f aca="false">IF($E4024&gt;$E4023,C4024,"")</f>
        <v/>
      </c>
    </row>
    <row r="4025" customFormat="false" ht="15" hidden="false" customHeight="false" outlineLevel="0" collapsed="false">
      <c r="D4025" s="7" t="n">
        <f aca="false">IF(A4025&gt;=A4024*$E$36,A4025,"")</f>
        <v>0</v>
      </c>
      <c r="E4025" s="13" t="n">
        <f aca="false">IF(D4025="",IF(1-(A4025/(E4024*$E$36))&lt;$E$37,A4025,E4024),D4025)</f>
        <v>19472.6624</v>
      </c>
      <c r="F4025" s="13"/>
      <c r="G4025" s="14" t="str">
        <f aca="false">IF(E4025&gt;E4024,E4025,"")</f>
        <v/>
      </c>
      <c r="H4025" s="14" t="str">
        <f aca="false">IF($E4025&gt;$E4024,B4025,"")</f>
        <v/>
      </c>
      <c r="I4025" s="15" t="str">
        <f aca="false">IF($E4025&gt;$E4024,C4025,"")</f>
        <v/>
      </c>
    </row>
    <row r="4026" customFormat="false" ht="15" hidden="false" customHeight="false" outlineLevel="0" collapsed="false">
      <c r="D4026" s="7" t="n">
        <f aca="false">IF(A4026&gt;=A4025*$E$36,A4026,"")</f>
        <v>0</v>
      </c>
      <c r="E4026" s="13" t="n">
        <f aca="false">IF(D4026="",IF(1-(A4026/(E4025*$E$36))&lt;$E$37,A4026,E4025),D4026)</f>
        <v>19472.6624</v>
      </c>
      <c r="F4026" s="13"/>
      <c r="G4026" s="14" t="str">
        <f aca="false">IF(E4026&gt;E4025,E4026,"")</f>
        <v/>
      </c>
      <c r="H4026" s="14" t="str">
        <f aca="false">IF($E4026&gt;$E4025,B4026,"")</f>
        <v/>
      </c>
      <c r="I4026" s="15" t="str">
        <f aca="false">IF($E4026&gt;$E4025,C4026,"")</f>
        <v/>
      </c>
    </row>
    <row r="4027" customFormat="false" ht="15" hidden="false" customHeight="false" outlineLevel="0" collapsed="false">
      <c r="D4027" s="7" t="n">
        <f aca="false">IF(A4027&gt;=A4026*$E$36,A4027,"")</f>
        <v>0</v>
      </c>
      <c r="E4027" s="13" t="n">
        <f aca="false">IF(D4027="",IF(1-(A4027/(E4026*$E$36))&lt;$E$37,A4027,E4026),D4027)</f>
        <v>19472.6624</v>
      </c>
      <c r="F4027" s="13"/>
      <c r="G4027" s="14" t="str">
        <f aca="false">IF(E4027&gt;E4026,E4027,"")</f>
        <v/>
      </c>
      <c r="H4027" s="14" t="str">
        <f aca="false">IF($E4027&gt;$E4026,B4027,"")</f>
        <v/>
      </c>
      <c r="I4027" s="15" t="str">
        <f aca="false">IF($E4027&gt;$E4026,C4027,"")</f>
        <v/>
      </c>
    </row>
    <row r="4028" customFormat="false" ht="15" hidden="false" customHeight="false" outlineLevel="0" collapsed="false">
      <c r="D4028" s="7" t="n">
        <f aca="false">IF(A4028&gt;=A4027*$E$36,A4028,"")</f>
        <v>0</v>
      </c>
      <c r="E4028" s="13" t="n">
        <f aca="false">IF(D4028="",IF(1-(A4028/(E4027*$E$36))&lt;$E$37,A4028,E4027),D4028)</f>
        <v>19472.6624</v>
      </c>
      <c r="F4028" s="13"/>
      <c r="G4028" s="14" t="str">
        <f aca="false">IF(E4028&gt;E4027,E4028,"")</f>
        <v/>
      </c>
      <c r="H4028" s="14" t="str">
        <f aca="false">IF($E4028&gt;$E4027,B4028,"")</f>
        <v/>
      </c>
      <c r="I4028" s="15" t="str">
        <f aca="false">IF($E4028&gt;$E4027,C4028,"")</f>
        <v/>
      </c>
    </row>
    <row r="4029" customFormat="false" ht="15" hidden="false" customHeight="false" outlineLevel="0" collapsed="false">
      <c r="D4029" s="7" t="n">
        <f aca="false">IF(A4029&gt;=A4028*$E$36,A4029,"")</f>
        <v>0</v>
      </c>
      <c r="E4029" s="13" t="n">
        <f aca="false">IF(D4029="",IF(1-(A4029/(E4028*$E$36))&lt;$E$37,A4029,E4028),D4029)</f>
        <v>19472.6624</v>
      </c>
      <c r="F4029" s="13"/>
      <c r="G4029" s="14" t="str">
        <f aca="false">IF(E4029&gt;E4028,E4029,"")</f>
        <v/>
      </c>
      <c r="H4029" s="14" t="str">
        <f aca="false">IF($E4029&gt;$E4028,B4029,"")</f>
        <v/>
      </c>
      <c r="I4029" s="15" t="str">
        <f aca="false">IF($E4029&gt;$E4028,C4029,"")</f>
        <v/>
      </c>
    </row>
    <row r="4030" customFormat="false" ht="15" hidden="false" customHeight="false" outlineLevel="0" collapsed="false">
      <c r="D4030" s="7" t="n">
        <f aca="false">IF(A4030&gt;=A4029*$E$36,A4030,"")</f>
        <v>0</v>
      </c>
      <c r="E4030" s="13" t="n">
        <f aca="false">IF(D4030="",IF(1-(A4030/(E4029*$E$36))&lt;$E$37,A4030,E4029),D4030)</f>
        <v>19472.6624</v>
      </c>
      <c r="F4030" s="13"/>
      <c r="G4030" s="14" t="str">
        <f aca="false">IF(E4030&gt;E4029,E4030,"")</f>
        <v/>
      </c>
      <c r="H4030" s="14" t="str">
        <f aca="false">IF($E4030&gt;$E4029,B4030,"")</f>
        <v/>
      </c>
      <c r="I4030" s="15" t="str">
        <f aca="false">IF($E4030&gt;$E4029,C4030,"")</f>
        <v/>
      </c>
    </row>
    <row r="4031" customFormat="false" ht="15" hidden="false" customHeight="false" outlineLevel="0" collapsed="false">
      <c r="D4031" s="7" t="n">
        <f aca="false">IF(A4031&gt;=A4030*$E$36,A4031,"")</f>
        <v>0</v>
      </c>
      <c r="E4031" s="13" t="n">
        <f aca="false">IF(D4031="",IF(1-(A4031/(E4030*$E$36))&lt;$E$37,A4031,E4030),D4031)</f>
        <v>19472.6624</v>
      </c>
      <c r="F4031" s="13"/>
      <c r="G4031" s="14" t="str">
        <f aca="false">IF(E4031&gt;E4030,E4031,"")</f>
        <v/>
      </c>
      <c r="H4031" s="14" t="str">
        <f aca="false">IF($E4031&gt;$E4030,B4031,"")</f>
        <v/>
      </c>
      <c r="I4031" s="15" t="str">
        <f aca="false">IF($E4031&gt;$E4030,C4031,"")</f>
        <v/>
      </c>
    </row>
    <row r="4032" customFormat="false" ht="15" hidden="false" customHeight="false" outlineLevel="0" collapsed="false">
      <c r="D4032" s="7" t="n">
        <f aca="false">IF(A4032&gt;=A4031*$E$36,A4032,"")</f>
        <v>0</v>
      </c>
      <c r="E4032" s="13" t="n">
        <f aca="false">IF(D4032="",IF(1-(A4032/(E4031*$E$36))&lt;$E$37,A4032,E4031),D4032)</f>
        <v>19472.6624</v>
      </c>
      <c r="F4032" s="13"/>
      <c r="G4032" s="14" t="str">
        <f aca="false">IF(E4032&gt;E4031,E4032,"")</f>
        <v/>
      </c>
      <c r="H4032" s="14" t="str">
        <f aca="false">IF($E4032&gt;$E4031,B4032,"")</f>
        <v/>
      </c>
      <c r="I4032" s="15" t="str">
        <f aca="false">IF($E4032&gt;$E4031,C4032,"")</f>
        <v/>
      </c>
    </row>
    <row r="4033" customFormat="false" ht="15" hidden="false" customHeight="false" outlineLevel="0" collapsed="false">
      <c r="D4033" s="7" t="n">
        <f aca="false">IF(A4033&gt;=A4032*$E$36,A4033,"")</f>
        <v>0</v>
      </c>
      <c r="E4033" s="13" t="n">
        <f aca="false">IF(D4033="",IF(1-(A4033/(E4032*$E$36))&lt;$E$37,A4033,E4032),D4033)</f>
        <v>19472.6624</v>
      </c>
      <c r="F4033" s="13"/>
      <c r="G4033" s="14" t="str">
        <f aca="false">IF(E4033&gt;E4032,E4033,"")</f>
        <v/>
      </c>
      <c r="H4033" s="14" t="str">
        <f aca="false">IF($E4033&gt;$E4032,B4033,"")</f>
        <v/>
      </c>
      <c r="I4033" s="15" t="str">
        <f aca="false">IF($E4033&gt;$E4032,C4033,"")</f>
        <v/>
      </c>
    </row>
    <row r="4034" customFormat="false" ht="15" hidden="false" customHeight="false" outlineLevel="0" collapsed="false">
      <c r="D4034" s="7" t="n">
        <f aca="false">IF(A4034&gt;=A4033*$E$36,A4034,"")</f>
        <v>0</v>
      </c>
      <c r="E4034" s="13" t="n">
        <f aca="false">IF(D4034="",IF(1-(A4034/(E4033*$E$36))&lt;$E$37,A4034,E4033),D4034)</f>
        <v>19472.6624</v>
      </c>
      <c r="F4034" s="13"/>
      <c r="G4034" s="14" t="str">
        <f aca="false">IF(E4034&gt;E4033,E4034,"")</f>
        <v/>
      </c>
      <c r="H4034" s="14" t="str">
        <f aca="false">IF($E4034&gt;$E4033,B4034,"")</f>
        <v/>
      </c>
      <c r="I4034" s="15" t="str">
        <f aca="false">IF($E4034&gt;$E4033,C4034,"")</f>
        <v/>
      </c>
    </row>
    <row r="4035" customFormat="false" ht="15" hidden="false" customHeight="false" outlineLevel="0" collapsed="false">
      <c r="D4035" s="7" t="n">
        <f aca="false">IF(A4035&gt;=A4034*$E$36,A4035,"")</f>
        <v>0</v>
      </c>
      <c r="E4035" s="13" t="n">
        <f aca="false">IF(D4035="",IF(1-(A4035/(E4034*$E$36))&lt;$E$37,A4035,E4034),D4035)</f>
        <v>19472.6624</v>
      </c>
      <c r="F4035" s="13"/>
      <c r="G4035" s="14" t="str">
        <f aca="false">IF(E4035&gt;E4034,E4035,"")</f>
        <v/>
      </c>
      <c r="H4035" s="14" t="str">
        <f aca="false">IF($E4035&gt;$E4034,B4035,"")</f>
        <v/>
      </c>
      <c r="I4035" s="15" t="str">
        <f aca="false">IF($E4035&gt;$E4034,C4035,"")</f>
        <v/>
      </c>
    </row>
    <row r="4036" customFormat="false" ht="15" hidden="false" customHeight="false" outlineLevel="0" collapsed="false">
      <c r="D4036" s="7" t="n">
        <f aca="false">IF(A4036&gt;=A4035*$E$36,A4036,"")</f>
        <v>0</v>
      </c>
      <c r="E4036" s="13" t="n">
        <f aca="false">IF(D4036="",IF(1-(A4036/(E4035*$E$36))&lt;$E$37,A4036,E4035),D4036)</f>
        <v>19472.6624</v>
      </c>
      <c r="F4036" s="13"/>
      <c r="G4036" s="14" t="str">
        <f aca="false">IF(E4036&gt;E4035,E4036,"")</f>
        <v/>
      </c>
      <c r="H4036" s="14" t="str">
        <f aca="false">IF($E4036&gt;$E4035,B4036,"")</f>
        <v/>
      </c>
      <c r="I4036" s="15" t="str">
        <f aca="false">IF($E4036&gt;$E4035,C4036,"")</f>
        <v/>
      </c>
    </row>
    <row r="4037" customFormat="false" ht="15" hidden="false" customHeight="false" outlineLevel="0" collapsed="false">
      <c r="D4037" s="7" t="n">
        <f aca="false">IF(A4037&gt;=A4036*$E$36,A4037,"")</f>
        <v>0</v>
      </c>
      <c r="E4037" s="13" t="n">
        <f aca="false">IF(D4037="",IF(1-(A4037/(E4036*$E$36))&lt;$E$37,A4037,E4036),D4037)</f>
        <v>19472.6624</v>
      </c>
      <c r="F4037" s="13"/>
      <c r="G4037" s="14" t="str">
        <f aca="false">IF(E4037&gt;E4036,E4037,"")</f>
        <v/>
      </c>
      <c r="H4037" s="14" t="str">
        <f aca="false">IF($E4037&gt;$E4036,B4037,"")</f>
        <v/>
      </c>
      <c r="I4037" s="15" t="str">
        <f aca="false">IF($E4037&gt;$E4036,C4037,"")</f>
        <v/>
      </c>
    </row>
    <row r="4038" customFormat="false" ht="15" hidden="false" customHeight="false" outlineLevel="0" collapsed="false">
      <c r="D4038" s="7" t="n">
        <f aca="false">IF(A4038&gt;=A4037*$E$36,A4038,"")</f>
        <v>0</v>
      </c>
      <c r="E4038" s="13" t="n">
        <f aca="false">IF(D4038="",IF(1-(A4038/(E4037*$E$36))&lt;$E$37,A4038,E4037),D4038)</f>
        <v>19472.6624</v>
      </c>
      <c r="F4038" s="13"/>
      <c r="G4038" s="14" t="str">
        <f aca="false">IF(E4038&gt;E4037,E4038,"")</f>
        <v/>
      </c>
      <c r="H4038" s="14" t="str">
        <f aca="false">IF($E4038&gt;$E4037,B4038,"")</f>
        <v/>
      </c>
      <c r="I4038" s="15" t="str">
        <f aca="false">IF($E4038&gt;$E4037,C4038,"")</f>
        <v/>
      </c>
    </row>
    <row r="4039" customFormat="false" ht="15" hidden="false" customHeight="false" outlineLevel="0" collapsed="false">
      <c r="D4039" s="7" t="n">
        <f aca="false">IF(A4039&gt;=A4038*$E$36,A4039,"")</f>
        <v>0</v>
      </c>
      <c r="E4039" s="13" t="n">
        <f aca="false">IF(D4039="",IF(1-(A4039/(E4038*$E$36))&lt;$E$37,A4039,E4038),D4039)</f>
        <v>19472.6624</v>
      </c>
      <c r="F4039" s="13"/>
      <c r="G4039" s="14" t="str">
        <f aca="false">IF(E4039&gt;E4038,E4039,"")</f>
        <v/>
      </c>
      <c r="H4039" s="14" t="str">
        <f aca="false">IF($E4039&gt;$E4038,B4039,"")</f>
        <v/>
      </c>
      <c r="I4039" s="15" t="str">
        <f aca="false">IF($E4039&gt;$E4038,C4039,"")</f>
        <v/>
      </c>
    </row>
    <row r="4040" customFormat="false" ht="15" hidden="false" customHeight="false" outlineLevel="0" collapsed="false">
      <c r="D4040" s="7" t="n">
        <f aca="false">IF(A4040&gt;=A4039*$E$36,A4040,"")</f>
        <v>0</v>
      </c>
      <c r="E4040" s="13" t="n">
        <f aca="false">IF(D4040="",IF(1-(A4040/(E4039*$E$36))&lt;$E$37,A4040,E4039),D4040)</f>
        <v>19472.6624</v>
      </c>
      <c r="F4040" s="13"/>
      <c r="G4040" s="14" t="str">
        <f aca="false">IF(E4040&gt;E4039,E4040,"")</f>
        <v/>
      </c>
      <c r="H4040" s="14" t="str">
        <f aca="false">IF($E4040&gt;$E4039,B4040,"")</f>
        <v/>
      </c>
      <c r="I4040" s="15" t="str">
        <f aca="false">IF($E4040&gt;$E4039,C4040,"")</f>
        <v/>
      </c>
    </row>
    <row r="4041" customFormat="false" ht="15" hidden="false" customHeight="false" outlineLevel="0" collapsed="false">
      <c r="D4041" s="7" t="n">
        <f aca="false">IF(A4041&gt;=A4040*$E$36,A4041,"")</f>
        <v>0</v>
      </c>
      <c r="E4041" s="13" t="n">
        <f aca="false">IF(D4041="",IF(1-(A4041/(E4040*$E$36))&lt;$E$37,A4041,E4040),D4041)</f>
        <v>19472.6624</v>
      </c>
      <c r="F4041" s="13"/>
      <c r="G4041" s="14" t="str">
        <f aca="false">IF(E4041&gt;E4040,E4041,"")</f>
        <v/>
      </c>
      <c r="H4041" s="14" t="str">
        <f aca="false">IF($E4041&gt;$E4040,B4041,"")</f>
        <v/>
      </c>
      <c r="I4041" s="15" t="str">
        <f aca="false">IF($E4041&gt;$E4040,C4041,"")</f>
        <v/>
      </c>
    </row>
    <row r="4042" customFormat="false" ht="15" hidden="false" customHeight="false" outlineLevel="0" collapsed="false">
      <c r="D4042" s="7" t="n">
        <f aca="false">IF(A4042&gt;=A4041*$E$36,A4042,"")</f>
        <v>0</v>
      </c>
      <c r="E4042" s="13" t="n">
        <f aca="false">IF(D4042="",IF(1-(A4042/(E4041*$E$36))&lt;$E$37,A4042,E4041),D4042)</f>
        <v>19472.6624</v>
      </c>
      <c r="F4042" s="13"/>
      <c r="G4042" s="14" t="str">
        <f aca="false">IF(E4042&gt;E4041,E4042,"")</f>
        <v/>
      </c>
      <c r="H4042" s="14" t="str">
        <f aca="false">IF($E4042&gt;$E4041,B4042,"")</f>
        <v/>
      </c>
      <c r="I4042" s="15" t="str">
        <f aca="false">IF($E4042&gt;$E4041,C4042,"")</f>
        <v/>
      </c>
    </row>
    <row r="4043" customFormat="false" ht="15" hidden="false" customHeight="false" outlineLevel="0" collapsed="false">
      <c r="D4043" s="7" t="n">
        <f aca="false">IF(A4043&gt;=A4042*$E$36,A4043,"")</f>
        <v>0</v>
      </c>
      <c r="E4043" s="13" t="n">
        <f aca="false">IF(D4043="",IF(1-(A4043/(E4042*$E$36))&lt;$E$37,A4043,E4042),D4043)</f>
        <v>19472.6624</v>
      </c>
      <c r="F4043" s="13"/>
      <c r="G4043" s="14" t="str">
        <f aca="false">IF(E4043&gt;E4042,E4043,"")</f>
        <v/>
      </c>
      <c r="H4043" s="14" t="str">
        <f aca="false">IF($E4043&gt;$E4042,B4043,"")</f>
        <v/>
      </c>
      <c r="I4043" s="15" t="str">
        <f aca="false">IF($E4043&gt;$E4042,C4043,"")</f>
        <v/>
      </c>
    </row>
    <row r="4044" customFormat="false" ht="15" hidden="false" customHeight="false" outlineLevel="0" collapsed="false">
      <c r="D4044" s="7" t="n">
        <f aca="false">IF(A4044&gt;=A4043*$E$36,A4044,"")</f>
        <v>0</v>
      </c>
      <c r="E4044" s="13" t="n">
        <f aca="false">IF(D4044="",IF(1-(A4044/(E4043*$E$36))&lt;$E$37,A4044,E4043),D4044)</f>
        <v>19472.6624</v>
      </c>
      <c r="F4044" s="13"/>
      <c r="G4044" s="14" t="str">
        <f aca="false">IF(E4044&gt;E4043,E4044,"")</f>
        <v/>
      </c>
      <c r="H4044" s="14" t="str">
        <f aca="false">IF($E4044&gt;$E4043,B4044,"")</f>
        <v/>
      </c>
      <c r="I4044" s="15" t="str">
        <f aca="false">IF($E4044&gt;$E4043,C4044,"")</f>
        <v/>
      </c>
    </row>
    <row r="4045" customFormat="false" ht="15" hidden="false" customHeight="false" outlineLevel="0" collapsed="false">
      <c r="D4045" s="7" t="n">
        <f aca="false">IF(A4045&gt;=A4044*$E$36,A4045,"")</f>
        <v>0</v>
      </c>
      <c r="E4045" s="13" t="n">
        <f aca="false">IF(D4045="",IF(1-(A4045/(E4044*$E$36))&lt;$E$37,A4045,E4044),D4045)</f>
        <v>19472.6624</v>
      </c>
      <c r="F4045" s="13"/>
      <c r="G4045" s="14" t="str">
        <f aca="false">IF(E4045&gt;E4044,E4045,"")</f>
        <v/>
      </c>
      <c r="H4045" s="14" t="str">
        <f aca="false">IF($E4045&gt;$E4044,B4045,"")</f>
        <v/>
      </c>
      <c r="I4045" s="15" t="str">
        <f aca="false">IF($E4045&gt;$E4044,C4045,"")</f>
        <v/>
      </c>
    </row>
    <row r="4046" customFormat="false" ht="15" hidden="false" customHeight="false" outlineLevel="0" collapsed="false">
      <c r="D4046" s="7" t="n">
        <f aca="false">IF(A4046&gt;=A4045*$E$36,A4046,"")</f>
        <v>0</v>
      </c>
      <c r="E4046" s="13" t="n">
        <f aca="false">IF(D4046="",IF(1-(A4046/(E4045*$E$36))&lt;$E$37,A4046,E4045),D4046)</f>
        <v>19472.6624</v>
      </c>
      <c r="F4046" s="13"/>
      <c r="G4046" s="14" t="str">
        <f aca="false">IF(E4046&gt;E4045,E4046,"")</f>
        <v/>
      </c>
      <c r="H4046" s="14" t="str">
        <f aca="false">IF($E4046&gt;$E4045,B4046,"")</f>
        <v/>
      </c>
      <c r="I4046" s="15" t="str">
        <f aca="false">IF($E4046&gt;$E4045,C4046,"")</f>
        <v/>
      </c>
    </row>
    <row r="4047" customFormat="false" ht="15" hidden="false" customHeight="false" outlineLevel="0" collapsed="false">
      <c r="D4047" s="7" t="n">
        <f aca="false">IF(A4047&gt;=A4046*$E$36,A4047,"")</f>
        <v>0</v>
      </c>
      <c r="E4047" s="13" t="n">
        <f aca="false">IF(D4047="",IF(1-(A4047/(E4046*$E$36))&lt;$E$37,A4047,E4046),D4047)</f>
        <v>19472.6624</v>
      </c>
      <c r="F4047" s="13"/>
      <c r="G4047" s="14" t="str">
        <f aca="false">IF(E4047&gt;E4046,E4047,"")</f>
        <v/>
      </c>
      <c r="H4047" s="14" t="str">
        <f aca="false">IF($E4047&gt;$E4046,B4047,"")</f>
        <v/>
      </c>
      <c r="I4047" s="15" t="str">
        <f aca="false">IF($E4047&gt;$E4046,C4047,"")</f>
        <v/>
      </c>
    </row>
    <row r="4048" customFormat="false" ht="15" hidden="false" customHeight="false" outlineLevel="0" collapsed="false">
      <c r="D4048" s="7" t="n">
        <f aca="false">IF(A4048&gt;=A4047*$E$36,A4048,"")</f>
        <v>0</v>
      </c>
      <c r="E4048" s="13" t="n">
        <f aca="false">IF(D4048="",IF(1-(A4048/(E4047*$E$36))&lt;$E$37,A4048,E4047),D4048)</f>
        <v>19472.6624</v>
      </c>
      <c r="F4048" s="13"/>
      <c r="G4048" s="14" t="str">
        <f aca="false">IF(E4048&gt;E4047,E4048,"")</f>
        <v/>
      </c>
      <c r="H4048" s="14" t="str">
        <f aca="false">IF($E4048&gt;$E4047,B4048,"")</f>
        <v/>
      </c>
      <c r="I4048" s="15" t="str">
        <f aca="false">IF($E4048&gt;$E4047,C4048,"")</f>
        <v/>
      </c>
    </row>
    <row r="4049" customFormat="false" ht="15" hidden="false" customHeight="false" outlineLevel="0" collapsed="false">
      <c r="D4049" s="7" t="n">
        <f aca="false">IF(A4049&gt;=A4048*$E$36,A4049,"")</f>
        <v>0</v>
      </c>
      <c r="E4049" s="13" t="n">
        <f aca="false">IF(D4049="",IF(1-(A4049/(E4048*$E$36))&lt;$E$37,A4049,E4048),D4049)</f>
        <v>19472.6624</v>
      </c>
      <c r="F4049" s="13"/>
      <c r="G4049" s="14" t="str">
        <f aca="false">IF(E4049&gt;E4048,E4049,"")</f>
        <v/>
      </c>
      <c r="H4049" s="14" t="str">
        <f aca="false">IF($E4049&gt;$E4048,B4049,"")</f>
        <v/>
      </c>
      <c r="I4049" s="15" t="str">
        <f aca="false">IF($E4049&gt;$E4048,C4049,"")</f>
        <v/>
      </c>
    </row>
    <row r="4050" customFormat="false" ht="15" hidden="false" customHeight="false" outlineLevel="0" collapsed="false">
      <c r="D4050" s="7" t="n">
        <f aca="false">IF(A4050&gt;=A4049*$E$36,A4050,"")</f>
        <v>0</v>
      </c>
      <c r="E4050" s="13" t="n">
        <f aca="false">IF(D4050="",IF(1-(A4050/(E4049*$E$36))&lt;$E$37,A4050,E4049),D4050)</f>
        <v>19472.6624</v>
      </c>
      <c r="F4050" s="13"/>
      <c r="G4050" s="14" t="str">
        <f aca="false">IF(E4050&gt;E4049,E4050,"")</f>
        <v/>
      </c>
      <c r="H4050" s="14" t="str">
        <f aca="false">IF($E4050&gt;$E4049,B4050,"")</f>
        <v/>
      </c>
      <c r="I4050" s="15" t="str">
        <f aca="false">IF($E4050&gt;$E4049,C4050,"")</f>
        <v/>
      </c>
    </row>
    <row r="4051" customFormat="false" ht="15" hidden="false" customHeight="false" outlineLevel="0" collapsed="false">
      <c r="D4051" s="7" t="n">
        <f aca="false">IF(A4051&gt;=A4050*$E$36,A4051,"")</f>
        <v>0</v>
      </c>
      <c r="E4051" s="13" t="n">
        <f aca="false">IF(D4051="",IF(1-(A4051/(E4050*$E$36))&lt;$E$37,A4051,E4050),D4051)</f>
        <v>19472.6624</v>
      </c>
      <c r="F4051" s="13"/>
      <c r="G4051" s="14" t="str">
        <f aca="false">IF(E4051&gt;E4050,E4051,"")</f>
        <v/>
      </c>
      <c r="H4051" s="14" t="str">
        <f aca="false">IF($E4051&gt;$E4050,B4051,"")</f>
        <v/>
      </c>
      <c r="I4051" s="15" t="str">
        <f aca="false">IF($E4051&gt;$E4050,C4051,"")</f>
        <v/>
      </c>
    </row>
    <row r="4052" customFormat="false" ht="15" hidden="false" customHeight="false" outlineLevel="0" collapsed="false">
      <c r="D4052" s="7" t="n">
        <f aca="false">IF(A4052&gt;=A4051*$E$36,A4052,"")</f>
        <v>0</v>
      </c>
      <c r="E4052" s="13" t="n">
        <f aca="false">IF(D4052="",IF(1-(A4052/(E4051*$E$36))&lt;$E$37,A4052,E4051),D4052)</f>
        <v>19472.6624</v>
      </c>
      <c r="F4052" s="13"/>
      <c r="G4052" s="14" t="str">
        <f aca="false">IF(E4052&gt;E4051,E4052,"")</f>
        <v/>
      </c>
      <c r="H4052" s="14" t="str">
        <f aca="false">IF($E4052&gt;$E4051,B4052,"")</f>
        <v/>
      </c>
      <c r="I4052" s="15" t="str">
        <f aca="false">IF($E4052&gt;$E4051,C4052,"")</f>
        <v/>
      </c>
    </row>
    <row r="4053" customFormat="false" ht="15" hidden="false" customHeight="false" outlineLevel="0" collapsed="false">
      <c r="D4053" s="7" t="n">
        <f aca="false">IF(A4053&gt;=A4052*$E$36,A4053,"")</f>
        <v>0</v>
      </c>
      <c r="E4053" s="13" t="n">
        <f aca="false">IF(D4053="",IF(1-(A4053/(E4052*$E$36))&lt;$E$37,A4053,E4052),D4053)</f>
        <v>19472.6624</v>
      </c>
      <c r="F4053" s="13"/>
      <c r="G4053" s="14" t="str">
        <f aca="false">IF(E4053&gt;E4052,E4053,"")</f>
        <v/>
      </c>
      <c r="H4053" s="14" t="str">
        <f aca="false">IF($E4053&gt;$E4052,B4053,"")</f>
        <v/>
      </c>
      <c r="I4053" s="15" t="str">
        <f aca="false">IF($E4053&gt;$E4052,C4053,"")</f>
        <v/>
      </c>
    </row>
    <row r="4054" customFormat="false" ht="15" hidden="false" customHeight="false" outlineLevel="0" collapsed="false">
      <c r="D4054" s="7" t="n">
        <f aca="false">IF(A4054&gt;=A4053*$E$36,A4054,"")</f>
        <v>0</v>
      </c>
      <c r="E4054" s="13" t="n">
        <f aca="false">IF(D4054="",IF(1-(A4054/(E4053*$E$36))&lt;$E$37,A4054,E4053),D4054)</f>
        <v>19472.6624</v>
      </c>
      <c r="F4054" s="13"/>
      <c r="G4054" s="14" t="str">
        <f aca="false">IF(E4054&gt;E4053,E4054,"")</f>
        <v/>
      </c>
      <c r="H4054" s="14" t="str">
        <f aca="false">IF($E4054&gt;$E4053,B4054,"")</f>
        <v/>
      </c>
      <c r="I4054" s="15" t="str">
        <f aca="false">IF($E4054&gt;$E4053,C4054,"")</f>
        <v/>
      </c>
    </row>
    <row r="4055" customFormat="false" ht="15" hidden="false" customHeight="false" outlineLevel="0" collapsed="false">
      <c r="D4055" s="7" t="n">
        <f aca="false">IF(A4055&gt;=A4054*$E$36,A4055,"")</f>
        <v>0</v>
      </c>
      <c r="E4055" s="13" t="n">
        <f aca="false">IF(D4055="",IF(1-(A4055/(E4054*$E$36))&lt;$E$37,A4055,E4054),D4055)</f>
        <v>19472.6624</v>
      </c>
      <c r="F4055" s="13"/>
      <c r="G4055" s="14" t="str">
        <f aca="false">IF(E4055&gt;E4054,E4055,"")</f>
        <v/>
      </c>
      <c r="H4055" s="14" t="str">
        <f aca="false">IF($E4055&gt;$E4054,B4055,"")</f>
        <v/>
      </c>
      <c r="I4055" s="15" t="str">
        <f aca="false">IF($E4055&gt;$E4054,C4055,"")</f>
        <v/>
      </c>
    </row>
    <row r="4056" customFormat="false" ht="15" hidden="false" customHeight="false" outlineLevel="0" collapsed="false">
      <c r="D4056" s="7" t="n">
        <f aca="false">IF(A4056&gt;=A4055*$E$36,A4056,"")</f>
        <v>0</v>
      </c>
      <c r="E4056" s="13" t="n">
        <f aca="false">IF(D4056="",IF(1-(A4056/(E4055*$E$36))&lt;$E$37,A4056,E4055),D4056)</f>
        <v>19472.6624</v>
      </c>
      <c r="F4056" s="13"/>
      <c r="G4056" s="14" t="str">
        <f aca="false">IF(E4056&gt;E4055,E4056,"")</f>
        <v/>
      </c>
      <c r="H4056" s="14" t="str">
        <f aca="false">IF($E4056&gt;$E4055,B4056,"")</f>
        <v/>
      </c>
      <c r="I4056" s="15" t="str">
        <f aca="false">IF($E4056&gt;$E4055,C4056,"")</f>
        <v/>
      </c>
    </row>
    <row r="4057" customFormat="false" ht="15" hidden="false" customHeight="false" outlineLevel="0" collapsed="false">
      <c r="D4057" s="7" t="n">
        <f aca="false">IF(A4057&gt;=A4056*$E$36,A4057,"")</f>
        <v>0</v>
      </c>
      <c r="E4057" s="13" t="n">
        <f aca="false">IF(D4057="",IF(1-(A4057/(E4056*$E$36))&lt;$E$37,A4057,E4056),D4057)</f>
        <v>19472.6624</v>
      </c>
      <c r="F4057" s="13"/>
      <c r="G4057" s="14" t="str">
        <f aca="false">IF(E4057&gt;E4056,E4057,"")</f>
        <v/>
      </c>
      <c r="H4057" s="14" t="str">
        <f aca="false">IF($E4057&gt;$E4056,B4057,"")</f>
        <v/>
      </c>
      <c r="I4057" s="15" t="str">
        <f aca="false">IF($E4057&gt;$E4056,C4057,"")</f>
        <v/>
      </c>
    </row>
    <row r="4058" customFormat="false" ht="15" hidden="false" customHeight="false" outlineLevel="0" collapsed="false">
      <c r="D4058" s="7" t="n">
        <f aca="false">IF(A4058&gt;=A4057*$E$36,A4058,"")</f>
        <v>0</v>
      </c>
      <c r="E4058" s="13" t="n">
        <f aca="false">IF(D4058="",IF(1-(A4058/(E4057*$E$36))&lt;$E$37,A4058,E4057),D4058)</f>
        <v>19472.6624</v>
      </c>
      <c r="F4058" s="13"/>
      <c r="G4058" s="14" t="str">
        <f aca="false">IF(E4058&gt;E4057,E4058,"")</f>
        <v/>
      </c>
      <c r="H4058" s="14" t="str">
        <f aca="false">IF($E4058&gt;$E4057,B4058,"")</f>
        <v/>
      </c>
      <c r="I4058" s="15" t="str">
        <f aca="false">IF($E4058&gt;$E4057,C4058,"")</f>
        <v/>
      </c>
    </row>
    <row r="4059" customFormat="false" ht="15" hidden="false" customHeight="false" outlineLevel="0" collapsed="false">
      <c r="D4059" s="7" t="n">
        <f aca="false">IF(A4059&gt;=A4058*$E$36,A4059,"")</f>
        <v>0</v>
      </c>
      <c r="E4059" s="13" t="n">
        <f aca="false">IF(D4059="",IF(1-(A4059/(E4058*$E$36))&lt;$E$37,A4059,E4058),D4059)</f>
        <v>19472.6624</v>
      </c>
      <c r="F4059" s="13"/>
      <c r="G4059" s="14" t="str">
        <f aca="false">IF(E4059&gt;E4058,E4059,"")</f>
        <v/>
      </c>
      <c r="H4059" s="14" t="str">
        <f aca="false">IF($E4059&gt;$E4058,B4059,"")</f>
        <v/>
      </c>
      <c r="I4059" s="15" t="str">
        <f aca="false">IF($E4059&gt;$E4058,C4059,"")</f>
        <v/>
      </c>
    </row>
    <row r="4060" customFormat="false" ht="15" hidden="false" customHeight="false" outlineLevel="0" collapsed="false">
      <c r="D4060" s="7" t="n">
        <f aca="false">IF(A4060&gt;=A4059*$E$36,A4060,"")</f>
        <v>0</v>
      </c>
      <c r="E4060" s="13" t="n">
        <f aca="false">IF(D4060="",IF(1-(A4060/(E4059*$E$36))&lt;$E$37,A4060,E4059),D4060)</f>
        <v>19472.6624</v>
      </c>
      <c r="F4060" s="13"/>
      <c r="G4060" s="14" t="str">
        <f aca="false">IF(E4060&gt;E4059,E4060,"")</f>
        <v/>
      </c>
      <c r="H4060" s="14" t="str">
        <f aca="false">IF($E4060&gt;$E4059,B4060,"")</f>
        <v/>
      </c>
      <c r="I4060" s="15" t="str">
        <f aca="false">IF($E4060&gt;$E4059,C4060,"")</f>
        <v/>
      </c>
    </row>
    <row r="4061" customFormat="false" ht="15" hidden="false" customHeight="false" outlineLevel="0" collapsed="false">
      <c r="D4061" s="7" t="n">
        <f aca="false">IF(A4061&gt;=A4060*$E$36,A4061,"")</f>
        <v>0</v>
      </c>
      <c r="E4061" s="13" t="n">
        <f aca="false">IF(D4061="",IF(1-(A4061/(E4060*$E$36))&lt;$E$37,A4061,E4060),D4061)</f>
        <v>19472.6624</v>
      </c>
      <c r="F4061" s="13"/>
      <c r="G4061" s="14" t="str">
        <f aca="false">IF(E4061&gt;E4060,E4061,"")</f>
        <v/>
      </c>
      <c r="H4061" s="14" t="str">
        <f aca="false">IF($E4061&gt;$E4060,B4061,"")</f>
        <v/>
      </c>
      <c r="I4061" s="15" t="str">
        <f aca="false">IF($E4061&gt;$E4060,C4061,"")</f>
        <v/>
      </c>
    </row>
    <row r="4062" customFormat="false" ht="15" hidden="false" customHeight="false" outlineLevel="0" collapsed="false">
      <c r="D4062" s="7" t="n">
        <f aca="false">IF(A4062&gt;=A4061*$E$36,A4062,"")</f>
        <v>0</v>
      </c>
      <c r="E4062" s="13" t="n">
        <f aca="false">IF(D4062="",IF(1-(A4062/(E4061*$E$36))&lt;$E$37,A4062,E4061),D4062)</f>
        <v>19472.6624</v>
      </c>
      <c r="F4062" s="13"/>
      <c r="G4062" s="14" t="str">
        <f aca="false">IF(E4062&gt;E4061,E4062,"")</f>
        <v/>
      </c>
      <c r="H4062" s="14" t="str">
        <f aca="false">IF($E4062&gt;$E4061,B4062,"")</f>
        <v/>
      </c>
      <c r="I4062" s="15" t="str">
        <f aca="false">IF($E4062&gt;$E4061,C4062,"")</f>
        <v/>
      </c>
    </row>
    <row r="4063" customFormat="false" ht="15" hidden="false" customHeight="false" outlineLevel="0" collapsed="false">
      <c r="D4063" s="7" t="n">
        <f aca="false">IF(A4063&gt;=A4062*$E$36,A4063,"")</f>
        <v>0</v>
      </c>
      <c r="E4063" s="13" t="n">
        <f aca="false">IF(D4063="",IF(1-(A4063/(E4062*$E$36))&lt;$E$37,A4063,E4062),D4063)</f>
        <v>19472.6624</v>
      </c>
      <c r="F4063" s="13"/>
      <c r="G4063" s="14" t="str">
        <f aca="false">IF(E4063&gt;E4062,E4063,"")</f>
        <v/>
      </c>
      <c r="H4063" s="14" t="str">
        <f aca="false">IF($E4063&gt;$E4062,B4063,"")</f>
        <v/>
      </c>
      <c r="I4063" s="15" t="str">
        <f aca="false">IF($E4063&gt;$E4062,C4063,"")</f>
        <v/>
      </c>
    </row>
    <row r="4064" customFormat="false" ht="15" hidden="false" customHeight="false" outlineLevel="0" collapsed="false">
      <c r="D4064" s="7" t="n">
        <f aca="false">IF(A4064&gt;=A4063*$E$36,A4064,"")</f>
        <v>0</v>
      </c>
      <c r="E4064" s="13" t="n">
        <f aca="false">IF(D4064="",IF(1-(A4064/(E4063*$E$36))&lt;$E$37,A4064,E4063),D4064)</f>
        <v>19472.6624</v>
      </c>
      <c r="F4064" s="13"/>
      <c r="G4064" s="14" t="str">
        <f aca="false">IF(E4064&gt;E4063,E4064,"")</f>
        <v/>
      </c>
      <c r="H4064" s="14" t="str">
        <f aca="false">IF($E4064&gt;$E4063,B4064,"")</f>
        <v/>
      </c>
      <c r="I4064" s="15" t="str">
        <f aca="false">IF($E4064&gt;$E4063,C4064,"")</f>
        <v/>
      </c>
    </row>
    <row r="4065" customFormat="false" ht="15" hidden="false" customHeight="false" outlineLevel="0" collapsed="false">
      <c r="D4065" s="7" t="n">
        <f aca="false">IF(A4065&gt;=A4064*$E$36,A4065,"")</f>
        <v>0</v>
      </c>
      <c r="E4065" s="13" t="n">
        <f aca="false">IF(D4065="",IF(1-(A4065/(E4064*$E$36))&lt;$E$37,A4065,E4064),D4065)</f>
        <v>19472.6624</v>
      </c>
      <c r="F4065" s="13"/>
      <c r="G4065" s="14" t="str">
        <f aca="false">IF(E4065&gt;E4064,E4065,"")</f>
        <v/>
      </c>
      <c r="H4065" s="14" t="str">
        <f aca="false">IF($E4065&gt;$E4064,B4065,"")</f>
        <v/>
      </c>
      <c r="I4065" s="15" t="str">
        <f aca="false">IF($E4065&gt;$E4064,C4065,"")</f>
        <v/>
      </c>
    </row>
    <row r="4066" customFormat="false" ht="15" hidden="false" customHeight="false" outlineLevel="0" collapsed="false">
      <c r="D4066" s="7" t="n">
        <f aca="false">IF(A4066&gt;=A4065*$E$36,A4066,"")</f>
        <v>0</v>
      </c>
      <c r="E4066" s="13" t="n">
        <f aca="false">IF(D4066="",IF(1-(A4066/(E4065*$E$36))&lt;$E$37,A4066,E4065),D4066)</f>
        <v>19472.6624</v>
      </c>
      <c r="F4066" s="13"/>
      <c r="G4066" s="14" t="str">
        <f aca="false">IF(E4066&gt;E4065,E4066,"")</f>
        <v/>
      </c>
      <c r="H4066" s="14" t="str">
        <f aca="false">IF($E4066&gt;$E4065,B4066,"")</f>
        <v/>
      </c>
      <c r="I4066" s="15" t="str">
        <f aca="false">IF($E4066&gt;$E4065,C4066,"")</f>
        <v/>
      </c>
    </row>
    <row r="4067" customFormat="false" ht="15" hidden="false" customHeight="false" outlineLevel="0" collapsed="false">
      <c r="D4067" s="7" t="n">
        <f aca="false">IF(A4067&gt;=A4066*$E$36,A4067,"")</f>
        <v>0</v>
      </c>
      <c r="E4067" s="13" t="n">
        <f aca="false">IF(D4067="",IF(1-(A4067/(E4066*$E$36))&lt;$E$37,A4067,E4066),D4067)</f>
        <v>19472.6624</v>
      </c>
      <c r="F4067" s="13"/>
      <c r="G4067" s="14" t="str">
        <f aca="false">IF(E4067&gt;E4066,E4067,"")</f>
        <v/>
      </c>
      <c r="H4067" s="14" t="str">
        <f aca="false">IF($E4067&gt;$E4066,B4067,"")</f>
        <v/>
      </c>
      <c r="I4067" s="15" t="str">
        <f aca="false">IF($E4067&gt;$E4066,C4067,"")</f>
        <v/>
      </c>
    </row>
    <row r="4068" customFormat="false" ht="15" hidden="false" customHeight="false" outlineLevel="0" collapsed="false">
      <c r="D4068" s="7" t="n">
        <f aca="false">IF(A4068&gt;=A4067*$E$36,A4068,"")</f>
        <v>0</v>
      </c>
      <c r="E4068" s="13" t="n">
        <f aca="false">IF(D4068="",IF(1-(A4068/(E4067*$E$36))&lt;$E$37,A4068,E4067),D4068)</f>
        <v>19472.6624</v>
      </c>
      <c r="F4068" s="13"/>
      <c r="G4068" s="14" t="str">
        <f aca="false">IF(E4068&gt;E4067,E4068,"")</f>
        <v/>
      </c>
      <c r="H4068" s="14" t="str">
        <f aca="false">IF($E4068&gt;$E4067,B4068,"")</f>
        <v/>
      </c>
      <c r="I4068" s="15" t="str">
        <f aca="false">IF($E4068&gt;$E4067,C4068,"")</f>
        <v/>
      </c>
    </row>
    <row r="4069" customFormat="false" ht="15" hidden="false" customHeight="false" outlineLevel="0" collapsed="false">
      <c r="D4069" s="7" t="n">
        <f aca="false">IF(A4069&gt;=A4068*$E$36,A4069,"")</f>
        <v>0</v>
      </c>
      <c r="E4069" s="13" t="n">
        <f aca="false">IF(D4069="",IF(1-(A4069/(E4068*$E$36))&lt;$E$37,A4069,E4068),D4069)</f>
        <v>19472.6624</v>
      </c>
      <c r="F4069" s="13"/>
      <c r="G4069" s="14" t="str">
        <f aca="false">IF(E4069&gt;E4068,E4069,"")</f>
        <v/>
      </c>
      <c r="H4069" s="14" t="str">
        <f aca="false">IF($E4069&gt;$E4068,B4069,"")</f>
        <v/>
      </c>
      <c r="I4069" s="15" t="str">
        <f aca="false">IF($E4069&gt;$E4068,C4069,"")</f>
        <v/>
      </c>
    </row>
    <row r="4070" customFormat="false" ht="15" hidden="false" customHeight="false" outlineLevel="0" collapsed="false">
      <c r="D4070" s="7" t="n">
        <f aca="false">IF(A4070&gt;=A4069*$E$36,A4070,"")</f>
        <v>0</v>
      </c>
      <c r="E4070" s="13" t="n">
        <f aca="false">IF(D4070="",IF(1-(A4070/(E4069*$E$36))&lt;$E$37,A4070,E4069),D4070)</f>
        <v>19472.6624</v>
      </c>
      <c r="F4070" s="13"/>
      <c r="G4070" s="14" t="str">
        <f aca="false">IF(E4070&gt;E4069,E4070,"")</f>
        <v/>
      </c>
      <c r="H4070" s="14" t="str">
        <f aca="false">IF($E4070&gt;$E4069,B4070,"")</f>
        <v/>
      </c>
      <c r="I4070" s="15" t="str">
        <f aca="false">IF($E4070&gt;$E4069,C4070,"")</f>
        <v/>
      </c>
    </row>
    <row r="4071" customFormat="false" ht="15" hidden="false" customHeight="false" outlineLevel="0" collapsed="false">
      <c r="D4071" s="7" t="n">
        <f aca="false">IF(A4071&gt;=A4070*$E$36,A4071,"")</f>
        <v>0</v>
      </c>
      <c r="E4071" s="13" t="n">
        <f aca="false">IF(D4071="",IF(1-(A4071/(E4070*$E$36))&lt;$E$37,A4071,E4070),D4071)</f>
        <v>19472.6624</v>
      </c>
      <c r="F4071" s="13"/>
      <c r="G4071" s="14" t="str">
        <f aca="false">IF(E4071&gt;E4070,E4071,"")</f>
        <v/>
      </c>
      <c r="H4071" s="14" t="str">
        <f aca="false">IF($E4071&gt;$E4070,B4071,"")</f>
        <v/>
      </c>
      <c r="I4071" s="15" t="str">
        <f aca="false">IF($E4071&gt;$E4070,C4071,"")</f>
        <v/>
      </c>
    </row>
    <row r="4072" customFormat="false" ht="15" hidden="false" customHeight="false" outlineLevel="0" collapsed="false">
      <c r="D4072" s="7" t="n">
        <f aca="false">IF(A4072&gt;=A4071*$E$36,A4072,"")</f>
        <v>0</v>
      </c>
      <c r="E4072" s="13" t="n">
        <f aca="false">IF(D4072="",IF(1-(A4072/(E4071*$E$36))&lt;$E$37,A4072,E4071),D4072)</f>
        <v>19472.6624</v>
      </c>
      <c r="F4072" s="13"/>
      <c r="G4072" s="14" t="str">
        <f aca="false">IF(E4072&gt;E4071,E4072,"")</f>
        <v/>
      </c>
      <c r="H4072" s="14" t="str">
        <f aca="false">IF($E4072&gt;$E4071,B4072,"")</f>
        <v/>
      </c>
      <c r="I4072" s="15" t="str">
        <f aca="false">IF($E4072&gt;$E4071,C4072,"")</f>
        <v/>
      </c>
    </row>
    <row r="4073" customFormat="false" ht="15" hidden="false" customHeight="false" outlineLevel="0" collapsed="false">
      <c r="D4073" s="7" t="n">
        <f aca="false">IF(A4073&gt;=A4072*$E$36,A4073,"")</f>
        <v>0</v>
      </c>
      <c r="E4073" s="13" t="n">
        <f aca="false">IF(D4073="",IF(1-(A4073/(E4072*$E$36))&lt;$E$37,A4073,E4072),D4073)</f>
        <v>19472.6624</v>
      </c>
      <c r="F4073" s="13"/>
      <c r="G4073" s="14" t="str">
        <f aca="false">IF(E4073&gt;E4072,E4073,"")</f>
        <v/>
      </c>
      <c r="H4073" s="14" t="str">
        <f aca="false">IF($E4073&gt;$E4072,B4073,"")</f>
        <v/>
      </c>
      <c r="I4073" s="15" t="str">
        <f aca="false">IF($E4073&gt;$E4072,C4073,"")</f>
        <v/>
      </c>
    </row>
    <row r="4074" customFormat="false" ht="15" hidden="false" customHeight="false" outlineLevel="0" collapsed="false">
      <c r="D4074" s="7" t="n">
        <f aca="false">IF(A4074&gt;=A4073*$E$36,A4074,"")</f>
        <v>0</v>
      </c>
      <c r="E4074" s="13" t="n">
        <f aca="false">IF(D4074="",IF(1-(A4074/(E4073*$E$36))&lt;$E$37,A4074,E4073),D4074)</f>
        <v>19472.6624</v>
      </c>
      <c r="F4074" s="13"/>
      <c r="G4074" s="14" t="str">
        <f aca="false">IF(E4074&gt;E4073,E4074,"")</f>
        <v/>
      </c>
      <c r="H4074" s="14" t="str">
        <f aca="false">IF($E4074&gt;$E4073,B4074,"")</f>
        <v/>
      </c>
      <c r="I4074" s="15" t="str">
        <f aca="false">IF($E4074&gt;$E4073,C4074,"")</f>
        <v/>
      </c>
    </row>
    <row r="4075" customFormat="false" ht="15" hidden="false" customHeight="false" outlineLevel="0" collapsed="false">
      <c r="D4075" s="7" t="n">
        <f aca="false">IF(A4075&gt;=A4074*$E$36,A4075,"")</f>
        <v>0</v>
      </c>
      <c r="E4075" s="13" t="n">
        <f aca="false">IF(D4075="",IF(1-(A4075/(E4074*$E$36))&lt;$E$37,A4075,E4074),D4075)</f>
        <v>19472.6624</v>
      </c>
      <c r="F4075" s="13"/>
      <c r="G4075" s="14" t="str">
        <f aca="false">IF(E4075&gt;E4074,E4075,"")</f>
        <v/>
      </c>
      <c r="H4075" s="14" t="str">
        <f aca="false">IF($E4075&gt;$E4074,B4075,"")</f>
        <v/>
      </c>
      <c r="I4075" s="15" t="str">
        <f aca="false">IF($E4075&gt;$E4074,C4075,"")</f>
        <v/>
      </c>
    </row>
    <row r="4076" customFormat="false" ht="15" hidden="false" customHeight="false" outlineLevel="0" collapsed="false">
      <c r="D4076" s="7" t="n">
        <f aca="false">IF(A4076&gt;=A4075*$E$36,A4076,"")</f>
        <v>0</v>
      </c>
      <c r="E4076" s="13" t="n">
        <f aca="false">IF(D4076="",IF(1-(A4076/(E4075*$E$36))&lt;$E$37,A4076,E4075),D4076)</f>
        <v>19472.6624</v>
      </c>
      <c r="F4076" s="13"/>
      <c r="G4076" s="14" t="str">
        <f aca="false">IF(E4076&gt;E4075,E4076,"")</f>
        <v/>
      </c>
      <c r="H4076" s="14" t="str">
        <f aca="false">IF($E4076&gt;$E4075,B4076,"")</f>
        <v/>
      </c>
      <c r="I4076" s="15" t="str">
        <f aca="false">IF($E4076&gt;$E4075,C4076,"")</f>
        <v/>
      </c>
    </row>
    <row r="4077" customFormat="false" ht="15" hidden="false" customHeight="false" outlineLevel="0" collapsed="false">
      <c r="D4077" s="7" t="n">
        <f aca="false">IF(A4077&gt;=A4076*$E$36,A4077,"")</f>
        <v>0</v>
      </c>
      <c r="E4077" s="13" t="n">
        <f aca="false">IF(D4077="",IF(1-(A4077/(E4076*$E$36))&lt;$E$37,A4077,E4076),D4077)</f>
        <v>19472.6624</v>
      </c>
      <c r="F4077" s="13"/>
      <c r="G4077" s="14" t="str">
        <f aca="false">IF(E4077&gt;E4076,E4077,"")</f>
        <v/>
      </c>
      <c r="H4077" s="14" t="str">
        <f aca="false">IF($E4077&gt;$E4076,B4077,"")</f>
        <v/>
      </c>
      <c r="I4077" s="15" t="str">
        <f aca="false">IF($E4077&gt;$E4076,C4077,"")</f>
        <v/>
      </c>
    </row>
    <row r="4078" customFormat="false" ht="15" hidden="false" customHeight="false" outlineLevel="0" collapsed="false">
      <c r="D4078" s="7" t="n">
        <f aca="false">IF(A4078&gt;=A4077*$E$36,A4078,"")</f>
        <v>0</v>
      </c>
      <c r="E4078" s="13" t="n">
        <f aca="false">IF(D4078="",IF(1-(A4078/(E4077*$E$36))&lt;$E$37,A4078,E4077),D4078)</f>
        <v>19472.6624</v>
      </c>
      <c r="F4078" s="13"/>
      <c r="G4078" s="14" t="str">
        <f aca="false">IF(E4078&gt;E4077,E4078,"")</f>
        <v/>
      </c>
      <c r="H4078" s="14" t="str">
        <f aca="false">IF($E4078&gt;$E4077,B4078,"")</f>
        <v/>
      </c>
      <c r="I4078" s="15" t="str">
        <f aca="false">IF($E4078&gt;$E4077,C4078,"")</f>
        <v/>
      </c>
    </row>
    <row r="4079" customFormat="false" ht="15" hidden="false" customHeight="false" outlineLevel="0" collapsed="false">
      <c r="D4079" s="7" t="n">
        <f aca="false">IF(A4079&gt;=A4078*$E$36,A4079,"")</f>
        <v>0</v>
      </c>
      <c r="E4079" s="13" t="n">
        <f aca="false">IF(D4079="",IF(1-(A4079/(E4078*$E$36))&lt;$E$37,A4079,E4078),D4079)</f>
        <v>19472.6624</v>
      </c>
      <c r="F4079" s="13"/>
      <c r="G4079" s="14" t="str">
        <f aca="false">IF(E4079&gt;E4078,E4079,"")</f>
        <v/>
      </c>
      <c r="H4079" s="14" t="str">
        <f aca="false">IF($E4079&gt;$E4078,B4079,"")</f>
        <v/>
      </c>
      <c r="I4079" s="15" t="str">
        <f aca="false">IF($E4079&gt;$E4078,C4079,"")</f>
        <v/>
      </c>
    </row>
    <row r="4080" customFormat="false" ht="15" hidden="false" customHeight="false" outlineLevel="0" collapsed="false">
      <c r="D4080" s="7" t="n">
        <f aca="false">IF(A4080&gt;=A4079*$E$36,A4080,"")</f>
        <v>0</v>
      </c>
      <c r="E4080" s="13" t="n">
        <f aca="false">IF(D4080="",IF(1-(A4080/(E4079*$E$36))&lt;$E$37,A4080,E4079),D4080)</f>
        <v>19472.6624</v>
      </c>
      <c r="F4080" s="13"/>
      <c r="G4080" s="14" t="str">
        <f aca="false">IF(E4080&gt;E4079,E4080,"")</f>
        <v/>
      </c>
      <c r="H4080" s="14" t="str">
        <f aca="false">IF($E4080&gt;$E4079,B4080,"")</f>
        <v/>
      </c>
      <c r="I4080" s="15" t="str">
        <f aca="false">IF($E4080&gt;$E4079,C4080,"")</f>
        <v/>
      </c>
    </row>
    <row r="4081" customFormat="false" ht="15" hidden="false" customHeight="false" outlineLevel="0" collapsed="false">
      <c r="D4081" s="7" t="n">
        <f aca="false">IF(A4081&gt;=A4080*$E$36,A4081,"")</f>
        <v>0</v>
      </c>
      <c r="E4081" s="13" t="n">
        <f aca="false">IF(D4081="",IF(1-(A4081/(E4080*$E$36))&lt;$E$37,A4081,E4080),D4081)</f>
        <v>19472.6624</v>
      </c>
      <c r="F4081" s="13"/>
      <c r="G4081" s="14" t="str">
        <f aca="false">IF(E4081&gt;E4080,E4081,"")</f>
        <v/>
      </c>
      <c r="H4081" s="14" t="str">
        <f aca="false">IF($E4081&gt;$E4080,B4081,"")</f>
        <v/>
      </c>
      <c r="I4081" s="15" t="str">
        <f aca="false">IF($E4081&gt;$E4080,C4081,"")</f>
        <v/>
      </c>
    </row>
    <row r="4082" customFormat="false" ht="15" hidden="false" customHeight="false" outlineLevel="0" collapsed="false">
      <c r="D4082" s="7" t="n">
        <f aca="false">IF(A4082&gt;=A4081*$E$36,A4082,"")</f>
        <v>0</v>
      </c>
      <c r="E4082" s="13" t="n">
        <f aca="false">IF(D4082="",IF(1-(A4082/(E4081*$E$36))&lt;$E$37,A4082,E4081),D4082)</f>
        <v>19472.6624</v>
      </c>
      <c r="F4082" s="13"/>
      <c r="G4082" s="14" t="str">
        <f aca="false">IF(E4082&gt;E4081,E4082,"")</f>
        <v/>
      </c>
      <c r="H4082" s="14" t="str">
        <f aca="false">IF($E4082&gt;$E4081,B4082,"")</f>
        <v/>
      </c>
      <c r="I4082" s="15" t="str">
        <f aca="false">IF($E4082&gt;$E4081,C4082,"")</f>
        <v/>
      </c>
    </row>
    <row r="4083" customFormat="false" ht="15" hidden="false" customHeight="false" outlineLevel="0" collapsed="false">
      <c r="D4083" s="7" t="n">
        <f aca="false">IF(A4083&gt;=A4082*$E$36,A4083,"")</f>
        <v>0</v>
      </c>
      <c r="E4083" s="13" t="n">
        <f aca="false">IF(D4083="",IF(1-(A4083/(E4082*$E$36))&lt;$E$37,A4083,E4082),D4083)</f>
        <v>19472.6624</v>
      </c>
      <c r="F4083" s="13"/>
      <c r="G4083" s="14" t="str">
        <f aca="false">IF(E4083&gt;E4082,E4083,"")</f>
        <v/>
      </c>
      <c r="H4083" s="14" t="str">
        <f aca="false">IF($E4083&gt;$E4082,B4083,"")</f>
        <v/>
      </c>
      <c r="I4083" s="15" t="str">
        <f aca="false">IF($E4083&gt;$E4082,C4083,"")</f>
        <v/>
      </c>
    </row>
    <row r="4084" customFormat="false" ht="15" hidden="false" customHeight="false" outlineLevel="0" collapsed="false">
      <c r="D4084" s="7" t="n">
        <f aca="false">IF(A4084&gt;=A4083*$E$36,A4084,"")</f>
        <v>0</v>
      </c>
      <c r="E4084" s="13" t="n">
        <f aca="false">IF(D4084="",IF(1-(A4084/(E4083*$E$36))&lt;$E$37,A4084,E4083),D4084)</f>
        <v>19472.6624</v>
      </c>
      <c r="F4084" s="13"/>
      <c r="G4084" s="14" t="str">
        <f aca="false">IF(E4084&gt;E4083,E4084,"")</f>
        <v/>
      </c>
      <c r="H4084" s="14" t="str">
        <f aca="false">IF($E4084&gt;$E4083,B4084,"")</f>
        <v/>
      </c>
      <c r="I4084" s="15" t="str">
        <f aca="false">IF($E4084&gt;$E4083,C4084,"")</f>
        <v/>
      </c>
    </row>
    <row r="4085" customFormat="false" ht="15" hidden="false" customHeight="false" outlineLevel="0" collapsed="false">
      <c r="D4085" s="7" t="n">
        <f aca="false">IF(A4085&gt;=A4084*$E$36,A4085,"")</f>
        <v>0</v>
      </c>
      <c r="E4085" s="13" t="n">
        <f aca="false">IF(D4085="",IF(1-(A4085/(E4084*$E$36))&lt;$E$37,A4085,E4084),D4085)</f>
        <v>19472.6624</v>
      </c>
      <c r="F4085" s="13"/>
      <c r="G4085" s="14" t="str">
        <f aca="false">IF(E4085&gt;E4084,E4085,"")</f>
        <v/>
      </c>
      <c r="H4085" s="14" t="str">
        <f aca="false">IF($E4085&gt;$E4084,B4085,"")</f>
        <v/>
      </c>
      <c r="I4085" s="15" t="str">
        <f aca="false">IF($E4085&gt;$E4084,C4085,"")</f>
        <v/>
      </c>
    </row>
    <row r="4086" customFormat="false" ht="15" hidden="false" customHeight="false" outlineLevel="0" collapsed="false">
      <c r="D4086" s="7" t="n">
        <f aca="false">IF(A4086&gt;=A4085*$E$36,A4086,"")</f>
        <v>0</v>
      </c>
      <c r="E4086" s="13" t="n">
        <f aca="false">IF(D4086="",IF(1-(A4086/(E4085*$E$36))&lt;$E$37,A4086,E4085),D4086)</f>
        <v>19472.6624</v>
      </c>
      <c r="F4086" s="13"/>
      <c r="G4086" s="14" t="str">
        <f aca="false">IF(E4086&gt;E4085,E4086,"")</f>
        <v/>
      </c>
      <c r="H4086" s="14" t="str">
        <f aca="false">IF($E4086&gt;$E4085,B4086,"")</f>
        <v/>
      </c>
      <c r="I4086" s="15" t="str">
        <f aca="false">IF($E4086&gt;$E4085,C4086,"")</f>
        <v/>
      </c>
    </row>
    <row r="4087" customFormat="false" ht="15" hidden="false" customHeight="false" outlineLevel="0" collapsed="false">
      <c r="D4087" s="7" t="n">
        <f aca="false">IF(A4087&gt;=A4086*$E$36,A4087,"")</f>
        <v>0</v>
      </c>
      <c r="E4087" s="13" t="n">
        <f aca="false">IF(D4087="",IF(1-(A4087/(E4086*$E$36))&lt;$E$37,A4087,E4086),D4087)</f>
        <v>19472.6624</v>
      </c>
      <c r="F4087" s="13"/>
      <c r="G4087" s="14" t="str">
        <f aca="false">IF(E4087&gt;E4086,E4087,"")</f>
        <v/>
      </c>
      <c r="H4087" s="14" t="str">
        <f aca="false">IF($E4087&gt;$E4086,B4087,"")</f>
        <v/>
      </c>
      <c r="I4087" s="15" t="str">
        <f aca="false">IF($E4087&gt;$E4086,C4087,"")</f>
        <v/>
      </c>
    </row>
    <row r="4088" customFormat="false" ht="15" hidden="false" customHeight="false" outlineLevel="0" collapsed="false">
      <c r="D4088" s="7" t="n">
        <f aca="false">IF(A4088&gt;=A4087*$E$36,A4088,"")</f>
        <v>0</v>
      </c>
      <c r="E4088" s="13" t="n">
        <f aca="false">IF(D4088="",IF(1-(A4088/(E4087*$E$36))&lt;$E$37,A4088,E4087),D4088)</f>
        <v>19472.6624</v>
      </c>
      <c r="F4088" s="13"/>
      <c r="G4088" s="14" t="str">
        <f aca="false">IF(E4088&gt;E4087,E4088,"")</f>
        <v/>
      </c>
      <c r="H4088" s="14" t="str">
        <f aca="false">IF($E4088&gt;$E4087,B4088,"")</f>
        <v/>
      </c>
      <c r="I4088" s="15" t="str">
        <f aca="false">IF($E4088&gt;$E4087,C4088,"")</f>
        <v/>
      </c>
    </row>
    <row r="4089" customFormat="false" ht="15" hidden="false" customHeight="false" outlineLevel="0" collapsed="false">
      <c r="D4089" s="7" t="n">
        <f aca="false">IF(A4089&gt;=A4088*$E$36,A4089,"")</f>
        <v>0</v>
      </c>
      <c r="E4089" s="13" t="n">
        <f aca="false">IF(D4089="",IF(1-(A4089/(E4088*$E$36))&lt;$E$37,A4089,E4088),D4089)</f>
        <v>19472.6624</v>
      </c>
      <c r="F4089" s="13"/>
      <c r="G4089" s="14" t="str">
        <f aca="false">IF(E4089&gt;E4088,E4089,"")</f>
        <v/>
      </c>
      <c r="H4089" s="14" t="str">
        <f aca="false">IF($E4089&gt;$E4088,B4089,"")</f>
        <v/>
      </c>
      <c r="I4089" s="15" t="str">
        <f aca="false">IF($E4089&gt;$E4088,C4089,"")</f>
        <v/>
      </c>
    </row>
    <row r="4090" customFormat="false" ht="15" hidden="false" customHeight="false" outlineLevel="0" collapsed="false">
      <c r="D4090" s="7" t="n">
        <f aca="false">IF(A4090&gt;=A4089*$E$36,A4090,"")</f>
        <v>0</v>
      </c>
      <c r="E4090" s="13" t="n">
        <f aca="false">IF(D4090="",IF(1-(A4090/(E4089*$E$36))&lt;$E$37,A4090,E4089),D4090)</f>
        <v>19472.6624</v>
      </c>
      <c r="F4090" s="13"/>
      <c r="G4090" s="14" t="str">
        <f aca="false">IF(E4090&gt;E4089,E4090,"")</f>
        <v/>
      </c>
      <c r="H4090" s="14" t="str">
        <f aca="false">IF($E4090&gt;$E4089,B4090,"")</f>
        <v/>
      </c>
      <c r="I4090" s="15" t="str">
        <f aca="false">IF($E4090&gt;$E4089,C4090,"")</f>
        <v/>
      </c>
    </row>
    <row r="4091" customFormat="false" ht="15" hidden="false" customHeight="false" outlineLevel="0" collapsed="false">
      <c r="D4091" s="7" t="n">
        <f aca="false">IF(A4091&gt;=A4090*$E$36,A4091,"")</f>
        <v>0</v>
      </c>
      <c r="E4091" s="13" t="n">
        <f aca="false">IF(D4091="",IF(1-(A4091/(E4090*$E$36))&lt;$E$37,A4091,E4090),D4091)</f>
        <v>19472.6624</v>
      </c>
      <c r="F4091" s="13"/>
      <c r="G4091" s="14" t="str">
        <f aca="false">IF(E4091&gt;E4090,E4091,"")</f>
        <v/>
      </c>
      <c r="H4091" s="14" t="str">
        <f aca="false">IF($E4091&gt;$E4090,B4091,"")</f>
        <v/>
      </c>
      <c r="I4091" s="15" t="str">
        <f aca="false">IF($E4091&gt;$E4090,C4091,"")</f>
        <v/>
      </c>
    </row>
    <row r="4092" customFormat="false" ht="15" hidden="false" customHeight="false" outlineLevel="0" collapsed="false">
      <c r="D4092" s="7" t="n">
        <f aca="false">IF(A4092&gt;=A4091*$E$36,A4092,"")</f>
        <v>0</v>
      </c>
      <c r="E4092" s="13" t="n">
        <f aca="false">IF(D4092="",IF(1-(A4092/(E4091*$E$36))&lt;$E$37,A4092,E4091),D4092)</f>
        <v>19472.6624</v>
      </c>
      <c r="F4092" s="13"/>
      <c r="G4092" s="14" t="str">
        <f aca="false">IF(E4092&gt;E4091,E4092,"")</f>
        <v/>
      </c>
      <c r="H4092" s="14" t="str">
        <f aca="false">IF($E4092&gt;$E4091,B4092,"")</f>
        <v/>
      </c>
      <c r="I4092" s="15" t="str">
        <f aca="false">IF($E4092&gt;$E4091,C4092,"")</f>
        <v/>
      </c>
    </row>
    <row r="4093" customFormat="false" ht="15" hidden="false" customHeight="false" outlineLevel="0" collapsed="false">
      <c r="D4093" s="7" t="n">
        <f aca="false">IF(A4093&gt;=A4092*$E$36,A4093,"")</f>
        <v>0</v>
      </c>
      <c r="E4093" s="13" t="n">
        <f aca="false">IF(D4093="",IF(1-(A4093/(E4092*$E$36))&lt;$E$37,A4093,E4092),D4093)</f>
        <v>19472.6624</v>
      </c>
      <c r="F4093" s="13"/>
      <c r="G4093" s="14" t="str">
        <f aca="false">IF(E4093&gt;E4092,E4093,"")</f>
        <v/>
      </c>
      <c r="H4093" s="14" t="str">
        <f aca="false">IF($E4093&gt;$E4092,B4093,"")</f>
        <v/>
      </c>
      <c r="I4093" s="15" t="str">
        <f aca="false">IF($E4093&gt;$E4092,C4093,"")</f>
        <v/>
      </c>
    </row>
    <row r="4094" customFormat="false" ht="15" hidden="false" customHeight="false" outlineLevel="0" collapsed="false">
      <c r="D4094" s="7" t="n">
        <f aca="false">IF(A4094&gt;=A4093*$E$36,A4094,"")</f>
        <v>0</v>
      </c>
      <c r="E4094" s="13" t="n">
        <f aca="false">IF(D4094="",IF(1-(A4094/(E4093*$E$36))&lt;$E$37,A4094,E4093),D4094)</f>
        <v>19472.6624</v>
      </c>
      <c r="F4094" s="13"/>
      <c r="G4094" s="14" t="str">
        <f aca="false">IF(E4094&gt;E4093,E4094,"")</f>
        <v/>
      </c>
      <c r="H4094" s="14" t="str">
        <f aca="false">IF($E4094&gt;$E4093,B4094,"")</f>
        <v/>
      </c>
      <c r="I4094" s="15" t="str">
        <f aca="false">IF($E4094&gt;$E4093,C4094,"")</f>
        <v/>
      </c>
    </row>
    <row r="4095" customFormat="false" ht="15" hidden="false" customHeight="false" outlineLevel="0" collapsed="false">
      <c r="D4095" s="7" t="n">
        <f aca="false">IF(A4095&gt;=A4094*$E$36,A4095,"")</f>
        <v>0</v>
      </c>
      <c r="E4095" s="13" t="n">
        <f aca="false">IF(D4095="",IF(1-(A4095/(E4094*$E$36))&lt;$E$37,A4095,E4094),D4095)</f>
        <v>19472.6624</v>
      </c>
      <c r="F4095" s="13"/>
      <c r="G4095" s="14" t="str">
        <f aca="false">IF(E4095&gt;E4094,E4095,"")</f>
        <v/>
      </c>
      <c r="H4095" s="14" t="str">
        <f aca="false">IF($E4095&gt;$E4094,B4095,"")</f>
        <v/>
      </c>
      <c r="I4095" s="15" t="str">
        <f aca="false">IF($E4095&gt;$E4094,C4095,"")</f>
        <v/>
      </c>
    </row>
    <row r="4096" customFormat="false" ht="15" hidden="false" customHeight="false" outlineLevel="0" collapsed="false">
      <c r="D4096" s="7" t="n">
        <f aca="false">IF(A4096&gt;=A4095*$E$36,A4096,"")</f>
        <v>0</v>
      </c>
      <c r="E4096" s="13" t="n">
        <f aca="false">IF(D4096="",IF(1-(A4096/(E4095*$E$36))&lt;$E$37,A4096,E4095),D4096)</f>
        <v>19472.6624</v>
      </c>
      <c r="F4096" s="13"/>
      <c r="G4096" s="14" t="str">
        <f aca="false">IF(E4096&gt;E4095,E4096,"")</f>
        <v/>
      </c>
      <c r="H4096" s="14" t="str">
        <f aca="false">IF($E4096&gt;$E4095,B4096,"")</f>
        <v/>
      </c>
      <c r="I4096" s="15" t="str">
        <f aca="false">IF($E4096&gt;$E4095,C4096,"")</f>
        <v/>
      </c>
    </row>
    <row r="4097" customFormat="false" ht="15" hidden="false" customHeight="false" outlineLevel="0" collapsed="false">
      <c r="D4097" s="7" t="n">
        <f aca="false">IF(A4097&gt;=A4096*$E$36,A4097,"")</f>
        <v>0</v>
      </c>
      <c r="E4097" s="13" t="n">
        <f aca="false">IF(D4097="",IF(1-(A4097/(E4096*$E$36))&lt;$E$37,A4097,E4096),D4097)</f>
        <v>19472.6624</v>
      </c>
      <c r="F4097" s="13"/>
      <c r="G4097" s="14" t="str">
        <f aca="false">IF(E4097&gt;E4096,E4097,"")</f>
        <v/>
      </c>
      <c r="H4097" s="14" t="str">
        <f aca="false">IF($E4097&gt;$E4096,B4097,"")</f>
        <v/>
      </c>
      <c r="I4097" s="15" t="str">
        <f aca="false">IF($E4097&gt;$E4096,C4097,"")</f>
        <v/>
      </c>
    </row>
    <row r="4098" customFormat="false" ht="15" hidden="false" customHeight="false" outlineLevel="0" collapsed="false">
      <c r="D4098" s="7" t="n">
        <f aca="false">IF(A4098&gt;=A4097*$E$36,A4098,"")</f>
        <v>0</v>
      </c>
      <c r="E4098" s="13" t="n">
        <f aca="false">IF(D4098="",IF(1-(A4098/(E4097*$E$36))&lt;$E$37,A4098,E4097),D4098)</f>
        <v>19472.6624</v>
      </c>
      <c r="F4098" s="13"/>
      <c r="G4098" s="14" t="str">
        <f aca="false">IF(E4098&gt;E4097,E4098,"")</f>
        <v/>
      </c>
      <c r="H4098" s="14" t="str">
        <f aca="false">IF($E4098&gt;$E4097,B4098,"")</f>
        <v/>
      </c>
      <c r="I4098" s="15" t="str">
        <f aca="false">IF($E4098&gt;$E4097,C4098,"")</f>
        <v/>
      </c>
    </row>
    <row r="4099" customFormat="false" ht="15" hidden="false" customHeight="false" outlineLevel="0" collapsed="false">
      <c r="D4099" s="7" t="n">
        <f aca="false">IF(A4099&gt;=A4098*$E$36,A4099,"")</f>
        <v>0</v>
      </c>
      <c r="E4099" s="13" t="n">
        <f aca="false">IF(D4099="",IF(1-(A4099/(E4098*$E$36))&lt;$E$37,A4099,E4098),D4099)</f>
        <v>19472.6624</v>
      </c>
      <c r="F4099" s="13"/>
      <c r="G4099" s="14" t="str">
        <f aca="false">IF(E4099&gt;E4098,E4099,"")</f>
        <v/>
      </c>
      <c r="H4099" s="14" t="str">
        <f aca="false">IF($E4099&gt;$E4098,B4099,"")</f>
        <v/>
      </c>
      <c r="I4099" s="15" t="str">
        <f aca="false">IF($E4099&gt;$E4098,C4099,"")</f>
        <v/>
      </c>
    </row>
    <row r="4100" customFormat="false" ht="15" hidden="false" customHeight="false" outlineLevel="0" collapsed="false">
      <c r="D4100" s="7" t="n">
        <f aca="false">IF(A4100&gt;=A4099*$E$36,A4100,"")</f>
        <v>0</v>
      </c>
      <c r="E4100" s="13" t="n">
        <f aca="false">IF(D4100="",IF(1-(A4100/(E4099*$E$36))&lt;$E$37,A4100,E4099),D4100)</f>
        <v>19472.6624</v>
      </c>
      <c r="F4100" s="13"/>
      <c r="G4100" s="14" t="str">
        <f aca="false">IF(E4100&gt;E4099,E4100,"")</f>
        <v/>
      </c>
      <c r="H4100" s="14" t="str">
        <f aca="false">IF($E4100&gt;$E4099,B4100,"")</f>
        <v/>
      </c>
      <c r="I4100" s="15" t="str">
        <f aca="false">IF($E4100&gt;$E4099,C4100,"")</f>
        <v/>
      </c>
    </row>
    <row r="4101" customFormat="false" ht="15" hidden="false" customHeight="false" outlineLevel="0" collapsed="false">
      <c r="D4101" s="7" t="n">
        <f aca="false">IF(A4101&gt;=A4100*$E$36,A4101,"")</f>
        <v>0</v>
      </c>
      <c r="E4101" s="13" t="n">
        <f aca="false">IF(D4101="",IF(1-(A4101/(E4100*$E$36))&lt;$E$37,A4101,E4100),D4101)</f>
        <v>19472.6624</v>
      </c>
      <c r="F4101" s="13"/>
      <c r="G4101" s="14" t="str">
        <f aca="false">IF(E4101&gt;E4100,E4101,"")</f>
        <v/>
      </c>
      <c r="H4101" s="14" t="str">
        <f aca="false">IF($E4101&gt;$E4100,B4101,"")</f>
        <v/>
      </c>
      <c r="I4101" s="15" t="str">
        <f aca="false">IF($E4101&gt;$E4100,C4101,"")</f>
        <v/>
      </c>
    </row>
    <row r="4102" customFormat="false" ht="15" hidden="false" customHeight="false" outlineLevel="0" collapsed="false">
      <c r="D4102" s="7" t="n">
        <f aca="false">IF(A4102&gt;=A4101*$E$36,A4102,"")</f>
        <v>0</v>
      </c>
      <c r="E4102" s="13" t="n">
        <f aca="false">IF(D4102="",IF(1-(A4102/(E4101*$E$36))&lt;$E$37,A4102,E4101),D4102)</f>
        <v>19472.6624</v>
      </c>
      <c r="F4102" s="13"/>
      <c r="G4102" s="14" t="str">
        <f aca="false">IF(E4102&gt;E4101,E4102,"")</f>
        <v/>
      </c>
      <c r="H4102" s="14" t="str">
        <f aca="false">IF($E4102&gt;$E4101,B4102,"")</f>
        <v/>
      </c>
      <c r="I4102" s="15" t="str">
        <f aca="false">IF($E4102&gt;$E4101,C4102,"")</f>
        <v/>
      </c>
    </row>
    <row r="4103" customFormat="false" ht="15" hidden="false" customHeight="false" outlineLevel="0" collapsed="false">
      <c r="D4103" s="7" t="n">
        <f aca="false">IF(A4103&gt;=A4102*$E$36,A4103,"")</f>
        <v>0</v>
      </c>
      <c r="E4103" s="13" t="n">
        <f aca="false">IF(D4103="",IF(1-(A4103/(E4102*$E$36))&lt;$E$37,A4103,E4102),D4103)</f>
        <v>19472.6624</v>
      </c>
      <c r="F4103" s="13"/>
      <c r="G4103" s="14" t="str">
        <f aca="false">IF(E4103&gt;E4102,E4103,"")</f>
        <v/>
      </c>
      <c r="H4103" s="14" t="str">
        <f aca="false">IF($E4103&gt;$E4102,B4103,"")</f>
        <v/>
      </c>
      <c r="I4103" s="15" t="str">
        <f aca="false">IF($E4103&gt;$E4102,C4103,"")</f>
        <v/>
      </c>
    </row>
    <row r="4104" customFormat="false" ht="15" hidden="false" customHeight="false" outlineLevel="0" collapsed="false">
      <c r="D4104" s="7" t="n">
        <f aca="false">IF(A4104&gt;=A4103*$E$36,A4104,"")</f>
        <v>0</v>
      </c>
      <c r="E4104" s="13" t="n">
        <f aca="false">IF(D4104="",IF(1-(A4104/(E4103*$E$36))&lt;$E$37,A4104,E4103),D4104)</f>
        <v>19472.6624</v>
      </c>
      <c r="F4104" s="13"/>
      <c r="G4104" s="14" t="str">
        <f aca="false">IF(E4104&gt;E4103,E4104,"")</f>
        <v/>
      </c>
      <c r="H4104" s="14" t="str">
        <f aca="false">IF($E4104&gt;$E4103,B4104,"")</f>
        <v/>
      </c>
      <c r="I4104" s="15" t="str">
        <f aca="false">IF($E4104&gt;$E4103,C4104,"")</f>
        <v/>
      </c>
    </row>
    <row r="4105" customFormat="false" ht="15" hidden="false" customHeight="false" outlineLevel="0" collapsed="false">
      <c r="D4105" s="7" t="n">
        <f aca="false">IF(A4105&gt;=A4104*$E$36,A4105,"")</f>
        <v>0</v>
      </c>
      <c r="E4105" s="13" t="n">
        <f aca="false">IF(D4105="",IF(1-(A4105/(E4104*$E$36))&lt;$E$37,A4105,E4104),D4105)</f>
        <v>19472.6624</v>
      </c>
      <c r="F4105" s="13"/>
      <c r="G4105" s="14" t="str">
        <f aca="false">IF(E4105&gt;E4104,E4105,"")</f>
        <v/>
      </c>
      <c r="H4105" s="14" t="str">
        <f aca="false">IF($E4105&gt;$E4104,B4105,"")</f>
        <v/>
      </c>
      <c r="I4105" s="15" t="str">
        <f aca="false">IF($E4105&gt;$E4104,C4105,"")</f>
        <v/>
      </c>
    </row>
    <row r="4106" customFormat="false" ht="15" hidden="false" customHeight="false" outlineLevel="0" collapsed="false">
      <c r="D4106" s="7" t="n">
        <f aca="false">IF(A4106&gt;=A4105*$E$36,A4106,"")</f>
        <v>0</v>
      </c>
      <c r="E4106" s="13" t="n">
        <f aca="false">IF(D4106="",IF(1-(A4106/(E4105*$E$36))&lt;$E$37,A4106,E4105),D4106)</f>
        <v>19472.6624</v>
      </c>
      <c r="F4106" s="13"/>
      <c r="G4106" s="14" t="str">
        <f aca="false">IF(E4106&gt;E4105,E4106,"")</f>
        <v/>
      </c>
      <c r="H4106" s="14" t="str">
        <f aca="false">IF($E4106&gt;$E4105,B4106,"")</f>
        <v/>
      </c>
      <c r="I4106" s="15" t="str">
        <f aca="false">IF($E4106&gt;$E4105,C4106,"")</f>
        <v/>
      </c>
    </row>
    <row r="4107" customFormat="false" ht="15" hidden="false" customHeight="false" outlineLevel="0" collapsed="false">
      <c r="D4107" s="7" t="n">
        <f aca="false">IF(A4107&gt;=A4106*$E$36,A4107,"")</f>
        <v>0</v>
      </c>
      <c r="E4107" s="13" t="n">
        <f aca="false">IF(D4107="",IF(1-(A4107/(E4106*$E$36))&lt;$E$37,A4107,E4106),D4107)</f>
        <v>19472.6624</v>
      </c>
      <c r="F4107" s="13"/>
      <c r="G4107" s="14" t="str">
        <f aca="false">IF(E4107&gt;E4106,E4107,"")</f>
        <v/>
      </c>
      <c r="H4107" s="14" t="str">
        <f aca="false">IF($E4107&gt;$E4106,B4107,"")</f>
        <v/>
      </c>
      <c r="I4107" s="15" t="str">
        <f aca="false">IF($E4107&gt;$E4106,C4107,"")</f>
        <v/>
      </c>
    </row>
    <row r="4108" customFormat="false" ht="15" hidden="false" customHeight="false" outlineLevel="0" collapsed="false">
      <c r="D4108" s="7" t="n">
        <f aca="false">IF(A4108&gt;=A4107*$E$36,A4108,"")</f>
        <v>0</v>
      </c>
      <c r="E4108" s="13" t="n">
        <f aca="false">IF(D4108="",IF(1-(A4108/(E4107*$E$36))&lt;$E$37,A4108,E4107),D4108)</f>
        <v>19472.6624</v>
      </c>
      <c r="F4108" s="13"/>
      <c r="G4108" s="14" t="str">
        <f aca="false">IF(E4108&gt;E4107,E4108,"")</f>
        <v/>
      </c>
      <c r="H4108" s="14" t="str">
        <f aca="false">IF($E4108&gt;$E4107,B4108,"")</f>
        <v/>
      </c>
      <c r="I4108" s="15" t="str">
        <f aca="false">IF($E4108&gt;$E4107,C4108,"")</f>
        <v/>
      </c>
    </row>
    <row r="4109" customFormat="false" ht="15" hidden="false" customHeight="false" outlineLevel="0" collapsed="false">
      <c r="D4109" s="7" t="n">
        <f aca="false">IF(A4109&gt;=A4108*$E$36,A4109,"")</f>
        <v>0</v>
      </c>
      <c r="E4109" s="13" t="n">
        <f aca="false">IF(D4109="",IF(1-(A4109/(E4108*$E$36))&lt;$E$37,A4109,E4108),D4109)</f>
        <v>19472.6624</v>
      </c>
      <c r="F4109" s="13"/>
      <c r="G4109" s="14" t="str">
        <f aca="false">IF(E4109&gt;E4108,E4109,"")</f>
        <v/>
      </c>
      <c r="H4109" s="14" t="str">
        <f aca="false">IF($E4109&gt;$E4108,B4109,"")</f>
        <v/>
      </c>
      <c r="I4109" s="15" t="str">
        <f aca="false">IF($E4109&gt;$E4108,C4109,"")</f>
        <v/>
      </c>
    </row>
    <row r="4110" customFormat="false" ht="15" hidden="false" customHeight="false" outlineLevel="0" collapsed="false">
      <c r="D4110" s="7" t="n">
        <f aca="false">IF(A4110&gt;=A4109*$E$36,A4110,"")</f>
        <v>0</v>
      </c>
      <c r="E4110" s="13" t="n">
        <f aca="false">IF(D4110="",IF(1-(A4110/(E4109*$E$36))&lt;$E$37,A4110,E4109),D4110)</f>
        <v>19472.6624</v>
      </c>
      <c r="F4110" s="13"/>
      <c r="G4110" s="14" t="str">
        <f aca="false">IF(E4110&gt;E4109,E4110,"")</f>
        <v/>
      </c>
      <c r="H4110" s="14" t="str">
        <f aca="false">IF($E4110&gt;$E4109,B4110,"")</f>
        <v/>
      </c>
      <c r="I4110" s="15" t="str">
        <f aca="false">IF($E4110&gt;$E4109,C4110,"")</f>
        <v/>
      </c>
    </row>
    <row r="4111" customFormat="false" ht="15" hidden="false" customHeight="false" outlineLevel="0" collapsed="false">
      <c r="D4111" s="7" t="n">
        <f aca="false">IF(A4111&gt;=A4110*$E$36,A4111,"")</f>
        <v>0</v>
      </c>
      <c r="E4111" s="13" t="n">
        <f aca="false">IF(D4111="",IF(1-(A4111/(E4110*$E$36))&lt;$E$37,A4111,E4110),D4111)</f>
        <v>19472.6624</v>
      </c>
      <c r="F4111" s="13"/>
      <c r="G4111" s="14" t="str">
        <f aca="false">IF(E4111&gt;E4110,E4111,"")</f>
        <v/>
      </c>
      <c r="H4111" s="14" t="str">
        <f aca="false">IF($E4111&gt;$E4110,B4111,"")</f>
        <v/>
      </c>
      <c r="I4111" s="15" t="str">
        <f aca="false">IF($E4111&gt;$E4110,C4111,"")</f>
        <v/>
      </c>
    </row>
    <row r="4112" customFormat="false" ht="15" hidden="false" customHeight="false" outlineLevel="0" collapsed="false">
      <c r="D4112" s="7" t="n">
        <f aca="false">IF(A4112&gt;=A4111*$E$36,A4112,"")</f>
        <v>0</v>
      </c>
      <c r="E4112" s="13" t="n">
        <f aca="false">IF(D4112="",IF(1-(A4112/(E4111*$E$36))&lt;$E$37,A4112,E4111),D4112)</f>
        <v>19472.6624</v>
      </c>
      <c r="F4112" s="13"/>
      <c r="G4112" s="14" t="str">
        <f aca="false">IF(E4112&gt;E4111,E4112,"")</f>
        <v/>
      </c>
      <c r="H4112" s="14" t="str">
        <f aca="false">IF($E4112&gt;$E4111,B4112,"")</f>
        <v/>
      </c>
      <c r="I4112" s="15" t="str">
        <f aca="false">IF($E4112&gt;$E4111,C4112,"")</f>
        <v/>
      </c>
    </row>
    <row r="4113" customFormat="false" ht="15" hidden="false" customHeight="false" outlineLevel="0" collapsed="false">
      <c r="D4113" s="7" t="n">
        <f aca="false">IF(A4113&gt;=A4112*$E$36,A4113,"")</f>
        <v>0</v>
      </c>
      <c r="E4113" s="13" t="n">
        <f aca="false">IF(D4113="",IF(1-(A4113/(E4112*$E$36))&lt;$E$37,A4113,E4112),D4113)</f>
        <v>19472.6624</v>
      </c>
      <c r="F4113" s="13"/>
      <c r="G4113" s="14" t="str">
        <f aca="false">IF(E4113&gt;E4112,E4113,"")</f>
        <v/>
      </c>
      <c r="H4113" s="14" t="str">
        <f aca="false">IF($E4113&gt;$E4112,B4113,"")</f>
        <v/>
      </c>
      <c r="I4113" s="15" t="str">
        <f aca="false">IF($E4113&gt;$E4112,C4113,"")</f>
        <v/>
      </c>
    </row>
    <row r="4114" customFormat="false" ht="15" hidden="false" customHeight="false" outlineLevel="0" collapsed="false">
      <c r="D4114" s="7" t="n">
        <f aca="false">IF(A4114&gt;=A4113*$E$36,A4114,"")</f>
        <v>0</v>
      </c>
      <c r="E4114" s="13" t="n">
        <f aca="false">IF(D4114="",IF(1-(A4114/(E4113*$E$36))&lt;$E$37,A4114,E4113),D4114)</f>
        <v>19472.6624</v>
      </c>
      <c r="F4114" s="13"/>
      <c r="G4114" s="14" t="str">
        <f aca="false">IF(E4114&gt;E4113,E4114,"")</f>
        <v/>
      </c>
      <c r="H4114" s="14" t="str">
        <f aca="false">IF($E4114&gt;$E4113,B4114,"")</f>
        <v/>
      </c>
      <c r="I4114" s="15" t="str">
        <f aca="false">IF($E4114&gt;$E4113,C4114,"")</f>
        <v/>
      </c>
    </row>
    <row r="4115" customFormat="false" ht="15" hidden="false" customHeight="false" outlineLevel="0" collapsed="false">
      <c r="D4115" s="7" t="n">
        <f aca="false">IF(A4115&gt;=A4114*$E$36,A4115,"")</f>
        <v>0</v>
      </c>
      <c r="E4115" s="13" t="n">
        <f aca="false">IF(D4115="",IF(1-(A4115/(E4114*$E$36))&lt;$E$37,A4115,E4114),D4115)</f>
        <v>19472.6624</v>
      </c>
      <c r="F4115" s="13"/>
      <c r="G4115" s="14" t="str">
        <f aca="false">IF(E4115&gt;E4114,E4115,"")</f>
        <v/>
      </c>
      <c r="H4115" s="14" t="str">
        <f aca="false">IF($E4115&gt;$E4114,B4115,"")</f>
        <v/>
      </c>
      <c r="I4115" s="15" t="str">
        <f aca="false">IF($E4115&gt;$E4114,C4115,"")</f>
        <v/>
      </c>
    </row>
    <row r="4116" customFormat="false" ht="15" hidden="false" customHeight="false" outlineLevel="0" collapsed="false">
      <c r="D4116" s="7" t="n">
        <f aca="false">IF(A4116&gt;=A4115*$E$36,A4116,"")</f>
        <v>0</v>
      </c>
      <c r="E4116" s="13" t="n">
        <f aca="false">IF(D4116="",IF(1-(A4116/(E4115*$E$36))&lt;$E$37,A4116,E4115),D4116)</f>
        <v>19472.6624</v>
      </c>
      <c r="F4116" s="13"/>
      <c r="G4116" s="14" t="str">
        <f aca="false">IF(E4116&gt;E4115,E4116,"")</f>
        <v/>
      </c>
      <c r="H4116" s="14" t="str">
        <f aca="false">IF($E4116&gt;$E4115,B4116,"")</f>
        <v/>
      </c>
      <c r="I4116" s="15" t="str">
        <f aca="false">IF($E4116&gt;$E4115,C4116,"")</f>
        <v/>
      </c>
    </row>
    <row r="4117" customFormat="false" ht="15" hidden="false" customHeight="false" outlineLevel="0" collapsed="false">
      <c r="D4117" s="7" t="n">
        <f aca="false">IF(A4117&gt;=A4116*$E$36,A4117,"")</f>
        <v>0</v>
      </c>
      <c r="E4117" s="13" t="n">
        <f aca="false">IF(D4117="",IF(1-(A4117/(E4116*$E$36))&lt;$E$37,A4117,E4116),D4117)</f>
        <v>19472.6624</v>
      </c>
      <c r="F4117" s="13"/>
      <c r="G4117" s="14" t="str">
        <f aca="false">IF(E4117&gt;E4116,E4117,"")</f>
        <v/>
      </c>
      <c r="H4117" s="14" t="str">
        <f aca="false">IF($E4117&gt;$E4116,B4117,"")</f>
        <v/>
      </c>
      <c r="I4117" s="15" t="str">
        <f aca="false">IF($E4117&gt;$E4116,C4117,"")</f>
        <v/>
      </c>
    </row>
    <row r="4118" customFormat="false" ht="15" hidden="false" customHeight="false" outlineLevel="0" collapsed="false">
      <c r="D4118" s="7" t="n">
        <f aca="false">IF(A4118&gt;=A4117*$E$36,A4118,"")</f>
        <v>0</v>
      </c>
      <c r="E4118" s="13" t="n">
        <f aca="false">IF(D4118="",IF(1-(A4118/(E4117*$E$36))&lt;$E$37,A4118,E4117),D4118)</f>
        <v>19472.6624</v>
      </c>
      <c r="F4118" s="13"/>
      <c r="G4118" s="14" t="str">
        <f aca="false">IF(E4118&gt;E4117,E4118,"")</f>
        <v/>
      </c>
      <c r="H4118" s="14" t="str">
        <f aca="false">IF($E4118&gt;$E4117,B4118,"")</f>
        <v/>
      </c>
      <c r="I4118" s="15" t="str">
        <f aca="false">IF($E4118&gt;$E4117,C4118,"")</f>
        <v/>
      </c>
    </row>
    <row r="4119" customFormat="false" ht="15" hidden="false" customHeight="false" outlineLevel="0" collapsed="false">
      <c r="D4119" s="7" t="n">
        <f aca="false">IF(A4119&gt;=A4118*$E$36,A4119,"")</f>
        <v>0</v>
      </c>
      <c r="E4119" s="13" t="n">
        <f aca="false">IF(D4119="",IF(1-(A4119/(E4118*$E$36))&lt;$E$37,A4119,E4118),D4119)</f>
        <v>19472.6624</v>
      </c>
      <c r="F4119" s="13"/>
      <c r="G4119" s="14" t="str">
        <f aca="false">IF(E4119&gt;E4118,E4119,"")</f>
        <v/>
      </c>
      <c r="H4119" s="14" t="str">
        <f aca="false">IF($E4119&gt;$E4118,B4119,"")</f>
        <v/>
      </c>
      <c r="I4119" s="15" t="str">
        <f aca="false">IF($E4119&gt;$E4118,C4119,"")</f>
        <v/>
      </c>
    </row>
    <row r="4120" customFormat="false" ht="15" hidden="false" customHeight="false" outlineLevel="0" collapsed="false">
      <c r="D4120" s="7" t="n">
        <f aca="false">IF(A4120&gt;=A4119*$E$36,A4120,"")</f>
        <v>0</v>
      </c>
      <c r="E4120" s="13" t="n">
        <f aca="false">IF(D4120="",IF(1-(A4120/(E4119*$E$36))&lt;$E$37,A4120,E4119),D4120)</f>
        <v>19472.6624</v>
      </c>
      <c r="F4120" s="13"/>
      <c r="G4120" s="14" t="str">
        <f aca="false">IF(E4120&gt;E4119,E4120,"")</f>
        <v/>
      </c>
      <c r="H4120" s="14" t="str">
        <f aca="false">IF($E4120&gt;$E4119,B4120,"")</f>
        <v/>
      </c>
      <c r="I4120" s="15" t="str">
        <f aca="false">IF($E4120&gt;$E4119,C4120,"")</f>
        <v/>
      </c>
    </row>
    <row r="4121" customFormat="false" ht="15" hidden="false" customHeight="false" outlineLevel="0" collapsed="false">
      <c r="D4121" s="7" t="n">
        <f aca="false">IF(A4121&gt;=A4120*$E$36,A4121,"")</f>
        <v>0</v>
      </c>
      <c r="E4121" s="13" t="n">
        <f aca="false">IF(D4121="",IF(1-(A4121/(E4120*$E$36))&lt;$E$37,A4121,E4120),D4121)</f>
        <v>19472.6624</v>
      </c>
      <c r="F4121" s="13"/>
      <c r="G4121" s="14" t="str">
        <f aca="false">IF(E4121&gt;E4120,E4121,"")</f>
        <v/>
      </c>
      <c r="H4121" s="14" t="str">
        <f aca="false">IF($E4121&gt;$E4120,B4121,"")</f>
        <v/>
      </c>
      <c r="I4121" s="15" t="str">
        <f aca="false">IF($E4121&gt;$E4120,C4121,"")</f>
        <v/>
      </c>
    </row>
    <row r="4122" customFormat="false" ht="15" hidden="false" customHeight="false" outlineLevel="0" collapsed="false">
      <c r="D4122" s="7" t="n">
        <f aca="false">IF(A4122&gt;=A4121*$E$36,A4122,"")</f>
        <v>0</v>
      </c>
      <c r="E4122" s="13" t="n">
        <f aca="false">IF(D4122="",IF(1-(A4122/(E4121*$E$36))&lt;$E$37,A4122,E4121),D4122)</f>
        <v>19472.6624</v>
      </c>
      <c r="F4122" s="13"/>
      <c r="G4122" s="14" t="str">
        <f aca="false">IF(E4122&gt;E4121,E4122,"")</f>
        <v/>
      </c>
      <c r="H4122" s="14" t="str">
        <f aca="false">IF($E4122&gt;$E4121,B4122,"")</f>
        <v/>
      </c>
      <c r="I4122" s="15" t="str">
        <f aca="false">IF($E4122&gt;$E4121,C4122,"")</f>
        <v/>
      </c>
    </row>
    <row r="4123" customFormat="false" ht="15" hidden="false" customHeight="false" outlineLevel="0" collapsed="false">
      <c r="D4123" s="7" t="n">
        <f aca="false">IF(A4123&gt;=A4122*$E$36,A4123,"")</f>
        <v>0</v>
      </c>
      <c r="E4123" s="13" t="n">
        <f aca="false">IF(D4123="",IF(1-(A4123/(E4122*$E$36))&lt;$E$37,A4123,E4122),D4123)</f>
        <v>19472.6624</v>
      </c>
      <c r="F4123" s="13"/>
      <c r="G4123" s="14" t="str">
        <f aca="false">IF(E4123&gt;E4122,E4123,"")</f>
        <v/>
      </c>
      <c r="H4123" s="14" t="str">
        <f aca="false">IF($E4123&gt;$E4122,B4123,"")</f>
        <v/>
      </c>
      <c r="I4123" s="15" t="str">
        <f aca="false">IF($E4123&gt;$E4122,C4123,"")</f>
        <v/>
      </c>
    </row>
    <row r="4124" customFormat="false" ht="15" hidden="false" customHeight="false" outlineLevel="0" collapsed="false">
      <c r="D4124" s="7" t="n">
        <f aca="false">IF(A4124&gt;=A4123*$E$36,A4124,"")</f>
        <v>0</v>
      </c>
      <c r="E4124" s="13" t="n">
        <f aca="false">IF(D4124="",IF(1-(A4124/(E4123*$E$36))&lt;$E$37,A4124,E4123),D4124)</f>
        <v>19472.6624</v>
      </c>
      <c r="F4124" s="13"/>
      <c r="G4124" s="14" t="str">
        <f aca="false">IF(E4124&gt;E4123,E4124,"")</f>
        <v/>
      </c>
      <c r="H4124" s="14" t="str">
        <f aca="false">IF($E4124&gt;$E4123,B4124,"")</f>
        <v/>
      </c>
      <c r="I4124" s="15" t="str">
        <f aca="false">IF($E4124&gt;$E4123,C4124,"")</f>
        <v/>
      </c>
    </row>
    <row r="4125" customFormat="false" ht="15" hidden="false" customHeight="false" outlineLevel="0" collapsed="false">
      <c r="D4125" s="7" t="n">
        <f aca="false">IF(A4125&gt;=A4124*$E$36,A4125,"")</f>
        <v>0</v>
      </c>
      <c r="E4125" s="13" t="n">
        <f aca="false">IF(D4125="",IF(1-(A4125/(E4124*$E$36))&lt;$E$37,A4125,E4124),D4125)</f>
        <v>19472.6624</v>
      </c>
      <c r="F4125" s="13"/>
      <c r="G4125" s="14" t="str">
        <f aca="false">IF(E4125&gt;E4124,E4125,"")</f>
        <v/>
      </c>
      <c r="H4125" s="14" t="str">
        <f aca="false">IF($E4125&gt;$E4124,B4125,"")</f>
        <v/>
      </c>
      <c r="I4125" s="15" t="str">
        <f aca="false">IF($E4125&gt;$E4124,C4125,"")</f>
        <v/>
      </c>
    </row>
    <row r="4126" customFormat="false" ht="15" hidden="false" customHeight="false" outlineLevel="0" collapsed="false">
      <c r="D4126" s="7" t="n">
        <f aca="false">IF(A4126&gt;=A4125*$E$36,A4126,"")</f>
        <v>0</v>
      </c>
      <c r="E4126" s="13" t="n">
        <f aca="false">IF(D4126="",IF(1-(A4126/(E4125*$E$36))&lt;$E$37,A4126,E4125),D4126)</f>
        <v>19472.6624</v>
      </c>
      <c r="F4126" s="13"/>
      <c r="G4126" s="14" t="str">
        <f aca="false">IF(E4126&gt;E4125,E4126,"")</f>
        <v/>
      </c>
      <c r="H4126" s="14" t="str">
        <f aca="false">IF($E4126&gt;$E4125,B4126,"")</f>
        <v/>
      </c>
      <c r="I4126" s="15" t="str">
        <f aca="false">IF($E4126&gt;$E4125,C4126,"")</f>
        <v/>
      </c>
    </row>
    <row r="4127" customFormat="false" ht="15" hidden="false" customHeight="false" outlineLevel="0" collapsed="false">
      <c r="D4127" s="7" t="n">
        <f aca="false">IF(A4127&gt;=A4126*$E$36,A4127,"")</f>
        <v>0</v>
      </c>
      <c r="E4127" s="13" t="n">
        <f aca="false">IF(D4127="",IF(1-(A4127/(E4126*$E$36))&lt;$E$37,A4127,E4126),D4127)</f>
        <v>19472.6624</v>
      </c>
      <c r="F4127" s="13"/>
      <c r="G4127" s="14" t="str">
        <f aca="false">IF(E4127&gt;E4126,E4127,"")</f>
        <v/>
      </c>
      <c r="H4127" s="14" t="str">
        <f aca="false">IF($E4127&gt;$E4126,B4127,"")</f>
        <v/>
      </c>
      <c r="I4127" s="15" t="str">
        <f aca="false">IF($E4127&gt;$E4126,C4127,"")</f>
        <v/>
      </c>
    </row>
    <row r="4128" customFormat="false" ht="15" hidden="false" customHeight="false" outlineLevel="0" collapsed="false">
      <c r="D4128" s="7" t="n">
        <f aca="false">IF(A4128&gt;=A4127*$E$36,A4128,"")</f>
        <v>0</v>
      </c>
      <c r="E4128" s="13" t="n">
        <f aca="false">IF(D4128="",IF(1-(A4128/(E4127*$E$36))&lt;$E$37,A4128,E4127),D4128)</f>
        <v>19472.6624</v>
      </c>
      <c r="F4128" s="13"/>
      <c r="G4128" s="14" t="str">
        <f aca="false">IF(E4128&gt;E4127,E4128,"")</f>
        <v/>
      </c>
      <c r="H4128" s="14" t="str">
        <f aca="false">IF($E4128&gt;$E4127,B4128,"")</f>
        <v/>
      </c>
      <c r="I4128" s="15" t="str">
        <f aca="false">IF($E4128&gt;$E4127,C4128,"")</f>
        <v/>
      </c>
    </row>
    <row r="4129" customFormat="false" ht="15" hidden="false" customHeight="false" outlineLevel="0" collapsed="false">
      <c r="D4129" s="7" t="n">
        <f aca="false">IF(A4129&gt;=A4128*$E$36,A4129,"")</f>
        <v>0</v>
      </c>
      <c r="E4129" s="13" t="n">
        <f aca="false">IF(D4129="",IF(1-(A4129/(E4128*$E$36))&lt;$E$37,A4129,E4128),D4129)</f>
        <v>19472.6624</v>
      </c>
      <c r="F4129" s="13"/>
      <c r="G4129" s="14" t="str">
        <f aca="false">IF(E4129&gt;E4128,E4129,"")</f>
        <v/>
      </c>
      <c r="H4129" s="14" t="str">
        <f aca="false">IF($E4129&gt;$E4128,B4129,"")</f>
        <v/>
      </c>
      <c r="I4129" s="15" t="str">
        <f aca="false">IF($E4129&gt;$E4128,C4129,"")</f>
        <v/>
      </c>
    </row>
    <row r="4130" customFormat="false" ht="15" hidden="false" customHeight="false" outlineLevel="0" collapsed="false">
      <c r="D4130" s="7" t="n">
        <f aca="false">IF(A4130&gt;=A4129*$E$36,A4130,"")</f>
        <v>0</v>
      </c>
      <c r="E4130" s="13" t="n">
        <f aca="false">IF(D4130="",IF(1-(A4130/(E4129*$E$36))&lt;$E$37,A4130,E4129),D4130)</f>
        <v>19472.6624</v>
      </c>
      <c r="F4130" s="13"/>
      <c r="G4130" s="14" t="str">
        <f aca="false">IF(E4130&gt;E4129,E4130,"")</f>
        <v/>
      </c>
      <c r="H4130" s="14" t="str">
        <f aca="false">IF($E4130&gt;$E4129,B4130,"")</f>
        <v/>
      </c>
      <c r="I4130" s="15" t="str">
        <f aca="false">IF($E4130&gt;$E4129,C4130,"")</f>
        <v/>
      </c>
    </row>
    <row r="4131" customFormat="false" ht="15" hidden="false" customHeight="false" outlineLevel="0" collapsed="false">
      <c r="D4131" s="7" t="n">
        <f aca="false">IF(A4131&gt;=A4130*$E$36,A4131,"")</f>
        <v>0</v>
      </c>
      <c r="E4131" s="13" t="n">
        <f aca="false">IF(D4131="",IF(1-(A4131/(E4130*$E$36))&lt;$E$37,A4131,E4130),D4131)</f>
        <v>19472.6624</v>
      </c>
      <c r="F4131" s="13"/>
      <c r="G4131" s="14" t="str">
        <f aca="false">IF(E4131&gt;E4130,E4131,"")</f>
        <v/>
      </c>
      <c r="H4131" s="14" t="str">
        <f aca="false">IF($E4131&gt;$E4130,B4131,"")</f>
        <v/>
      </c>
      <c r="I4131" s="15" t="str">
        <f aca="false">IF($E4131&gt;$E4130,C4131,"")</f>
        <v/>
      </c>
    </row>
    <row r="4132" customFormat="false" ht="15" hidden="false" customHeight="false" outlineLevel="0" collapsed="false">
      <c r="D4132" s="7" t="n">
        <f aca="false">IF(A4132&gt;=A4131*$E$36,A4132,"")</f>
        <v>0</v>
      </c>
      <c r="E4132" s="13" t="n">
        <f aca="false">IF(D4132="",IF(1-(A4132/(E4131*$E$36))&lt;$E$37,A4132,E4131),D4132)</f>
        <v>19472.6624</v>
      </c>
      <c r="F4132" s="13"/>
      <c r="G4132" s="14" t="str">
        <f aca="false">IF(E4132&gt;E4131,E4132,"")</f>
        <v/>
      </c>
      <c r="H4132" s="14" t="str">
        <f aca="false">IF($E4132&gt;$E4131,B4132,"")</f>
        <v/>
      </c>
      <c r="I4132" s="15" t="str">
        <f aca="false">IF($E4132&gt;$E4131,C4132,"")</f>
        <v/>
      </c>
    </row>
    <row r="4133" customFormat="false" ht="15" hidden="false" customHeight="false" outlineLevel="0" collapsed="false">
      <c r="D4133" s="7" t="n">
        <f aca="false">IF(A4133&gt;=A4132*$E$36,A4133,"")</f>
        <v>0</v>
      </c>
      <c r="E4133" s="13" t="n">
        <f aca="false">IF(D4133="",IF(1-(A4133/(E4132*$E$36))&lt;$E$37,A4133,E4132),D4133)</f>
        <v>19472.6624</v>
      </c>
      <c r="F4133" s="13"/>
      <c r="G4133" s="14" t="str">
        <f aca="false">IF(E4133&gt;E4132,E4133,"")</f>
        <v/>
      </c>
      <c r="H4133" s="14" t="str">
        <f aca="false">IF($E4133&gt;$E4132,B4133,"")</f>
        <v/>
      </c>
      <c r="I4133" s="15" t="str">
        <f aca="false">IF($E4133&gt;$E4132,C4133,"")</f>
        <v/>
      </c>
    </row>
    <row r="4134" customFormat="false" ht="15" hidden="false" customHeight="false" outlineLevel="0" collapsed="false">
      <c r="D4134" s="7" t="n">
        <f aca="false">IF(A4134&gt;=A4133*$E$36,A4134,"")</f>
        <v>0</v>
      </c>
      <c r="E4134" s="13" t="n">
        <f aca="false">IF(D4134="",IF(1-(A4134/(E4133*$E$36))&lt;$E$37,A4134,E4133),D4134)</f>
        <v>19472.6624</v>
      </c>
      <c r="F4134" s="13"/>
      <c r="G4134" s="14" t="str">
        <f aca="false">IF(E4134&gt;E4133,E4134,"")</f>
        <v/>
      </c>
      <c r="H4134" s="14" t="str">
        <f aca="false">IF($E4134&gt;$E4133,B4134,"")</f>
        <v/>
      </c>
      <c r="I4134" s="15" t="str">
        <f aca="false">IF($E4134&gt;$E4133,C4134,"")</f>
        <v/>
      </c>
    </row>
    <row r="4135" customFormat="false" ht="15" hidden="false" customHeight="false" outlineLevel="0" collapsed="false">
      <c r="D4135" s="7" t="n">
        <f aca="false">IF(A4135&gt;=A4134*$E$36,A4135,"")</f>
        <v>0</v>
      </c>
      <c r="E4135" s="13" t="n">
        <f aca="false">IF(D4135="",IF(1-(A4135/(E4134*$E$36))&lt;$E$37,A4135,E4134),D4135)</f>
        <v>19472.6624</v>
      </c>
      <c r="F4135" s="13"/>
      <c r="G4135" s="14" t="str">
        <f aca="false">IF(E4135&gt;E4134,E4135,"")</f>
        <v/>
      </c>
      <c r="H4135" s="14" t="str">
        <f aca="false">IF($E4135&gt;$E4134,B4135,"")</f>
        <v/>
      </c>
      <c r="I4135" s="15" t="str">
        <f aca="false">IF($E4135&gt;$E4134,C4135,"")</f>
        <v/>
      </c>
    </row>
    <row r="4136" customFormat="false" ht="15" hidden="false" customHeight="false" outlineLevel="0" collapsed="false">
      <c r="D4136" s="7" t="n">
        <f aca="false">IF(A4136&gt;=A4135*$E$36,A4136,"")</f>
        <v>0</v>
      </c>
      <c r="E4136" s="13" t="n">
        <f aca="false">IF(D4136="",IF(1-(A4136/(E4135*$E$36))&lt;$E$37,A4136,E4135),D4136)</f>
        <v>19472.6624</v>
      </c>
      <c r="F4136" s="13"/>
      <c r="G4136" s="14" t="str">
        <f aca="false">IF(E4136&gt;E4135,E4136,"")</f>
        <v/>
      </c>
      <c r="H4136" s="14" t="str">
        <f aca="false">IF($E4136&gt;$E4135,B4136,"")</f>
        <v/>
      </c>
      <c r="I4136" s="15" t="str">
        <f aca="false">IF($E4136&gt;$E4135,C4136,"")</f>
        <v/>
      </c>
    </row>
    <row r="4137" customFormat="false" ht="15" hidden="false" customHeight="false" outlineLevel="0" collapsed="false">
      <c r="D4137" s="7" t="n">
        <f aca="false">IF(A4137&gt;=A4136*$E$36,A4137,"")</f>
        <v>0</v>
      </c>
      <c r="E4137" s="13" t="n">
        <f aca="false">IF(D4137="",IF(1-(A4137/(E4136*$E$36))&lt;$E$37,A4137,E4136),D4137)</f>
        <v>19472.6624</v>
      </c>
      <c r="F4137" s="13"/>
      <c r="G4137" s="14" t="str">
        <f aca="false">IF(E4137&gt;E4136,E4137,"")</f>
        <v/>
      </c>
      <c r="H4137" s="14" t="str">
        <f aca="false">IF($E4137&gt;$E4136,B4137,"")</f>
        <v/>
      </c>
      <c r="I4137" s="15" t="str">
        <f aca="false">IF($E4137&gt;$E4136,C4137,"")</f>
        <v/>
      </c>
    </row>
    <row r="4138" customFormat="false" ht="15" hidden="false" customHeight="false" outlineLevel="0" collapsed="false">
      <c r="D4138" s="7" t="n">
        <f aca="false">IF(A4138&gt;=A4137*$E$36,A4138,"")</f>
        <v>0</v>
      </c>
      <c r="E4138" s="13" t="n">
        <f aca="false">IF(D4138="",IF(1-(A4138/(E4137*$E$36))&lt;$E$37,A4138,E4137),D4138)</f>
        <v>19472.6624</v>
      </c>
      <c r="F4138" s="13"/>
      <c r="G4138" s="14" t="str">
        <f aca="false">IF(E4138&gt;E4137,E4138,"")</f>
        <v/>
      </c>
      <c r="H4138" s="14" t="str">
        <f aca="false">IF($E4138&gt;$E4137,B4138,"")</f>
        <v/>
      </c>
      <c r="I4138" s="15" t="str">
        <f aca="false">IF($E4138&gt;$E4137,C4138,"")</f>
        <v/>
      </c>
    </row>
    <row r="4139" customFormat="false" ht="15" hidden="false" customHeight="false" outlineLevel="0" collapsed="false">
      <c r="D4139" s="7" t="n">
        <f aca="false">IF(A4139&gt;=A4138*$E$36,A4139,"")</f>
        <v>0</v>
      </c>
      <c r="E4139" s="13" t="n">
        <f aca="false">IF(D4139="",IF(1-(A4139/(E4138*$E$36))&lt;$E$37,A4139,E4138),D4139)</f>
        <v>19472.6624</v>
      </c>
      <c r="F4139" s="13"/>
      <c r="G4139" s="14" t="str">
        <f aca="false">IF(E4139&gt;E4138,E4139,"")</f>
        <v/>
      </c>
      <c r="H4139" s="14" t="str">
        <f aca="false">IF($E4139&gt;$E4138,B4139,"")</f>
        <v/>
      </c>
      <c r="I4139" s="15" t="str">
        <f aca="false">IF($E4139&gt;$E4138,C4139,"")</f>
        <v/>
      </c>
    </row>
    <row r="4140" customFormat="false" ht="15" hidden="false" customHeight="false" outlineLevel="0" collapsed="false">
      <c r="D4140" s="7" t="n">
        <f aca="false">IF(A4140&gt;=A4139*$E$36,A4140,"")</f>
        <v>0</v>
      </c>
      <c r="E4140" s="13" t="n">
        <f aca="false">IF(D4140="",IF(1-(A4140/(E4139*$E$36))&lt;$E$37,A4140,E4139),D4140)</f>
        <v>19472.6624</v>
      </c>
      <c r="F4140" s="13"/>
      <c r="G4140" s="14" t="str">
        <f aca="false">IF(E4140&gt;E4139,E4140,"")</f>
        <v/>
      </c>
      <c r="H4140" s="14" t="str">
        <f aca="false">IF($E4140&gt;$E4139,B4140,"")</f>
        <v/>
      </c>
      <c r="I4140" s="15" t="str">
        <f aca="false">IF($E4140&gt;$E4139,C4140,"")</f>
        <v/>
      </c>
    </row>
    <row r="4141" customFormat="false" ht="15" hidden="false" customHeight="false" outlineLevel="0" collapsed="false">
      <c r="D4141" s="7" t="n">
        <f aca="false">IF(A4141&gt;=A4140*$E$36,A4141,"")</f>
        <v>0</v>
      </c>
      <c r="E4141" s="13" t="n">
        <f aca="false">IF(D4141="",IF(1-(A4141/(E4140*$E$36))&lt;$E$37,A4141,E4140),D4141)</f>
        <v>19472.6624</v>
      </c>
      <c r="F4141" s="13"/>
      <c r="G4141" s="14" t="str">
        <f aca="false">IF(E4141&gt;E4140,E4141,"")</f>
        <v/>
      </c>
      <c r="H4141" s="14" t="str">
        <f aca="false">IF($E4141&gt;$E4140,B4141,"")</f>
        <v/>
      </c>
      <c r="I4141" s="15" t="str">
        <f aca="false">IF($E4141&gt;$E4140,C4141,"")</f>
        <v/>
      </c>
    </row>
    <row r="4142" customFormat="false" ht="15" hidden="false" customHeight="false" outlineLevel="0" collapsed="false">
      <c r="D4142" s="7" t="n">
        <f aca="false">IF(A4142&gt;=A4141*$E$36,A4142,"")</f>
        <v>0</v>
      </c>
      <c r="E4142" s="13" t="n">
        <f aca="false">IF(D4142="",IF(1-(A4142/(E4141*$E$36))&lt;$E$37,A4142,E4141),D4142)</f>
        <v>19472.6624</v>
      </c>
      <c r="F4142" s="13"/>
      <c r="G4142" s="14" t="str">
        <f aca="false">IF(E4142&gt;E4141,E4142,"")</f>
        <v/>
      </c>
      <c r="H4142" s="14" t="str">
        <f aca="false">IF($E4142&gt;$E4141,B4142,"")</f>
        <v/>
      </c>
      <c r="I4142" s="15" t="str">
        <f aca="false">IF($E4142&gt;$E4141,C4142,"")</f>
        <v/>
      </c>
    </row>
    <row r="4143" customFormat="false" ht="15" hidden="false" customHeight="false" outlineLevel="0" collapsed="false">
      <c r="D4143" s="7" t="n">
        <f aca="false">IF(A4143&gt;=A4142*$E$36,A4143,"")</f>
        <v>0</v>
      </c>
      <c r="E4143" s="13" t="n">
        <f aca="false">IF(D4143="",IF(1-(A4143/(E4142*$E$36))&lt;$E$37,A4143,E4142),D4143)</f>
        <v>19472.6624</v>
      </c>
      <c r="F4143" s="13"/>
      <c r="G4143" s="14" t="str">
        <f aca="false">IF(E4143&gt;E4142,E4143,"")</f>
        <v/>
      </c>
      <c r="H4143" s="14" t="str">
        <f aca="false">IF($E4143&gt;$E4142,B4143,"")</f>
        <v/>
      </c>
      <c r="I4143" s="15" t="str">
        <f aca="false">IF($E4143&gt;$E4142,C4143,"")</f>
        <v/>
      </c>
    </row>
    <row r="4144" customFormat="false" ht="15" hidden="false" customHeight="false" outlineLevel="0" collapsed="false">
      <c r="D4144" s="7" t="n">
        <f aca="false">IF(A4144&gt;=A4143*$E$36,A4144,"")</f>
        <v>0</v>
      </c>
      <c r="E4144" s="13" t="n">
        <f aca="false">IF(D4144="",IF(1-(A4144/(E4143*$E$36))&lt;$E$37,A4144,E4143),D4144)</f>
        <v>19472.6624</v>
      </c>
      <c r="F4144" s="13"/>
      <c r="G4144" s="14" t="str">
        <f aca="false">IF(E4144&gt;E4143,E4144,"")</f>
        <v/>
      </c>
      <c r="H4144" s="14" t="str">
        <f aca="false">IF($E4144&gt;$E4143,B4144,"")</f>
        <v/>
      </c>
      <c r="I4144" s="15" t="str">
        <f aca="false">IF($E4144&gt;$E4143,C4144,"")</f>
        <v/>
      </c>
    </row>
    <row r="4145" customFormat="false" ht="15" hidden="false" customHeight="false" outlineLevel="0" collapsed="false">
      <c r="D4145" s="7" t="n">
        <f aca="false">IF(A4145&gt;=A4144*$E$36,A4145,"")</f>
        <v>0</v>
      </c>
      <c r="E4145" s="13" t="n">
        <f aca="false">IF(D4145="",IF(1-(A4145/(E4144*$E$36))&lt;$E$37,A4145,E4144),D4145)</f>
        <v>19472.6624</v>
      </c>
      <c r="F4145" s="13"/>
      <c r="G4145" s="14" t="str">
        <f aca="false">IF(E4145&gt;E4144,E4145,"")</f>
        <v/>
      </c>
      <c r="H4145" s="14" t="str">
        <f aca="false">IF($E4145&gt;$E4144,B4145,"")</f>
        <v/>
      </c>
      <c r="I4145" s="15" t="str">
        <f aca="false">IF($E4145&gt;$E4144,C4145,"")</f>
        <v/>
      </c>
    </row>
    <row r="4146" customFormat="false" ht="15" hidden="false" customHeight="false" outlineLevel="0" collapsed="false">
      <c r="D4146" s="7" t="n">
        <f aca="false">IF(A4146&gt;=A4145*$E$36,A4146,"")</f>
        <v>0</v>
      </c>
      <c r="E4146" s="13" t="n">
        <f aca="false">IF(D4146="",IF(1-(A4146/(E4145*$E$36))&lt;$E$37,A4146,E4145),D4146)</f>
        <v>19472.6624</v>
      </c>
      <c r="F4146" s="13"/>
      <c r="G4146" s="14" t="str">
        <f aca="false">IF(E4146&gt;E4145,E4146,"")</f>
        <v/>
      </c>
      <c r="H4146" s="14" t="str">
        <f aca="false">IF($E4146&gt;$E4145,B4146,"")</f>
        <v/>
      </c>
      <c r="I4146" s="15" t="str">
        <f aca="false">IF($E4146&gt;$E4145,C4146,"")</f>
        <v/>
      </c>
    </row>
    <row r="4147" customFormat="false" ht="15" hidden="false" customHeight="false" outlineLevel="0" collapsed="false">
      <c r="D4147" s="7" t="n">
        <f aca="false">IF(A4147&gt;=A4146*$E$36,A4147,"")</f>
        <v>0</v>
      </c>
      <c r="E4147" s="13" t="n">
        <f aca="false">IF(D4147="",IF(1-(A4147/(E4146*$E$36))&lt;$E$37,A4147,E4146),D4147)</f>
        <v>19472.6624</v>
      </c>
      <c r="F4147" s="13"/>
      <c r="G4147" s="14" t="str">
        <f aca="false">IF(E4147&gt;E4146,E4147,"")</f>
        <v/>
      </c>
      <c r="H4147" s="14" t="str">
        <f aca="false">IF($E4147&gt;$E4146,B4147,"")</f>
        <v/>
      </c>
      <c r="I4147" s="15" t="str">
        <f aca="false">IF($E4147&gt;$E4146,C4147,"")</f>
        <v/>
      </c>
    </row>
    <row r="4148" customFormat="false" ht="15" hidden="false" customHeight="false" outlineLevel="0" collapsed="false">
      <c r="D4148" s="7" t="n">
        <f aca="false">IF(A4148&gt;=A4147*$E$36,A4148,"")</f>
        <v>0</v>
      </c>
      <c r="E4148" s="13" t="n">
        <f aca="false">IF(D4148="",IF(1-(A4148/(E4147*$E$36))&lt;$E$37,A4148,E4147),D4148)</f>
        <v>19472.6624</v>
      </c>
      <c r="F4148" s="13"/>
      <c r="G4148" s="14" t="str">
        <f aca="false">IF(E4148&gt;E4147,E4148,"")</f>
        <v/>
      </c>
      <c r="H4148" s="14" t="str">
        <f aca="false">IF($E4148&gt;$E4147,B4148,"")</f>
        <v/>
      </c>
      <c r="I4148" s="15" t="str">
        <f aca="false">IF($E4148&gt;$E4147,C4148,"")</f>
        <v/>
      </c>
    </row>
    <row r="4149" customFormat="false" ht="15" hidden="false" customHeight="false" outlineLevel="0" collapsed="false">
      <c r="D4149" s="7" t="n">
        <f aca="false">IF(A4149&gt;=A4148*$E$36,A4149,"")</f>
        <v>0</v>
      </c>
      <c r="E4149" s="13" t="n">
        <f aca="false">IF(D4149="",IF(1-(A4149/(E4148*$E$36))&lt;$E$37,A4149,E4148),D4149)</f>
        <v>19472.6624</v>
      </c>
      <c r="F4149" s="13"/>
      <c r="G4149" s="14" t="str">
        <f aca="false">IF(E4149&gt;E4148,E4149,"")</f>
        <v/>
      </c>
      <c r="H4149" s="14" t="str">
        <f aca="false">IF($E4149&gt;$E4148,B4149,"")</f>
        <v/>
      </c>
      <c r="I4149" s="15" t="str">
        <f aca="false">IF($E4149&gt;$E4148,C4149,"")</f>
        <v/>
      </c>
    </row>
    <row r="4150" customFormat="false" ht="15" hidden="false" customHeight="false" outlineLevel="0" collapsed="false">
      <c r="D4150" s="7" t="n">
        <f aca="false">IF(A4150&gt;=A4149*$E$36,A4150,"")</f>
        <v>0</v>
      </c>
      <c r="E4150" s="13" t="n">
        <f aca="false">IF(D4150="",IF(1-(A4150/(E4149*$E$36))&lt;$E$37,A4150,E4149),D4150)</f>
        <v>19472.6624</v>
      </c>
      <c r="F4150" s="13"/>
      <c r="G4150" s="14" t="str">
        <f aca="false">IF(E4150&gt;E4149,E4150,"")</f>
        <v/>
      </c>
      <c r="H4150" s="14" t="str">
        <f aca="false">IF($E4150&gt;$E4149,B4150,"")</f>
        <v/>
      </c>
      <c r="I4150" s="15" t="str">
        <f aca="false">IF($E4150&gt;$E4149,C4150,"")</f>
        <v/>
      </c>
    </row>
    <row r="4151" customFormat="false" ht="15" hidden="false" customHeight="false" outlineLevel="0" collapsed="false">
      <c r="D4151" s="7" t="n">
        <f aca="false">IF(A4151&gt;=A4150*$E$36,A4151,"")</f>
        <v>0</v>
      </c>
      <c r="E4151" s="13" t="n">
        <f aca="false">IF(D4151="",IF(1-(A4151/(E4150*$E$36))&lt;$E$37,A4151,E4150),D4151)</f>
        <v>19472.6624</v>
      </c>
      <c r="F4151" s="13"/>
      <c r="G4151" s="14" t="str">
        <f aca="false">IF(E4151&gt;E4150,E4151,"")</f>
        <v/>
      </c>
      <c r="H4151" s="14" t="str">
        <f aca="false">IF($E4151&gt;$E4150,B4151,"")</f>
        <v/>
      </c>
      <c r="I4151" s="15" t="str">
        <f aca="false">IF($E4151&gt;$E4150,C4151,"")</f>
        <v/>
      </c>
    </row>
    <row r="4152" customFormat="false" ht="15" hidden="false" customHeight="false" outlineLevel="0" collapsed="false">
      <c r="D4152" s="7" t="n">
        <f aca="false">IF(A4152&gt;=A4151*$E$36,A4152,"")</f>
        <v>0</v>
      </c>
      <c r="E4152" s="13" t="n">
        <f aca="false">IF(D4152="",IF(1-(A4152/(E4151*$E$36))&lt;$E$37,A4152,E4151),D4152)</f>
        <v>19472.6624</v>
      </c>
      <c r="F4152" s="13"/>
      <c r="G4152" s="14" t="str">
        <f aca="false">IF(E4152&gt;E4151,E4152,"")</f>
        <v/>
      </c>
      <c r="H4152" s="14" t="str">
        <f aca="false">IF($E4152&gt;$E4151,B4152,"")</f>
        <v/>
      </c>
      <c r="I4152" s="15" t="str">
        <f aca="false">IF($E4152&gt;$E4151,C4152,"")</f>
        <v/>
      </c>
    </row>
    <row r="4153" customFormat="false" ht="15" hidden="false" customHeight="false" outlineLevel="0" collapsed="false">
      <c r="D4153" s="7" t="n">
        <f aca="false">IF(A4153&gt;=A4152*$E$36,A4153,"")</f>
        <v>0</v>
      </c>
      <c r="E4153" s="13" t="n">
        <f aca="false">IF(D4153="",IF(1-(A4153/(E4152*$E$36))&lt;$E$37,A4153,E4152),D4153)</f>
        <v>19472.6624</v>
      </c>
      <c r="F4153" s="13"/>
      <c r="G4153" s="14" t="str">
        <f aca="false">IF(E4153&gt;E4152,E4153,"")</f>
        <v/>
      </c>
      <c r="H4153" s="14" t="str">
        <f aca="false">IF($E4153&gt;$E4152,B4153,"")</f>
        <v/>
      </c>
      <c r="I4153" s="15" t="str">
        <f aca="false">IF($E4153&gt;$E4152,C4153,"")</f>
        <v/>
      </c>
    </row>
    <row r="4154" customFormat="false" ht="15" hidden="false" customHeight="false" outlineLevel="0" collapsed="false">
      <c r="D4154" s="7" t="n">
        <f aca="false">IF(A4154&gt;=A4153*$E$36,A4154,"")</f>
        <v>0</v>
      </c>
      <c r="E4154" s="13" t="n">
        <f aca="false">IF(D4154="",IF(1-(A4154/(E4153*$E$36))&lt;$E$37,A4154,E4153),D4154)</f>
        <v>19472.6624</v>
      </c>
      <c r="F4154" s="13"/>
      <c r="G4154" s="14" t="str">
        <f aca="false">IF(E4154&gt;E4153,E4154,"")</f>
        <v/>
      </c>
      <c r="H4154" s="14" t="str">
        <f aca="false">IF($E4154&gt;$E4153,B4154,"")</f>
        <v/>
      </c>
      <c r="I4154" s="15" t="str">
        <f aca="false">IF($E4154&gt;$E4153,C4154,"")</f>
        <v/>
      </c>
    </row>
    <row r="4155" customFormat="false" ht="15" hidden="false" customHeight="false" outlineLevel="0" collapsed="false">
      <c r="D4155" s="7" t="n">
        <f aca="false">IF(A4155&gt;=A4154*$E$36,A4155,"")</f>
        <v>0</v>
      </c>
      <c r="E4155" s="13" t="n">
        <f aca="false">IF(D4155="",IF(1-(A4155/(E4154*$E$36))&lt;$E$37,A4155,E4154),D4155)</f>
        <v>19472.6624</v>
      </c>
      <c r="F4155" s="13"/>
      <c r="G4155" s="14" t="str">
        <f aca="false">IF(E4155&gt;E4154,E4155,"")</f>
        <v/>
      </c>
      <c r="H4155" s="14" t="str">
        <f aca="false">IF($E4155&gt;$E4154,B4155,"")</f>
        <v/>
      </c>
      <c r="I4155" s="15" t="str">
        <f aca="false">IF($E4155&gt;$E4154,C4155,"")</f>
        <v/>
      </c>
    </row>
    <row r="4156" customFormat="false" ht="15" hidden="false" customHeight="false" outlineLevel="0" collapsed="false">
      <c r="D4156" s="7" t="n">
        <f aca="false">IF(A4156&gt;=A4155*$E$36,A4156,"")</f>
        <v>0</v>
      </c>
      <c r="E4156" s="13" t="n">
        <f aca="false">IF(D4156="",IF(1-(A4156/(E4155*$E$36))&lt;$E$37,A4156,E4155),D4156)</f>
        <v>19472.6624</v>
      </c>
      <c r="F4156" s="13"/>
      <c r="G4156" s="14" t="str">
        <f aca="false">IF(E4156&gt;E4155,E4156,"")</f>
        <v/>
      </c>
      <c r="H4156" s="14" t="str">
        <f aca="false">IF($E4156&gt;$E4155,B4156,"")</f>
        <v/>
      </c>
      <c r="I4156" s="15" t="str">
        <f aca="false">IF($E4156&gt;$E4155,C4156,"")</f>
        <v/>
      </c>
    </row>
    <row r="4157" customFormat="false" ht="15" hidden="false" customHeight="false" outlineLevel="0" collapsed="false">
      <c r="D4157" s="7" t="n">
        <f aca="false">IF(A4157&gt;=A4156*$E$36,A4157,"")</f>
        <v>0</v>
      </c>
      <c r="E4157" s="13" t="n">
        <f aca="false">IF(D4157="",IF(1-(A4157/(E4156*$E$36))&lt;$E$37,A4157,E4156),D4157)</f>
        <v>19472.6624</v>
      </c>
      <c r="F4157" s="13"/>
      <c r="G4157" s="14" t="str">
        <f aca="false">IF(E4157&gt;E4156,E4157,"")</f>
        <v/>
      </c>
      <c r="H4157" s="14" t="str">
        <f aca="false">IF($E4157&gt;$E4156,B4157,"")</f>
        <v/>
      </c>
      <c r="I4157" s="15" t="str">
        <f aca="false">IF($E4157&gt;$E4156,C4157,"")</f>
        <v/>
      </c>
    </row>
    <row r="4158" customFormat="false" ht="15" hidden="false" customHeight="false" outlineLevel="0" collapsed="false">
      <c r="D4158" s="7" t="n">
        <f aca="false">IF(A4158&gt;=A4157*$E$36,A4158,"")</f>
        <v>0</v>
      </c>
      <c r="E4158" s="13" t="n">
        <f aca="false">IF(D4158="",IF(1-(A4158/(E4157*$E$36))&lt;$E$37,A4158,E4157),D4158)</f>
        <v>19472.6624</v>
      </c>
      <c r="F4158" s="13"/>
      <c r="G4158" s="14" t="str">
        <f aca="false">IF(E4158&gt;E4157,E4158,"")</f>
        <v/>
      </c>
      <c r="H4158" s="14" t="str">
        <f aca="false">IF($E4158&gt;$E4157,B4158,"")</f>
        <v/>
      </c>
      <c r="I4158" s="15" t="str">
        <f aca="false">IF($E4158&gt;$E4157,C4158,"")</f>
        <v/>
      </c>
    </row>
    <row r="4159" customFormat="false" ht="15" hidden="false" customHeight="false" outlineLevel="0" collapsed="false">
      <c r="D4159" s="7" t="n">
        <f aca="false">IF(A4159&gt;=A4158*$E$36,A4159,"")</f>
        <v>0</v>
      </c>
      <c r="E4159" s="13" t="n">
        <f aca="false">IF(D4159="",IF(1-(A4159/(E4158*$E$36))&lt;$E$37,A4159,E4158),D4159)</f>
        <v>19472.6624</v>
      </c>
      <c r="F4159" s="13"/>
      <c r="G4159" s="14" t="str">
        <f aca="false">IF(E4159&gt;E4158,E4159,"")</f>
        <v/>
      </c>
      <c r="H4159" s="14" t="str">
        <f aca="false">IF($E4159&gt;$E4158,B4159,"")</f>
        <v/>
      </c>
      <c r="I4159" s="15" t="str">
        <f aca="false">IF($E4159&gt;$E4158,C4159,"")</f>
        <v/>
      </c>
    </row>
    <row r="4160" customFormat="false" ht="15" hidden="false" customHeight="false" outlineLevel="0" collapsed="false">
      <c r="D4160" s="7" t="n">
        <f aca="false">IF(A4160&gt;=A4159*$E$36,A4160,"")</f>
        <v>0</v>
      </c>
      <c r="E4160" s="13" t="n">
        <f aca="false">IF(D4160="",IF(1-(A4160/(E4159*$E$36))&lt;$E$37,A4160,E4159),D4160)</f>
        <v>19472.6624</v>
      </c>
      <c r="F4160" s="13"/>
      <c r="G4160" s="14" t="str">
        <f aca="false">IF(E4160&gt;E4159,E4160,"")</f>
        <v/>
      </c>
      <c r="H4160" s="14" t="str">
        <f aca="false">IF($E4160&gt;$E4159,B4160,"")</f>
        <v/>
      </c>
      <c r="I4160" s="15" t="str">
        <f aca="false">IF($E4160&gt;$E4159,C4160,"")</f>
        <v/>
      </c>
    </row>
    <row r="4161" customFormat="false" ht="15" hidden="false" customHeight="false" outlineLevel="0" collapsed="false">
      <c r="D4161" s="7" t="n">
        <f aca="false">IF(A4161&gt;=A4160*$E$36,A4161,"")</f>
        <v>0</v>
      </c>
      <c r="E4161" s="13" t="n">
        <f aca="false">IF(D4161="",IF(1-(A4161/(E4160*$E$36))&lt;$E$37,A4161,E4160),D4161)</f>
        <v>19472.6624</v>
      </c>
      <c r="F4161" s="13"/>
      <c r="G4161" s="14" t="str">
        <f aca="false">IF(E4161&gt;E4160,E4161,"")</f>
        <v/>
      </c>
      <c r="H4161" s="14" t="str">
        <f aca="false">IF($E4161&gt;$E4160,B4161,"")</f>
        <v/>
      </c>
      <c r="I4161" s="15" t="str">
        <f aca="false">IF($E4161&gt;$E4160,C4161,"")</f>
        <v/>
      </c>
    </row>
    <row r="4162" customFormat="false" ht="15" hidden="false" customHeight="false" outlineLevel="0" collapsed="false">
      <c r="D4162" s="7" t="n">
        <f aca="false">IF(A4162&gt;=A4161*$E$36,A4162,"")</f>
        <v>0</v>
      </c>
      <c r="E4162" s="13" t="n">
        <f aca="false">IF(D4162="",IF(1-(A4162/(E4161*$E$36))&lt;$E$37,A4162,E4161),D4162)</f>
        <v>19472.6624</v>
      </c>
      <c r="F4162" s="13"/>
      <c r="G4162" s="14" t="str">
        <f aca="false">IF(E4162&gt;E4161,E4162,"")</f>
        <v/>
      </c>
      <c r="H4162" s="14" t="str">
        <f aca="false">IF($E4162&gt;$E4161,B4162,"")</f>
        <v/>
      </c>
      <c r="I4162" s="15" t="str">
        <f aca="false">IF($E4162&gt;$E4161,C4162,"")</f>
        <v/>
      </c>
    </row>
    <row r="4163" customFormat="false" ht="15" hidden="false" customHeight="false" outlineLevel="0" collapsed="false">
      <c r="D4163" s="7" t="n">
        <f aca="false">IF(A4163&gt;=A4162*$E$36,A4163,"")</f>
        <v>0</v>
      </c>
      <c r="E4163" s="13" t="n">
        <f aca="false">IF(D4163="",IF(1-(A4163/(E4162*$E$36))&lt;$E$37,A4163,E4162),D4163)</f>
        <v>19472.6624</v>
      </c>
      <c r="F4163" s="13"/>
      <c r="G4163" s="14" t="str">
        <f aca="false">IF(E4163&gt;E4162,E4163,"")</f>
        <v/>
      </c>
      <c r="H4163" s="14" t="str">
        <f aca="false">IF($E4163&gt;$E4162,B4163,"")</f>
        <v/>
      </c>
      <c r="I4163" s="15" t="str">
        <f aca="false">IF($E4163&gt;$E4162,C4163,"")</f>
        <v/>
      </c>
    </row>
    <row r="4164" customFormat="false" ht="15" hidden="false" customHeight="false" outlineLevel="0" collapsed="false">
      <c r="D4164" s="7" t="n">
        <f aca="false">IF(A4164&gt;=A4163*$E$36,A4164,"")</f>
        <v>0</v>
      </c>
      <c r="E4164" s="13" t="n">
        <f aca="false">IF(D4164="",IF(1-(A4164/(E4163*$E$36))&lt;$E$37,A4164,E4163),D4164)</f>
        <v>19472.6624</v>
      </c>
      <c r="F4164" s="13"/>
      <c r="G4164" s="14" t="str">
        <f aca="false">IF(E4164&gt;E4163,E4164,"")</f>
        <v/>
      </c>
      <c r="H4164" s="14" t="str">
        <f aca="false">IF($E4164&gt;$E4163,B4164,"")</f>
        <v/>
      </c>
      <c r="I4164" s="15" t="str">
        <f aca="false">IF($E4164&gt;$E4163,C4164,"")</f>
        <v/>
      </c>
    </row>
    <row r="4165" customFormat="false" ht="15" hidden="false" customHeight="false" outlineLevel="0" collapsed="false">
      <c r="D4165" s="7" t="n">
        <f aca="false">IF(A4165&gt;=A4164*$E$36,A4165,"")</f>
        <v>0</v>
      </c>
      <c r="E4165" s="13" t="n">
        <f aca="false">IF(D4165="",IF(1-(A4165/(E4164*$E$36))&lt;$E$37,A4165,E4164),D4165)</f>
        <v>19472.6624</v>
      </c>
      <c r="F4165" s="13"/>
      <c r="G4165" s="14" t="str">
        <f aca="false">IF(E4165&gt;E4164,E4165,"")</f>
        <v/>
      </c>
      <c r="H4165" s="14" t="str">
        <f aca="false">IF($E4165&gt;$E4164,B4165,"")</f>
        <v/>
      </c>
      <c r="I4165" s="15" t="str">
        <f aca="false">IF($E4165&gt;$E4164,C4165,"")</f>
        <v/>
      </c>
    </row>
    <row r="4166" customFormat="false" ht="15" hidden="false" customHeight="false" outlineLevel="0" collapsed="false">
      <c r="D4166" s="7" t="n">
        <f aca="false">IF(A4166&gt;=A4165*$E$36,A4166,"")</f>
        <v>0</v>
      </c>
      <c r="E4166" s="13" t="n">
        <f aca="false">IF(D4166="",IF(1-(A4166/(E4165*$E$36))&lt;$E$37,A4166,E4165),D4166)</f>
        <v>19472.6624</v>
      </c>
      <c r="F4166" s="13"/>
      <c r="G4166" s="14" t="str">
        <f aca="false">IF(E4166&gt;E4165,E4166,"")</f>
        <v/>
      </c>
      <c r="H4166" s="14" t="str">
        <f aca="false">IF($E4166&gt;$E4165,B4166,"")</f>
        <v/>
      </c>
      <c r="I4166" s="15" t="str">
        <f aca="false">IF($E4166&gt;$E4165,C4166,"")</f>
        <v/>
      </c>
    </row>
    <row r="4167" customFormat="false" ht="15" hidden="false" customHeight="false" outlineLevel="0" collapsed="false">
      <c r="D4167" s="7" t="n">
        <f aca="false">IF(A4167&gt;=A4166*$E$36,A4167,"")</f>
        <v>0</v>
      </c>
      <c r="E4167" s="13" t="n">
        <f aca="false">IF(D4167="",IF(1-(A4167/(E4166*$E$36))&lt;$E$37,A4167,E4166),D4167)</f>
        <v>19472.6624</v>
      </c>
      <c r="F4167" s="13"/>
      <c r="G4167" s="14" t="str">
        <f aca="false">IF(E4167&gt;E4166,E4167,"")</f>
        <v/>
      </c>
      <c r="H4167" s="14" t="str">
        <f aca="false">IF($E4167&gt;$E4166,B4167,"")</f>
        <v/>
      </c>
      <c r="I4167" s="15" t="str">
        <f aca="false">IF($E4167&gt;$E4166,C4167,"")</f>
        <v/>
      </c>
    </row>
    <row r="4168" customFormat="false" ht="15" hidden="false" customHeight="false" outlineLevel="0" collapsed="false">
      <c r="D4168" s="7" t="n">
        <f aca="false">IF(A4168&gt;=A4167*$E$36,A4168,"")</f>
        <v>0</v>
      </c>
      <c r="E4168" s="13" t="n">
        <f aca="false">IF(D4168="",IF(1-(A4168/(E4167*$E$36))&lt;$E$37,A4168,E4167),D4168)</f>
        <v>19472.6624</v>
      </c>
      <c r="F4168" s="13"/>
      <c r="G4168" s="14" t="str">
        <f aca="false">IF(E4168&gt;E4167,E4168,"")</f>
        <v/>
      </c>
      <c r="H4168" s="14" t="str">
        <f aca="false">IF($E4168&gt;$E4167,B4168,"")</f>
        <v/>
      </c>
      <c r="I4168" s="15" t="str">
        <f aca="false">IF($E4168&gt;$E4167,C4168,"")</f>
        <v/>
      </c>
    </row>
    <row r="4169" customFormat="false" ht="15" hidden="false" customHeight="false" outlineLevel="0" collapsed="false">
      <c r="D4169" s="7" t="n">
        <f aca="false">IF(A4169&gt;=A4168*$E$36,A4169,"")</f>
        <v>0</v>
      </c>
      <c r="E4169" s="13" t="n">
        <f aca="false">IF(D4169="",IF(1-(A4169/(E4168*$E$36))&lt;$E$37,A4169,E4168),D4169)</f>
        <v>19472.6624</v>
      </c>
      <c r="F4169" s="13"/>
      <c r="G4169" s="14" t="str">
        <f aca="false">IF(E4169&gt;E4168,E4169,"")</f>
        <v/>
      </c>
      <c r="H4169" s="14" t="str">
        <f aca="false">IF($E4169&gt;$E4168,B4169,"")</f>
        <v/>
      </c>
      <c r="I4169" s="15" t="str">
        <f aca="false">IF($E4169&gt;$E4168,C4169,"")</f>
        <v/>
      </c>
    </row>
    <row r="4170" customFormat="false" ht="15" hidden="false" customHeight="false" outlineLevel="0" collapsed="false">
      <c r="D4170" s="7" t="n">
        <f aca="false">IF(A4170&gt;=A4169*$E$36,A4170,"")</f>
        <v>0</v>
      </c>
      <c r="E4170" s="13" t="n">
        <f aca="false">IF(D4170="",IF(1-(A4170/(E4169*$E$36))&lt;$E$37,A4170,E4169),D4170)</f>
        <v>19472.6624</v>
      </c>
      <c r="F4170" s="13"/>
      <c r="G4170" s="14" t="str">
        <f aca="false">IF(E4170&gt;E4169,E4170,"")</f>
        <v/>
      </c>
      <c r="H4170" s="14" t="str">
        <f aca="false">IF($E4170&gt;$E4169,B4170,"")</f>
        <v/>
      </c>
      <c r="I4170" s="15" t="str">
        <f aca="false">IF($E4170&gt;$E4169,C4170,"")</f>
        <v/>
      </c>
    </row>
    <row r="4171" customFormat="false" ht="15" hidden="false" customHeight="false" outlineLevel="0" collapsed="false">
      <c r="D4171" s="7" t="n">
        <f aca="false">IF(A4171&gt;=A4170*$E$36,A4171,"")</f>
        <v>0</v>
      </c>
      <c r="E4171" s="13" t="n">
        <f aca="false">IF(D4171="",IF(1-(A4171/(E4170*$E$36))&lt;$E$37,A4171,E4170),D4171)</f>
        <v>19472.6624</v>
      </c>
      <c r="F4171" s="13"/>
      <c r="G4171" s="14" t="str">
        <f aca="false">IF(E4171&gt;E4170,E4171,"")</f>
        <v/>
      </c>
      <c r="H4171" s="14" t="str">
        <f aca="false">IF($E4171&gt;$E4170,B4171,"")</f>
        <v/>
      </c>
      <c r="I4171" s="15" t="str">
        <f aca="false">IF($E4171&gt;$E4170,C4171,"")</f>
        <v/>
      </c>
    </row>
    <row r="4172" customFormat="false" ht="15" hidden="false" customHeight="false" outlineLevel="0" collapsed="false">
      <c r="D4172" s="7" t="n">
        <f aca="false">IF(A4172&gt;=A4171*$E$36,A4172,"")</f>
        <v>0</v>
      </c>
      <c r="E4172" s="13" t="n">
        <f aca="false">IF(D4172="",IF(1-(A4172/(E4171*$E$36))&lt;$E$37,A4172,E4171),D4172)</f>
        <v>19472.6624</v>
      </c>
      <c r="F4172" s="13"/>
      <c r="G4172" s="14" t="str">
        <f aca="false">IF(E4172&gt;E4171,E4172,"")</f>
        <v/>
      </c>
      <c r="H4172" s="14" t="str">
        <f aca="false">IF($E4172&gt;$E4171,B4172,"")</f>
        <v/>
      </c>
      <c r="I4172" s="15" t="str">
        <f aca="false">IF($E4172&gt;$E4171,C4172,"")</f>
        <v/>
      </c>
    </row>
    <row r="4173" customFormat="false" ht="15" hidden="false" customHeight="false" outlineLevel="0" collapsed="false">
      <c r="D4173" s="7" t="n">
        <f aca="false">IF(A4173&gt;=A4172*$E$36,A4173,"")</f>
        <v>0</v>
      </c>
      <c r="E4173" s="13" t="n">
        <f aca="false">IF(D4173="",IF(1-(A4173/(E4172*$E$36))&lt;$E$37,A4173,E4172),D4173)</f>
        <v>19472.6624</v>
      </c>
      <c r="F4173" s="13"/>
      <c r="G4173" s="14" t="str">
        <f aca="false">IF(E4173&gt;E4172,E4173,"")</f>
        <v/>
      </c>
      <c r="H4173" s="14" t="str">
        <f aca="false">IF($E4173&gt;$E4172,B4173,"")</f>
        <v/>
      </c>
      <c r="I4173" s="15" t="str">
        <f aca="false">IF($E4173&gt;$E4172,C4173,"")</f>
        <v/>
      </c>
    </row>
    <row r="4174" customFormat="false" ht="15" hidden="false" customHeight="false" outlineLevel="0" collapsed="false">
      <c r="D4174" s="7" t="n">
        <f aca="false">IF(A4174&gt;=A4173*$E$36,A4174,"")</f>
        <v>0</v>
      </c>
      <c r="E4174" s="13" t="n">
        <f aca="false">IF(D4174="",IF(1-(A4174/(E4173*$E$36))&lt;$E$37,A4174,E4173),D4174)</f>
        <v>19472.6624</v>
      </c>
      <c r="F4174" s="13"/>
      <c r="G4174" s="14" t="str">
        <f aca="false">IF(E4174&gt;E4173,E4174,"")</f>
        <v/>
      </c>
      <c r="H4174" s="14" t="str">
        <f aca="false">IF($E4174&gt;$E4173,B4174,"")</f>
        <v/>
      </c>
      <c r="I4174" s="15" t="str">
        <f aca="false">IF($E4174&gt;$E4173,C4174,"")</f>
        <v/>
      </c>
    </row>
    <row r="4175" customFormat="false" ht="15" hidden="false" customHeight="false" outlineLevel="0" collapsed="false">
      <c r="D4175" s="7" t="n">
        <f aca="false">IF(A4175&gt;=A4174*$E$36,A4175,"")</f>
        <v>0</v>
      </c>
      <c r="E4175" s="13" t="n">
        <f aca="false">IF(D4175="",IF(1-(A4175/(E4174*$E$36))&lt;$E$37,A4175,E4174),D4175)</f>
        <v>19472.6624</v>
      </c>
      <c r="F4175" s="13"/>
      <c r="G4175" s="14" t="str">
        <f aca="false">IF(E4175&gt;E4174,E4175,"")</f>
        <v/>
      </c>
      <c r="H4175" s="14" t="str">
        <f aca="false">IF($E4175&gt;$E4174,B4175,"")</f>
        <v/>
      </c>
      <c r="I4175" s="15" t="str">
        <f aca="false">IF($E4175&gt;$E4174,C4175,"")</f>
        <v/>
      </c>
    </row>
    <row r="4176" customFormat="false" ht="15" hidden="false" customHeight="false" outlineLevel="0" collapsed="false">
      <c r="D4176" s="7" t="n">
        <f aca="false">IF(A4176&gt;=A4175*$E$36,A4176,"")</f>
        <v>0</v>
      </c>
      <c r="E4176" s="13" t="n">
        <f aca="false">IF(D4176="",IF(1-(A4176/(E4175*$E$36))&lt;$E$37,A4176,E4175),D4176)</f>
        <v>19472.6624</v>
      </c>
      <c r="F4176" s="13"/>
      <c r="G4176" s="14" t="str">
        <f aca="false">IF(E4176&gt;E4175,E4176,"")</f>
        <v/>
      </c>
      <c r="H4176" s="14" t="str">
        <f aca="false">IF($E4176&gt;$E4175,B4176,"")</f>
        <v/>
      </c>
      <c r="I4176" s="15" t="str">
        <f aca="false">IF($E4176&gt;$E4175,C4176,"")</f>
        <v/>
      </c>
    </row>
    <row r="4177" customFormat="false" ht="15" hidden="false" customHeight="false" outlineLevel="0" collapsed="false">
      <c r="D4177" s="7" t="n">
        <f aca="false">IF(A4177&gt;=A4176*$E$36,A4177,"")</f>
        <v>0</v>
      </c>
      <c r="E4177" s="13" t="n">
        <f aca="false">IF(D4177="",IF(1-(A4177/(E4176*$E$36))&lt;$E$37,A4177,E4176),D4177)</f>
        <v>19472.6624</v>
      </c>
      <c r="F4177" s="13"/>
      <c r="G4177" s="14" t="str">
        <f aca="false">IF(E4177&gt;E4176,E4177,"")</f>
        <v/>
      </c>
      <c r="H4177" s="14" t="str">
        <f aca="false">IF($E4177&gt;$E4176,B4177,"")</f>
        <v/>
      </c>
      <c r="I4177" s="15" t="str">
        <f aca="false">IF($E4177&gt;$E4176,C4177,"")</f>
        <v/>
      </c>
    </row>
    <row r="4178" customFormat="false" ht="15" hidden="false" customHeight="false" outlineLevel="0" collapsed="false">
      <c r="D4178" s="7" t="n">
        <f aca="false">IF(A4178&gt;=A4177*$E$36,A4178,"")</f>
        <v>0</v>
      </c>
      <c r="E4178" s="13" t="n">
        <f aca="false">IF(D4178="",IF(1-(A4178/(E4177*$E$36))&lt;$E$37,A4178,E4177),D4178)</f>
        <v>19472.6624</v>
      </c>
      <c r="F4178" s="13"/>
      <c r="G4178" s="14" t="str">
        <f aca="false">IF(E4178&gt;E4177,E4178,"")</f>
        <v/>
      </c>
      <c r="H4178" s="14" t="str">
        <f aca="false">IF($E4178&gt;$E4177,B4178,"")</f>
        <v/>
      </c>
      <c r="I4178" s="15" t="str">
        <f aca="false">IF($E4178&gt;$E4177,C4178,"")</f>
        <v/>
      </c>
    </row>
    <row r="4179" customFormat="false" ht="15" hidden="false" customHeight="false" outlineLevel="0" collapsed="false">
      <c r="D4179" s="7" t="n">
        <f aca="false">IF(A4179&gt;=A4178*$E$36,A4179,"")</f>
        <v>0</v>
      </c>
      <c r="E4179" s="13" t="n">
        <f aca="false">IF(D4179="",IF(1-(A4179/(E4178*$E$36))&lt;$E$37,A4179,E4178),D4179)</f>
        <v>19472.6624</v>
      </c>
      <c r="F4179" s="13"/>
      <c r="G4179" s="14" t="str">
        <f aca="false">IF(E4179&gt;E4178,E4179,"")</f>
        <v/>
      </c>
      <c r="H4179" s="14" t="str">
        <f aca="false">IF($E4179&gt;$E4178,B4179,"")</f>
        <v/>
      </c>
      <c r="I4179" s="15" t="str">
        <f aca="false">IF($E4179&gt;$E4178,C4179,"")</f>
        <v/>
      </c>
    </row>
    <row r="4180" customFormat="false" ht="15" hidden="false" customHeight="false" outlineLevel="0" collapsed="false">
      <c r="D4180" s="7" t="n">
        <f aca="false">IF(A4180&gt;=A4179*$E$36,A4180,"")</f>
        <v>0</v>
      </c>
      <c r="E4180" s="13" t="n">
        <f aca="false">IF(D4180="",IF(1-(A4180/(E4179*$E$36))&lt;$E$37,A4180,E4179),D4180)</f>
        <v>19472.6624</v>
      </c>
      <c r="F4180" s="13"/>
      <c r="G4180" s="14" t="str">
        <f aca="false">IF(E4180&gt;E4179,E4180,"")</f>
        <v/>
      </c>
      <c r="H4180" s="14" t="str">
        <f aca="false">IF($E4180&gt;$E4179,B4180,"")</f>
        <v/>
      </c>
      <c r="I4180" s="15" t="str">
        <f aca="false">IF($E4180&gt;$E4179,C4180,"")</f>
        <v/>
      </c>
    </row>
    <row r="4181" customFormat="false" ht="15" hidden="false" customHeight="false" outlineLevel="0" collapsed="false">
      <c r="D4181" s="7" t="n">
        <f aca="false">IF(A4181&gt;=A4180*$E$36,A4181,"")</f>
        <v>0</v>
      </c>
      <c r="E4181" s="13" t="n">
        <f aca="false">IF(D4181="",IF(1-(A4181/(E4180*$E$36))&lt;$E$37,A4181,E4180),D4181)</f>
        <v>19472.6624</v>
      </c>
      <c r="F4181" s="13"/>
      <c r="G4181" s="14" t="str">
        <f aca="false">IF(E4181&gt;E4180,E4181,"")</f>
        <v/>
      </c>
      <c r="H4181" s="14" t="str">
        <f aca="false">IF($E4181&gt;$E4180,B4181,"")</f>
        <v/>
      </c>
      <c r="I4181" s="15" t="str">
        <f aca="false">IF($E4181&gt;$E4180,C4181,"")</f>
        <v/>
      </c>
    </row>
    <row r="4182" customFormat="false" ht="15" hidden="false" customHeight="false" outlineLevel="0" collapsed="false">
      <c r="D4182" s="7" t="n">
        <f aca="false">IF(A4182&gt;=A4181*$E$36,A4182,"")</f>
        <v>0</v>
      </c>
      <c r="E4182" s="13" t="n">
        <f aca="false">IF(D4182="",IF(1-(A4182/(E4181*$E$36))&lt;$E$37,A4182,E4181),D4182)</f>
        <v>19472.6624</v>
      </c>
      <c r="F4182" s="13"/>
      <c r="G4182" s="14" t="str">
        <f aca="false">IF(E4182&gt;E4181,E4182,"")</f>
        <v/>
      </c>
      <c r="H4182" s="14" t="str">
        <f aca="false">IF($E4182&gt;$E4181,B4182,"")</f>
        <v/>
      </c>
      <c r="I4182" s="15" t="str">
        <f aca="false">IF($E4182&gt;$E4181,C4182,"")</f>
        <v/>
      </c>
    </row>
    <row r="4183" customFormat="false" ht="15" hidden="false" customHeight="false" outlineLevel="0" collapsed="false">
      <c r="D4183" s="7" t="n">
        <f aca="false">IF(A4183&gt;=A4182*$E$36,A4183,"")</f>
        <v>0</v>
      </c>
      <c r="E4183" s="13" t="n">
        <f aca="false">IF(D4183="",IF(1-(A4183/(E4182*$E$36))&lt;$E$37,A4183,E4182),D4183)</f>
        <v>19472.6624</v>
      </c>
      <c r="F4183" s="13"/>
      <c r="G4183" s="14" t="str">
        <f aca="false">IF(E4183&gt;E4182,E4183,"")</f>
        <v/>
      </c>
      <c r="H4183" s="14" t="str">
        <f aca="false">IF($E4183&gt;$E4182,B4183,"")</f>
        <v/>
      </c>
      <c r="I4183" s="15" t="str">
        <f aca="false">IF($E4183&gt;$E4182,C4183,"")</f>
        <v/>
      </c>
    </row>
    <row r="4184" customFormat="false" ht="15" hidden="false" customHeight="false" outlineLevel="0" collapsed="false">
      <c r="D4184" s="7" t="n">
        <f aca="false">IF(A4184&gt;=A4183*$E$36,A4184,"")</f>
        <v>0</v>
      </c>
      <c r="E4184" s="13" t="n">
        <f aca="false">IF(D4184="",IF(1-(A4184/(E4183*$E$36))&lt;$E$37,A4184,E4183),D4184)</f>
        <v>19472.6624</v>
      </c>
      <c r="F4184" s="13"/>
      <c r="G4184" s="14" t="str">
        <f aca="false">IF(E4184&gt;E4183,E4184,"")</f>
        <v/>
      </c>
      <c r="H4184" s="14" t="str">
        <f aca="false">IF($E4184&gt;$E4183,B4184,"")</f>
        <v/>
      </c>
      <c r="I4184" s="15" t="str">
        <f aca="false">IF($E4184&gt;$E4183,C4184,"")</f>
        <v/>
      </c>
    </row>
    <row r="4185" customFormat="false" ht="15" hidden="false" customHeight="false" outlineLevel="0" collapsed="false">
      <c r="D4185" s="7" t="n">
        <f aca="false">IF(A4185&gt;=A4184*$E$36,A4185,"")</f>
        <v>0</v>
      </c>
      <c r="E4185" s="13" t="n">
        <f aca="false">IF(D4185="",IF(1-(A4185/(E4184*$E$36))&lt;$E$37,A4185,E4184),D4185)</f>
        <v>19472.6624</v>
      </c>
      <c r="F4185" s="13"/>
      <c r="G4185" s="14" t="str">
        <f aca="false">IF(E4185&gt;E4184,E4185,"")</f>
        <v/>
      </c>
      <c r="H4185" s="14" t="str">
        <f aca="false">IF($E4185&gt;$E4184,B4185,"")</f>
        <v/>
      </c>
      <c r="I4185" s="15" t="str">
        <f aca="false">IF($E4185&gt;$E4184,C4185,"")</f>
        <v/>
      </c>
    </row>
    <row r="4186" customFormat="false" ht="15" hidden="false" customHeight="false" outlineLevel="0" collapsed="false">
      <c r="D4186" s="7" t="n">
        <f aca="false">IF(A4186&gt;=A4185*$E$36,A4186,"")</f>
        <v>0</v>
      </c>
      <c r="E4186" s="13" t="n">
        <f aca="false">IF(D4186="",IF(1-(A4186/(E4185*$E$36))&lt;$E$37,A4186,E4185),D4186)</f>
        <v>19472.6624</v>
      </c>
      <c r="F4186" s="13"/>
      <c r="G4186" s="14" t="str">
        <f aca="false">IF(E4186&gt;E4185,E4186,"")</f>
        <v/>
      </c>
      <c r="H4186" s="14" t="str">
        <f aca="false">IF($E4186&gt;$E4185,B4186,"")</f>
        <v/>
      </c>
      <c r="I4186" s="15" t="str">
        <f aca="false">IF($E4186&gt;$E4185,C4186,"")</f>
        <v/>
      </c>
    </row>
    <row r="4187" customFormat="false" ht="15" hidden="false" customHeight="false" outlineLevel="0" collapsed="false">
      <c r="D4187" s="7" t="n">
        <f aca="false">IF(A4187&gt;=A4186*$E$36,A4187,"")</f>
        <v>0</v>
      </c>
      <c r="E4187" s="13" t="n">
        <f aca="false">IF(D4187="",IF(1-(A4187/(E4186*$E$36))&lt;$E$37,A4187,E4186),D4187)</f>
        <v>19472.6624</v>
      </c>
      <c r="F4187" s="13"/>
      <c r="G4187" s="14" t="str">
        <f aca="false">IF(E4187&gt;E4186,E4187,"")</f>
        <v/>
      </c>
      <c r="H4187" s="14" t="str">
        <f aca="false">IF($E4187&gt;$E4186,B4187,"")</f>
        <v/>
      </c>
      <c r="I4187" s="15" t="str">
        <f aca="false">IF($E4187&gt;$E4186,C4187,"")</f>
        <v/>
      </c>
    </row>
    <row r="4188" customFormat="false" ht="15" hidden="false" customHeight="false" outlineLevel="0" collapsed="false">
      <c r="D4188" s="7" t="n">
        <f aca="false">IF(A4188&gt;=A4187*$E$36,A4188,"")</f>
        <v>0</v>
      </c>
      <c r="E4188" s="13" t="n">
        <f aca="false">IF(D4188="",IF(1-(A4188/(E4187*$E$36))&lt;$E$37,A4188,E4187),D4188)</f>
        <v>19472.6624</v>
      </c>
      <c r="F4188" s="13"/>
      <c r="G4188" s="14" t="str">
        <f aca="false">IF(E4188&gt;E4187,E4188,"")</f>
        <v/>
      </c>
      <c r="H4188" s="14" t="str">
        <f aca="false">IF($E4188&gt;$E4187,B4188,"")</f>
        <v/>
      </c>
      <c r="I4188" s="15" t="str">
        <f aca="false">IF($E4188&gt;$E4187,C4188,"")</f>
        <v/>
      </c>
    </row>
    <row r="4189" customFormat="false" ht="15" hidden="false" customHeight="false" outlineLevel="0" collapsed="false">
      <c r="D4189" s="7" t="n">
        <f aca="false">IF(A4189&gt;=A4188*$E$36,A4189,"")</f>
        <v>0</v>
      </c>
      <c r="E4189" s="13" t="n">
        <f aca="false">IF(D4189="",IF(1-(A4189/(E4188*$E$36))&lt;$E$37,A4189,E4188),D4189)</f>
        <v>19472.6624</v>
      </c>
      <c r="F4189" s="13"/>
      <c r="G4189" s="14" t="str">
        <f aca="false">IF(E4189&gt;E4188,E4189,"")</f>
        <v/>
      </c>
      <c r="H4189" s="14" t="str">
        <f aca="false">IF($E4189&gt;$E4188,B4189,"")</f>
        <v/>
      </c>
      <c r="I4189" s="15" t="str">
        <f aca="false">IF($E4189&gt;$E4188,C4189,"")</f>
        <v/>
      </c>
    </row>
    <row r="4190" customFormat="false" ht="15" hidden="false" customHeight="false" outlineLevel="0" collapsed="false">
      <c r="D4190" s="7" t="n">
        <f aca="false">IF(A4190&gt;=A4189*$E$36,A4190,"")</f>
        <v>0</v>
      </c>
      <c r="E4190" s="13" t="n">
        <f aca="false">IF(D4190="",IF(1-(A4190/(E4189*$E$36))&lt;$E$37,A4190,E4189),D4190)</f>
        <v>19472.6624</v>
      </c>
      <c r="F4190" s="13"/>
      <c r="G4190" s="14" t="str">
        <f aca="false">IF(E4190&gt;E4189,E4190,"")</f>
        <v/>
      </c>
      <c r="H4190" s="14" t="str">
        <f aca="false">IF($E4190&gt;$E4189,B4190,"")</f>
        <v/>
      </c>
      <c r="I4190" s="15" t="str">
        <f aca="false">IF($E4190&gt;$E4189,C4190,"")</f>
        <v/>
      </c>
    </row>
    <row r="4191" customFormat="false" ht="15" hidden="false" customHeight="false" outlineLevel="0" collapsed="false">
      <c r="D4191" s="7" t="n">
        <f aca="false">IF(A4191&gt;=A4190*$E$36,A4191,"")</f>
        <v>0</v>
      </c>
      <c r="E4191" s="13" t="n">
        <f aca="false">IF(D4191="",IF(1-(A4191/(E4190*$E$36))&lt;$E$37,A4191,E4190),D4191)</f>
        <v>19472.6624</v>
      </c>
      <c r="F4191" s="13"/>
      <c r="G4191" s="14" t="str">
        <f aca="false">IF(E4191&gt;E4190,E4191,"")</f>
        <v/>
      </c>
      <c r="H4191" s="14" t="str">
        <f aca="false">IF($E4191&gt;$E4190,B4191,"")</f>
        <v/>
      </c>
      <c r="I4191" s="15" t="str">
        <f aca="false">IF($E4191&gt;$E4190,C4191,"")</f>
        <v/>
      </c>
    </row>
    <row r="4192" customFormat="false" ht="15" hidden="false" customHeight="false" outlineLevel="0" collapsed="false">
      <c r="D4192" s="7" t="n">
        <f aca="false">IF(A4192&gt;=A4191*$E$36,A4192,"")</f>
        <v>0</v>
      </c>
      <c r="E4192" s="13" t="n">
        <f aca="false">IF(D4192="",IF(1-(A4192/(E4191*$E$36))&lt;$E$37,A4192,E4191),D4192)</f>
        <v>19472.6624</v>
      </c>
      <c r="F4192" s="13"/>
      <c r="G4192" s="14" t="str">
        <f aca="false">IF(E4192&gt;E4191,E4192,"")</f>
        <v/>
      </c>
      <c r="H4192" s="14" t="str">
        <f aca="false">IF($E4192&gt;$E4191,B4192,"")</f>
        <v/>
      </c>
      <c r="I4192" s="15" t="str">
        <f aca="false">IF($E4192&gt;$E4191,C4192,"")</f>
        <v/>
      </c>
    </row>
    <row r="4193" customFormat="false" ht="15" hidden="false" customHeight="false" outlineLevel="0" collapsed="false">
      <c r="D4193" s="7" t="n">
        <f aca="false">IF(A4193&gt;=A4192*$E$36,A4193,"")</f>
        <v>0</v>
      </c>
      <c r="E4193" s="13" t="n">
        <f aca="false">IF(D4193="",IF(1-(A4193/(E4192*$E$36))&lt;$E$37,A4193,E4192),D4193)</f>
        <v>19472.6624</v>
      </c>
      <c r="F4193" s="13"/>
      <c r="G4193" s="14" t="str">
        <f aca="false">IF(E4193&gt;E4192,E4193,"")</f>
        <v/>
      </c>
      <c r="H4193" s="14" t="str">
        <f aca="false">IF($E4193&gt;$E4192,B4193,"")</f>
        <v/>
      </c>
      <c r="I4193" s="15" t="str">
        <f aca="false">IF($E4193&gt;$E4192,C4193,"")</f>
        <v/>
      </c>
    </row>
    <row r="4194" customFormat="false" ht="15" hidden="false" customHeight="false" outlineLevel="0" collapsed="false">
      <c r="D4194" s="7" t="n">
        <f aca="false">IF(A4194&gt;=A4193*$E$36,A4194,"")</f>
        <v>0</v>
      </c>
      <c r="E4194" s="13" t="n">
        <f aca="false">IF(D4194="",IF(1-(A4194/(E4193*$E$36))&lt;$E$37,A4194,E4193),D4194)</f>
        <v>19472.6624</v>
      </c>
      <c r="F4194" s="13"/>
      <c r="G4194" s="14" t="str">
        <f aca="false">IF(E4194&gt;E4193,E4194,"")</f>
        <v/>
      </c>
      <c r="H4194" s="14" t="str">
        <f aca="false">IF($E4194&gt;$E4193,B4194,"")</f>
        <v/>
      </c>
      <c r="I4194" s="15" t="str">
        <f aca="false">IF($E4194&gt;$E4193,C4194,"")</f>
        <v/>
      </c>
    </row>
    <row r="4195" customFormat="false" ht="15" hidden="false" customHeight="false" outlineLevel="0" collapsed="false">
      <c r="D4195" s="7" t="n">
        <f aca="false">IF(A4195&gt;=A4194*$E$36,A4195,"")</f>
        <v>0</v>
      </c>
      <c r="E4195" s="13" t="n">
        <f aca="false">IF(D4195="",IF(1-(A4195/(E4194*$E$36))&lt;$E$37,A4195,E4194),D4195)</f>
        <v>19472.6624</v>
      </c>
      <c r="F4195" s="13"/>
      <c r="G4195" s="14" t="str">
        <f aca="false">IF(E4195&gt;E4194,E4195,"")</f>
        <v/>
      </c>
      <c r="H4195" s="14" t="str">
        <f aca="false">IF($E4195&gt;$E4194,B4195,"")</f>
        <v/>
      </c>
      <c r="I4195" s="15" t="str">
        <f aca="false">IF($E4195&gt;$E4194,C4195,"")</f>
        <v/>
      </c>
    </row>
    <row r="4196" customFormat="false" ht="15" hidden="false" customHeight="false" outlineLevel="0" collapsed="false">
      <c r="D4196" s="7" t="n">
        <f aca="false">IF(A4196&gt;=A4195*$E$36,A4196,"")</f>
        <v>0</v>
      </c>
      <c r="E4196" s="13" t="n">
        <f aca="false">IF(D4196="",IF(1-(A4196/(E4195*$E$36))&lt;$E$37,A4196,E4195),D4196)</f>
        <v>19472.6624</v>
      </c>
      <c r="F4196" s="13"/>
      <c r="G4196" s="14" t="str">
        <f aca="false">IF(E4196&gt;E4195,E4196,"")</f>
        <v/>
      </c>
      <c r="H4196" s="14" t="str">
        <f aca="false">IF($E4196&gt;$E4195,B4196,"")</f>
        <v/>
      </c>
      <c r="I4196" s="15" t="str">
        <f aca="false">IF($E4196&gt;$E4195,C4196,"")</f>
        <v/>
      </c>
    </row>
    <row r="4197" customFormat="false" ht="15" hidden="false" customHeight="false" outlineLevel="0" collapsed="false">
      <c r="D4197" s="7" t="n">
        <f aca="false">IF(A4197&gt;=A4196*$E$36,A4197,"")</f>
        <v>0</v>
      </c>
      <c r="E4197" s="13" t="n">
        <f aca="false">IF(D4197="",IF(1-(A4197/(E4196*$E$36))&lt;$E$37,A4197,E4196),D4197)</f>
        <v>19472.6624</v>
      </c>
      <c r="F4197" s="13"/>
      <c r="G4197" s="14" t="str">
        <f aca="false">IF(E4197&gt;E4196,E4197,"")</f>
        <v/>
      </c>
      <c r="H4197" s="14" t="str">
        <f aca="false">IF($E4197&gt;$E4196,B4197,"")</f>
        <v/>
      </c>
      <c r="I4197" s="15" t="str">
        <f aca="false">IF($E4197&gt;$E4196,C4197,"")</f>
        <v/>
      </c>
    </row>
    <row r="4198" customFormat="false" ht="15" hidden="false" customHeight="false" outlineLevel="0" collapsed="false">
      <c r="D4198" s="7" t="n">
        <f aca="false">IF(A4198&gt;=A4197*$E$36,A4198,"")</f>
        <v>0</v>
      </c>
      <c r="E4198" s="13" t="n">
        <f aca="false">IF(D4198="",IF(1-(A4198/(E4197*$E$36))&lt;$E$37,A4198,E4197),D4198)</f>
        <v>19472.6624</v>
      </c>
      <c r="F4198" s="13"/>
      <c r="G4198" s="14" t="str">
        <f aca="false">IF(E4198&gt;E4197,E4198,"")</f>
        <v/>
      </c>
      <c r="H4198" s="14" t="str">
        <f aca="false">IF($E4198&gt;$E4197,B4198,"")</f>
        <v/>
      </c>
      <c r="I4198" s="15" t="str">
        <f aca="false">IF($E4198&gt;$E4197,C4198,"")</f>
        <v/>
      </c>
    </row>
    <row r="4199" customFormat="false" ht="15" hidden="false" customHeight="false" outlineLevel="0" collapsed="false">
      <c r="D4199" s="7" t="n">
        <f aca="false">IF(A4199&gt;=A4198*$E$36,A4199,"")</f>
        <v>0</v>
      </c>
      <c r="E4199" s="13" t="n">
        <f aca="false">IF(D4199="",IF(1-(A4199/(E4198*$E$36))&lt;$E$37,A4199,E4198),D4199)</f>
        <v>19472.6624</v>
      </c>
      <c r="F4199" s="13"/>
      <c r="G4199" s="14" t="str">
        <f aca="false">IF(E4199&gt;E4198,E4199,"")</f>
        <v/>
      </c>
      <c r="H4199" s="14" t="str">
        <f aca="false">IF($E4199&gt;$E4198,B4199,"")</f>
        <v/>
      </c>
      <c r="I4199" s="15" t="str">
        <f aca="false">IF($E4199&gt;$E4198,C4199,"")</f>
        <v/>
      </c>
    </row>
    <row r="4200" customFormat="false" ht="15" hidden="false" customHeight="false" outlineLevel="0" collapsed="false">
      <c r="D4200" s="7" t="n">
        <f aca="false">IF(A4200&gt;=A4199*$E$36,A4200,"")</f>
        <v>0</v>
      </c>
      <c r="E4200" s="13" t="n">
        <f aca="false">IF(D4200="",IF(1-(A4200/(E4199*$E$36))&lt;$E$37,A4200,E4199),D4200)</f>
        <v>19472.6624</v>
      </c>
      <c r="F4200" s="13"/>
      <c r="G4200" s="14" t="str">
        <f aca="false">IF(E4200&gt;E4199,E4200,"")</f>
        <v/>
      </c>
      <c r="H4200" s="14" t="str">
        <f aca="false">IF($E4200&gt;$E4199,B4200,"")</f>
        <v/>
      </c>
      <c r="I4200" s="15" t="str">
        <f aca="false">IF($E4200&gt;$E4199,C4200,"")</f>
        <v/>
      </c>
    </row>
    <row r="4201" customFormat="false" ht="15" hidden="false" customHeight="false" outlineLevel="0" collapsed="false">
      <c r="D4201" s="7" t="n">
        <f aca="false">IF(A4201&gt;=A4200*$E$36,A4201,"")</f>
        <v>0</v>
      </c>
      <c r="E4201" s="13" t="n">
        <f aca="false">IF(D4201="",IF(1-(A4201/(E4200*$E$36))&lt;$E$37,A4201,E4200),D4201)</f>
        <v>19472.6624</v>
      </c>
      <c r="F4201" s="13"/>
      <c r="G4201" s="14" t="str">
        <f aca="false">IF(E4201&gt;E4200,E4201,"")</f>
        <v/>
      </c>
      <c r="H4201" s="14" t="str">
        <f aca="false">IF($E4201&gt;$E4200,B4201,"")</f>
        <v/>
      </c>
      <c r="I4201" s="15" t="str">
        <f aca="false">IF($E4201&gt;$E4200,C4201,"")</f>
        <v/>
      </c>
    </row>
    <row r="4202" customFormat="false" ht="15" hidden="false" customHeight="false" outlineLevel="0" collapsed="false">
      <c r="D4202" s="7" t="n">
        <f aca="false">IF(A4202&gt;=A4201*$E$36,A4202,"")</f>
        <v>0</v>
      </c>
      <c r="E4202" s="13" t="n">
        <f aca="false">IF(D4202="",IF(1-(A4202/(E4201*$E$36))&lt;$E$37,A4202,E4201),D4202)</f>
        <v>19472.6624</v>
      </c>
      <c r="F4202" s="13"/>
      <c r="G4202" s="14" t="str">
        <f aca="false">IF(E4202&gt;E4201,E4202,"")</f>
        <v/>
      </c>
      <c r="H4202" s="14" t="str">
        <f aca="false">IF($E4202&gt;$E4201,B4202,"")</f>
        <v/>
      </c>
      <c r="I4202" s="15" t="str">
        <f aca="false">IF($E4202&gt;$E4201,C4202,"")</f>
        <v/>
      </c>
    </row>
    <row r="4203" customFormat="false" ht="15" hidden="false" customHeight="false" outlineLevel="0" collapsed="false">
      <c r="D4203" s="7" t="n">
        <f aca="false">IF(A4203&gt;=A4202*$E$36,A4203,"")</f>
        <v>0</v>
      </c>
      <c r="E4203" s="13" t="n">
        <f aca="false">IF(D4203="",IF(1-(A4203/(E4202*$E$36))&lt;$E$37,A4203,E4202),D4203)</f>
        <v>19472.6624</v>
      </c>
      <c r="F4203" s="13"/>
      <c r="G4203" s="14" t="str">
        <f aca="false">IF(E4203&gt;E4202,E4203,"")</f>
        <v/>
      </c>
      <c r="H4203" s="14" t="str">
        <f aca="false">IF($E4203&gt;$E4202,B4203,"")</f>
        <v/>
      </c>
      <c r="I4203" s="15" t="str">
        <f aca="false">IF($E4203&gt;$E4202,C4203,"")</f>
        <v/>
      </c>
    </row>
    <row r="4204" customFormat="false" ht="15" hidden="false" customHeight="false" outlineLevel="0" collapsed="false">
      <c r="D4204" s="7" t="n">
        <f aca="false">IF(A4204&gt;=A4203*$E$36,A4204,"")</f>
        <v>0</v>
      </c>
      <c r="E4204" s="13" t="n">
        <f aca="false">IF(D4204="",IF(1-(A4204/(E4203*$E$36))&lt;$E$37,A4204,E4203),D4204)</f>
        <v>19472.6624</v>
      </c>
      <c r="F4204" s="13"/>
      <c r="G4204" s="14" t="str">
        <f aca="false">IF(E4204&gt;E4203,E4204,"")</f>
        <v/>
      </c>
      <c r="H4204" s="14" t="str">
        <f aca="false">IF($E4204&gt;$E4203,B4204,"")</f>
        <v/>
      </c>
      <c r="I4204" s="15" t="str">
        <f aca="false">IF($E4204&gt;$E4203,C4204,"")</f>
        <v/>
      </c>
    </row>
    <row r="4205" customFormat="false" ht="15" hidden="false" customHeight="false" outlineLevel="0" collapsed="false">
      <c r="D4205" s="7" t="n">
        <f aca="false">IF(A4205&gt;=A4204*$E$36,A4205,"")</f>
        <v>0</v>
      </c>
      <c r="E4205" s="13" t="n">
        <f aca="false">IF(D4205="",IF(1-(A4205/(E4204*$E$36))&lt;$E$37,A4205,E4204),D4205)</f>
        <v>19472.6624</v>
      </c>
      <c r="F4205" s="13"/>
      <c r="G4205" s="14" t="str">
        <f aca="false">IF(E4205&gt;E4204,E4205,"")</f>
        <v/>
      </c>
      <c r="H4205" s="14" t="str">
        <f aca="false">IF($E4205&gt;$E4204,B4205,"")</f>
        <v/>
      </c>
      <c r="I4205" s="15" t="str">
        <f aca="false">IF($E4205&gt;$E4204,C4205,"")</f>
        <v/>
      </c>
    </row>
    <row r="4206" customFormat="false" ht="15" hidden="false" customHeight="false" outlineLevel="0" collapsed="false">
      <c r="D4206" s="7" t="n">
        <f aca="false">IF(A4206&gt;=A4205*$E$36,A4206,"")</f>
        <v>0</v>
      </c>
      <c r="E4206" s="13" t="n">
        <f aca="false">IF(D4206="",IF(1-(A4206/(E4205*$E$36))&lt;$E$37,A4206,E4205),D4206)</f>
        <v>19472.6624</v>
      </c>
      <c r="F4206" s="13"/>
      <c r="G4206" s="14" t="str">
        <f aca="false">IF(E4206&gt;E4205,E4206,"")</f>
        <v/>
      </c>
      <c r="H4206" s="14" t="str">
        <f aca="false">IF($E4206&gt;$E4205,B4206,"")</f>
        <v/>
      </c>
      <c r="I4206" s="15" t="str">
        <f aca="false">IF($E4206&gt;$E4205,C4206,"")</f>
        <v/>
      </c>
    </row>
    <row r="4207" customFormat="false" ht="15" hidden="false" customHeight="false" outlineLevel="0" collapsed="false">
      <c r="D4207" s="7" t="n">
        <f aca="false">IF(A4207&gt;=A4206*$E$36,A4207,"")</f>
        <v>0</v>
      </c>
      <c r="E4207" s="13" t="n">
        <f aca="false">IF(D4207="",IF(1-(A4207/(E4206*$E$36))&lt;$E$37,A4207,E4206),D4207)</f>
        <v>19472.6624</v>
      </c>
      <c r="F4207" s="13"/>
      <c r="G4207" s="14" t="str">
        <f aca="false">IF(E4207&gt;E4206,E4207,"")</f>
        <v/>
      </c>
      <c r="H4207" s="14" t="str">
        <f aca="false">IF($E4207&gt;$E4206,B4207,"")</f>
        <v/>
      </c>
      <c r="I4207" s="15" t="str">
        <f aca="false">IF($E4207&gt;$E4206,C4207,"")</f>
        <v/>
      </c>
    </row>
    <row r="4208" customFormat="false" ht="15" hidden="false" customHeight="false" outlineLevel="0" collapsed="false">
      <c r="D4208" s="7" t="n">
        <f aca="false">IF(A4208&gt;=A4207*$E$36,A4208,"")</f>
        <v>0</v>
      </c>
      <c r="E4208" s="13" t="n">
        <f aca="false">IF(D4208="",IF(1-(A4208/(E4207*$E$36))&lt;$E$37,A4208,E4207),D4208)</f>
        <v>19472.6624</v>
      </c>
      <c r="F4208" s="13"/>
      <c r="G4208" s="14" t="str">
        <f aca="false">IF(E4208&gt;E4207,E4208,"")</f>
        <v/>
      </c>
      <c r="H4208" s="14" t="str">
        <f aca="false">IF($E4208&gt;$E4207,B4208,"")</f>
        <v/>
      </c>
      <c r="I4208" s="15" t="str">
        <f aca="false">IF($E4208&gt;$E4207,C4208,"")</f>
        <v/>
      </c>
    </row>
    <row r="4209" customFormat="false" ht="15" hidden="false" customHeight="false" outlineLevel="0" collapsed="false">
      <c r="D4209" s="7" t="n">
        <f aca="false">IF(A4209&gt;=A4208*$E$36,A4209,"")</f>
        <v>0</v>
      </c>
      <c r="E4209" s="13" t="n">
        <f aca="false">IF(D4209="",IF(1-(A4209/(E4208*$E$36))&lt;$E$37,A4209,E4208),D4209)</f>
        <v>19472.6624</v>
      </c>
      <c r="F4209" s="13"/>
      <c r="G4209" s="14" t="str">
        <f aca="false">IF(E4209&gt;E4208,E4209,"")</f>
        <v/>
      </c>
      <c r="H4209" s="14" t="str">
        <f aca="false">IF($E4209&gt;$E4208,B4209,"")</f>
        <v/>
      </c>
      <c r="I4209" s="15" t="str">
        <f aca="false">IF($E4209&gt;$E4208,C4209,"")</f>
        <v/>
      </c>
    </row>
    <row r="4210" customFormat="false" ht="15" hidden="false" customHeight="false" outlineLevel="0" collapsed="false">
      <c r="D4210" s="7" t="n">
        <f aca="false">IF(A4210&gt;=A4209*$E$36,A4210,"")</f>
        <v>0</v>
      </c>
      <c r="E4210" s="13" t="n">
        <f aca="false">IF(D4210="",IF(1-(A4210/(E4209*$E$36))&lt;$E$37,A4210,E4209),D4210)</f>
        <v>19472.6624</v>
      </c>
      <c r="F4210" s="13"/>
      <c r="G4210" s="14" t="str">
        <f aca="false">IF(E4210&gt;E4209,E4210,"")</f>
        <v/>
      </c>
      <c r="H4210" s="14" t="str">
        <f aca="false">IF($E4210&gt;$E4209,B4210,"")</f>
        <v/>
      </c>
      <c r="I4210" s="15" t="str">
        <f aca="false">IF($E4210&gt;$E4209,C4210,"")</f>
        <v/>
      </c>
    </row>
    <row r="4211" customFormat="false" ht="15" hidden="false" customHeight="false" outlineLevel="0" collapsed="false">
      <c r="D4211" s="7" t="n">
        <f aca="false">IF(A4211&gt;=A4210*$E$36,A4211,"")</f>
        <v>0</v>
      </c>
      <c r="E4211" s="13" t="n">
        <f aca="false">IF(D4211="",IF(1-(A4211/(E4210*$E$36))&lt;$E$37,A4211,E4210),D4211)</f>
        <v>19472.6624</v>
      </c>
      <c r="F4211" s="13"/>
      <c r="G4211" s="14" t="str">
        <f aca="false">IF(E4211&gt;E4210,E4211,"")</f>
        <v/>
      </c>
      <c r="H4211" s="14" t="str">
        <f aca="false">IF($E4211&gt;$E4210,B4211,"")</f>
        <v/>
      </c>
      <c r="I4211" s="15" t="str">
        <f aca="false">IF($E4211&gt;$E4210,C4211,"")</f>
        <v/>
      </c>
    </row>
    <row r="4212" customFormat="false" ht="15" hidden="false" customHeight="false" outlineLevel="0" collapsed="false">
      <c r="D4212" s="7" t="n">
        <f aca="false">IF(A4212&gt;=A4211*$E$36,A4212,"")</f>
        <v>0</v>
      </c>
      <c r="E4212" s="13" t="n">
        <f aca="false">IF(D4212="",IF(1-(A4212/(E4211*$E$36))&lt;$E$37,A4212,E4211),D4212)</f>
        <v>19472.6624</v>
      </c>
      <c r="F4212" s="13"/>
      <c r="G4212" s="14" t="str">
        <f aca="false">IF(E4212&gt;E4211,E4212,"")</f>
        <v/>
      </c>
      <c r="H4212" s="14" t="str">
        <f aca="false">IF($E4212&gt;$E4211,B4212,"")</f>
        <v/>
      </c>
      <c r="I4212" s="15" t="str">
        <f aca="false">IF($E4212&gt;$E4211,C4212,"")</f>
        <v/>
      </c>
    </row>
    <row r="4213" customFormat="false" ht="15" hidden="false" customHeight="false" outlineLevel="0" collapsed="false">
      <c r="D4213" s="7" t="n">
        <f aca="false">IF(A4213&gt;=A4212*$E$36,A4213,"")</f>
        <v>0</v>
      </c>
      <c r="E4213" s="13" t="n">
        <f aca="false">IF(D4213="",IF(1-(A4213/(E4212*$E$36))&lt;$E$37,A4213,E4212),D4213)</f>
        <v>19472.6624</v>
      </c>
      <c r="F4213" s="13"/>
      <c r="G4213" s="14" t="str">
        <f aca="false">IF(E4213&gt;E4212,E4213,"")</f>
        <v/>
      </c>
      <c r="H4213" s="14" t="str">
        <f aca="false">IF($E4213&gt;$E4212,B4213,"")</f>
        <v/>
      </c>
      <c r="I4213" s="15" t="str">
        <f aca="false">IF($E4213&gt;$E4212,C4213,"")</f>
        <v/>
      </c>
    </row>
    <row r="4214" customFormat="false" ht="15" hidden="false" customHeight="false" outlineLevel="0" collapsed="false">
      <c r="D4214" s="7" t="n">
        <f aca="false">IF(A4214&gt;=A4213*$E$36,A4214,"")</f>
        <v>0</v>
      </c>
      <c r="E4214" s="13" t="n">
        <f aca="false">IF(D4214="",IF(1-(A4214/(E4213*$E$36))&lt;$E$37,A4214,E4213),D4214)</f>
        <v>19472.6624</v>
      </c>
      <c r="F4214" s="13"/>
      <c r="G4214" s="14" t="str">
        <f aca="false">IF(E4214&gt;E4213,E4214,"")</f>
        <v/>
      </c>
      <c r="H4214" s="14" t="str">
        <f aca="false">IF($E4214&gt;$E4213,B4214,"")</f>
        <v/>
      </c>
      <c r="I4214" s="15" t="str">
        <f aca="false">IF($E4214&gt;$E4213,C4214,"")</f>
        <v/>
      </c>
    </row>
    <row r="4215" customFormat="false" ht="15" hidden="false" customHeight="false" outlineLevel="0" collapsed="false">
      <c r="D4215" s="7" t="n">
        <f aca="false">IF(A4215&gt;=A4214*$E$36,A4215,"")</f>
        <v>0</v>
      </c>
      <c r="E4215" s="13" t="n">
        <f aca="false">IF(D4215="",IF(1-(A4215/(E4214*$E$36))&lt;$E$37,A4215,E4214),D4215)</f>
        <v>19472.6624</v>
      </c>
      <c r="F4215" s="13"/>
      <c r="G4215" s="14" t="str">
        <f aca="false">IF(E4215&gt;E4214,E4215,"")</f>
        <v/>
      </c>
      <c r="H4215" s="14" t="str">
        <f aca="false">IF($E4215&gt;$E4214,B4215,"")</f>
        <v/>
      </c>
      <c r="I4215" s="15" t="str">
        <f aca="false">IF($E4215&gt;$E4214,C4215,"")</f>
        <v/>
      </c>
    </row>
    <row r="4216" customFormat="false" ht="15" hidden="false" customHeight="false" outlineLevel="0" collapsed="false">
      <c r="D4216" s="7" t="n">
        <f aca="false">IF(A4216&gt;=A4215*$E$36,A4216,"")</f>
        <v>0</v>
      </c>
      <c r="E4216" s="13" t="n">
        <f aca="false">IF(D4216="",IF(1-(A4216/(E4215*$E$36))&lt;$E$37,A4216,E4215),D4216)</f>
        <v>19472.6624</v>
      </c>
      <c r="F4216" s="13"/>
      <c r="G4216" s="14" t="str">
        <f aca="false">IF(E4216&gt;E4215,E4216,"")</f>
        <v/>
      </c>
      <c r="H4216" s="14" t="str">
        <f aca="false">IF($E4216&gt;$E4215,B4216,"")</f>
        <v/>
      </c>
      <c r="I4216" s="15" t="str">
        <f aca="false">IF($E4216&gt;$E4215,C4216,"")</f>
        <v/>
      </c>
    </row>
    <row r="4217" customFormat="false" ht="15" hidden="false" customHeight="false" outlineLevel="0" collapsed="false">
      <c r="D4217" s="7" t="n">
        <f aca="false">IF(A4217&gt;=A4216*$E$36,A4217,"")</f>
        <v>0</v>
      </c>
      <c r="E4217" s="13" t="n">
        <f aca="false">IF(D4217="",IF(1-(A4217/(E4216*$E$36))&lt;$E$37,A4217,E4216),D4217)</f>
        <v>19472.6624</v>
      </c>
      <c r="F4217" s="13"/>
      <c r="G4217" s="14" t="str">
        <f aca="false">IF(E4217&gt;E4216,E4217,"")</f>
        <v/>
      </c>
      <c r="H4217" s="14" t="str">
        <f aca="false">IF($E4217&gt;$E4216,B4217,"")</f>
        <v/>
      </c>
      <c r="I4217" s="15" t="str">
        <f aca="false">IF($E4217&gt;$E4216,C4217,"")</f>
        <v/>
      </c>
    </row>
    <row r="4218" customFormat="false" ht="15" hidden="false" customHeight="false" outlineLevel="0" collapsed="false">
      <c r="D4218" s="7" t="n">
        <f aca="false">IF(A4218&gt;=A4217*$E$36,A4218,"")</f>
        <v>0</v>
      </c>
      <c r="E4218" s="13" t="n">
        <f aca="false">IF(D4218="",IF(1-(A4218/(E4217*$E$36))&lt;$E$37,A4218,E4217),D4218)</f>
        <v>19472.6624</v>
      </c>
      <c r="F4218" s="13"/>
      <c r="G4218" s="14" t="str">
        <f aca="false">IF(E4218&gt;E4217,E4218,"")</f>
        <v/>
      </c>
      <c r="H4218" s="14" t="str">
        <f aca="false">IF($E4218&gt;$E4217,B4218,"")</f>
        <v/>
      </c>
      <c r="I4218" s="15" t="str">
        <f aca="false">IF($E4218&gt;$E4217,C4218,"")</f>
        <v/>
      </c>
    </row>
    <row r="4219" customFormat="false" ht="15" hidden="false" customHeight="false" outlineLevel="0" collapsed="false">
      <c r="D4219" s="7" t="n">
        <f aca="false">IF(A4219&gt;=A4218*$E$36,A4219,"")</f>
        <v>0</v>
      </c>
      <c r="E4219" s="13" t="n">
        <f aca="false">IF(D4219="",IF(1-(A4219/(E4218*$E$36))&lt;$E$37,A4219,E4218),D4219)</f>
        <v>19472.6624</v>
      </c>
      <c r="F4219" s="13"/>
      <c r="G4219" s="14" t="str">
        <f aca="false">IF(E4219&gt;E4218,E4219,"")</f>
        <v/>
      </c>
      <c r="H4219" s="14" t="str">
        <f aca="false">IF($E4219&gt;$E4218,B4219,"")</f>
        <v/>
      </c>
      <c r="I4219" s="15" t="str">
        <f aca="false">IF($E4219&gt;$E4218,C4219,"")</f>
        <v/>
      </c>
    </row>
    <row r="4220" customFormat="false" ht="15" hidden="false" customHeight="false" outlineLevel="0" collapsed="false">
      <c r="D4220" s="7" t="n">
        <f aca="false">IF(A4220&gt;=A4219*$E$36,A4220,"")</f>
        <v>0</v>
      </c>
      <c r="E4220" s="13" t="n">
        <f aca="false">IF(D4220="",IF(1-(A4220/(E4219*$E$36))&lt;$E$37,A4220,E4219),D4220)</f>
        <v>19472.6624</v>
      </c>
      <c r="F4220" s="13"/>
      <c r="G4220" s="14" t="str">
        <f aca="false">IF(E4220&gt;E4219,E4220,"")</f>
        <v/>
      </c>
      <c r="H4220" s="14" t="str">
        <f aca="false">IF($E4220&gt;$E4219,B4220,"")</f>
        <v/>
      </c>
      <c r="I4220" s="15" t="str">
        <f aca="false">IF($E4220&gt;$E4219,C4220,"")</f>
        <v/>
      </c>
    </row>
    <row r="4221" customFormat="false" ht="15" hidden="false" customHeight="false" outlineLevel="0" collapsed="false">
      <c r="D4221" s="7" t="n">
        <f aca="false">IF(A4221&gt;=A4220*$E$36,A4221,"")</f>
        <v>0</v>
      </c>
      <c r="E4221" s="13" t="n">
        <f aca="false">IF(D4221="",IF(1-(A4221/(E4220*$E$36))&lt;$E$37,A4221,E4220),D4221)</f>
        <v>19472.6624</v>
      </c>
      <c r="F4221" s="13"/>
      <c r="G4221" s="14" t="str">
        <f aca="false">IF(E4221&gt;E4220,E4221,"")</f>
        <v/>
      </c>
      <c r="H4221" s="14" t="str">
        <f aca="false">IF($E4221&gt;$E4220,B4221,"")</f>
        <v/>
      </c>
      <c r="I4221" s="15" t="str">
        <f aca="false">IF($E4221&gt;$E4220,C4221,"")</f>
        <v/>
      </c>
    </row>
    <row r="4222" customFormat="false" ht="15" hidden="false" customHeight="false" outlineLevel="0" collapsed="false">
      <c r="D4222" s="7" t="n">
        <f aca="false">IF(A4222&gt;=A4221*$E$36,A4222,"")</f>
        <v>0</v>
      </c>
      <c r="E4222" s="13" t="n">
        <f aca="false">IF(D4222="",IF(1-(A4222/(E4221*$E$36))&lt;$E$37,A4222,E4221),D4222)</f>
        <v>19472.6624</v>
      </c>
      <c r="F4222" s="13"/>
      <c r="G4222" s="14" t="str">
        <f aca="false">IF(E4222&gt;E4221,E4222,"")</f>
        <v/>
      </c>
      <c r="H4222" s="14" t="str">
        <f aca="false">IF($E4222&gt;$E4221,B4222,"")</f>
        <v/>
      </c>
      <c r="I4222" s="15" t="str">
        <f aca="false">IF($E4222&gt;$E4221,C4222,"")</f>
        <v/>
      </c>
    </row>
    <row r="4223" customFormat="false" ht="15" hidden="false" customHeight="false" outlineLevel="0" collapsed="false">
      <c r="D4223" s="7" t="n">
        <f aca="false">IF(A4223&gt;=A4222*$E$36,A4223,"")</f>
        <v>0</v>
      </c>
      <c r="E4223" s="13" t="n">
        <f aca="false">IF(D4223="",IF(1-(A4223/(E4222*$E$36))&lt;$E$37,A4223,E4222),D4223)</f>
        <v>19472.6624</v>
      </c>
      <c r="F4223" s="13"/>
      <c r="G4223" s="14" t="str">
        <f aca="false">IF(E4223&gt;E4222,E4223,"")</f>
        <v/>
      </c>
      <c r="H4223" s="14" t="str">
        <f aca="false">IF($E4223&gt;$E4222,B4223,"")</f>
        <v/>
      </c>
      <c r="I4223" s="15" t="str">
        <f aca="false">IF($E4223&gt;$E4222,C4223,"")</f>
        <v/>
      </c>
    </row>
    <row r="4224" customFormat="false" ht="15" hidden="false" customHeight="false" outlineLevel="0" collapsed="false">
      <c r="D4224" s="7" t="n">
        <f aca="false">IF(A4224&gt;=A4223*$E$36,A4224,"")</f>
        <v>0</v>
      </c>
      <c r="E4224" s="13" t="n">
        <f aca="false">IF(D4224="",IF(1-(A4224/(E4223*$E$36))&lt;$E$37,A4224,E4223),D4224)</f>
        <v>19472.6624</v>
      </c>
      <c r="F4224" s="13"/>
      <c r="G4224" s="14" t="str">
        <f aca="false">IF(E4224&gt;E4223,E4224,"")</f>
        <v/>
      </c>
      <c r="H4224" s="14" t="str">
        <f aca="false">IF($E4224&gt;$E4223,B4224,"")</f>
        <v/>
      </c>
      <c r="I4224" s="15" t="str">
        <f aca="false">IF($E4224&gt;$E4223,C4224,"")</f>
        <v/>
      </c>
    </row>
    <row r="4225" customFormat="false" ht="15" hidden="false" customHeight="false" outlineLevel="0" collapsed="false">
      <c r="D4225" s="7" t="n">
        <f aca="false">IF(A4225&gt;=A4224*$E$36,A4225,"")</f>
        <v>0</v>
      </c>
      <c r="E4225" s="13" t="n">
        <f aca="false">IF(D4225="",IF(1-(A4225/(E4224*$E$36))&lt;$E$37,A4225,E4224),D4225)</f>
        <v>19472.6624</v>
      </c>
      <c r="F4225" s="13"/>
      <c r="G4225" s="14" t="str">
        <f aca="false">IF(E4225&gt;E4224,E4225,"")</f>
        <v/>
      </c>
      <c r="H4225" s="14" t="str">
        <f aca="false">IF($E4225&gt;$E4224,B4225,"")</f>
        <v/>
      </c>
      <c r="I4225" s="15" t="str">
        <f aca="false">IF($E4225&gt;$E4224,C4225,"")</f>
        <v/>
      </c>
    </row>
    <row r="4226" customFormat="false" ht="15" hidden="false" customHeight="false" outlineLevel="0" collapsed="false">
      <c r="D4226" s="7" t="n">
        <f aca="false">IF(A4226&gt;=A4225*$E$36,A4226,"")</f>
        <v>0</v>
      </c>
      <c r="E4226" s="13" t="n">
        <f aca="false">IF(D4226="",IF(1-(A4226/(E4225*$E$36))&lt;$E$37,A4226,E4225),D4226)</f>
        <v>19472.6624</v>
      </c>
      <c r="F4226" s="13"/>
      <c r="G4226" s="14" t="str">
        <f aca="false">IF(E4226&gt;E4225,E4226,"")</f>
        <v/>
      </c>
      <c r="H4226" s="14" t="str">
        <f aca="false">IF($E4226&gt;$E4225,B4226,"")</f>
        <v/>
      </c>
      <c r="I4226" s="15" t="str">
        <f aca="false">IF($E4226&gt;$E4225,C4226,"")</f>
        <v/>
      </c>
    </row>
    <row r="4227" customFormat="false" ht="15" hidden="false" customHeight="false" outlineLevel="0" collapsed="false">
      <c r="D4227" s="7" t="n">
        <f aca="false">IF(A4227&gt;=A4226*$E$36,A4227,"")</f>
        <v>0</v>
      </c>
      <c r="E4227" s="13" t="n">
        <f aca="false">IF(D4227="",IF(1-(A4227/(E4226*$E$36))&lt;$E$37,A4227,E4226),D4227)</f>
        <v>19472.6624</v>
      </c>
      <c r="F4227" s="13"/>
      <c r="G4227" s="14" t="str">
        <f aca="false">IF(E4227&gt;E4226,E4227,"")</f>
        <v/>
      </c>
      <c r="H4227" s="14" t="str">
        <f aca="false">IF($E4227&gt;$E4226,B4227,"")</f>
        <v/>
      </c>
      <c r="I4227" s="15" t="str">
        <f aca="false">IF($E4227&gt;$E4226,C4227,"")</f>
        <v/>
      </c>
    </row>
    <row r="4228" customFormat="false" ht="15" hidden="false" customHeight="false" outlineLevel="0" collapsed="false">
      <c r="D4228" s="7" t="n">
        <f aca="false">IF(A4228&gt;=A4227*$E$36,A4228,"")</f>
        <v>0</v>
      </c>
      <c r="E4228" s="13" t="n">
        <f aca="false">IF(D4228="",IF(1-(A4228/(E4227*$E$36))&lt;$E$37,A4228,E4227),D4228)</f>
        <v>19472.6624</v>
      </c>
      <c r="F4228" s="13"/>
      <c r="G4228" s="14" t="str">
        <f aca="false">IF(E4228&gt;E4227,E4228,"")</f>
        <v/>
      </c>
      <c r="H4228" s="14" t="str">
        <f aca="false">IF($E4228&gt;$E4227,B4228,"")</f>
        <v/>
      </c>
      <c r="I4228" s="15" t="str">
        <f aca="false">IF($E4228&gt;$E4227,C4228,"")</f>
        <v/>
      </c>
    </row>
    <row r="4229" customFormat="false" ht="15" hidden="false" customHeight="false" outlineLevel="0" collapsed="false">
      <c r="D4229" s="7" t="n">
        <f aca="false">IF(A4229&gt;=A4228*$E$36,A4229,"")</f>
        <v>0</v>
      </c>
      <c r="E4229" s="13" t="n">
        <f aca="false">IF(D4229="",IF(1-(A4229/(E4228*$E$36))&lt;$E$37,A4229,E4228),D4229)</f>
        <v>19472.6624</v>
      </c>
      <c r="F4229" s="13"/>
      <c r="G4229" s="14" t="str">
        <f aca="false">IF(E4229&gt;E4228,E4229,"")</f>
        <v/>
      </c>
      <c r="H4229" s="14" t="str">
        <f aca="false">IF($E4229&gt;$E4228,B4229,"")</f>
        <v/>
      </c>
      <c r="I4229" s="15" t="str">
        <f aca="false">IF($E4229&gt;$E4228,C4229,"")</f>
        <v/>
      </c>
    </row>
    <row r="4230" customFormat="false" ht="15" hidden="false" customHeight="false" outlineLevel="0" collapsed="false">
      <c r="D4230" s="7" t="n">
        <f aca="false">IF(A4230&gt;=A4229*$E$36,A4230,"")</f>
        <v>0</v>
      </c>
      <c r="E4230" s="13" t="n">
        <f aca="false">IF(D4230="",IF(1-(A4230/(E4229*$E$36))&lt;$E$37,A4230,E4229),D4230)</f>
        <v>19472.6624</v>
      </c>
      <c r="F4230" s="13"/>
      <c r="G4230" s="14" t="str">
        <f aca="false">IF(E4230&gt;E4229,E4230,"")</f>
        <v/>
      </c>
      <c r="H4230" s="14" t="str">
        <f aca="false">IF($E4230&gt;$E4229,B4230,"")</f>
        <v/>
      </c>
      <c r="I4230" s="15" t="str">
        <f aca="false">IF($E4230&gt;$E4229,C4230,"")</f>
        <v/>
      </c>
    </row>
    <row r="4231" customFormat="false" ht="15" hidden="false" customHeight="false" outlineLevel="0" collapsed="false">
      <c r="D4231" s="7" t="n">
        <f aca="false">IF(A4231&gt;=A4230*$E$36,A4231,"")</f>
        <v>0</v>
      </c>
      <c r="E4231" s="13" t="n">
        <f aca="false">IF(D4231="",IF(1-(A4231/(E4230*$E$36))&lt;$E$37,A4231,E4230),D4231)</f>
        <v>19472.6624</v>
      </c>
      <c r="F4231" s="13"/>
      <c r="G4231" s="14" t="str">
        <f aca="false">IF(E4231&gt;E4230,E4231,"")</f>
        <v/>
      </c>
      <c r="H4231" s="14" t="str">
        <f aca="false">IF($E4231&gt;$E4230,B4231,"")</f>
        <v/>
      </c>
      <c r="I4231" s="15" t="str">
        <f aca="false">IF($E4231&gt;$E4230,C4231,"")</f>
        <v/>
      </c>
    </row>
    <row r="4232" customFormat="false" ht="15" hidden="false" customHeight="false" outlineLevel="0" collapsed="false">
      <c r="D4232" s="7" t="n">
        <f aca="false">IF(A4232&gt;=A4231*$E$36,A4232,"")</f>
        <v>0</v>
      </c>
      <c r="E4232" s="13" t="n">
        <f aca="false">IF(D4232="",IF(1-(A4232/(E4231*$E$36))&lt;$E$37,A4232,E4231),D4232)</f>
        <v>19472.6624</v>
      </c>
      <c r="F4232" s="13"/>
      <c r="G4232" s="14" t="str">
        <f aca="false">IF(E4232&gt;E4231,E4232,"")</f>
        <v/>
      </c>
      <c r="H4232" s="14" t="str">
        <f aca="false">IF($E4232&gt;$E4231,B4232,"")</f>
        <v/>
      </c>
      <c r="I4232" s="15" t="str">
        <f aca="false">IF($E4232&gt;$E4231,C4232,"")</f>
        <v/>
      </c>
    </row>
    <row r="4233" customFormat="false" ht="15" hidden="false" customHeight="false" outlineLevel="0" collapsed="false">
      <c r="D4233" s="7" t="n">
        <f aca="false">IF(A4233&gt;=A4232*$E$36,A4233,"")</f>
        <v>0</v>
      </c>
      <c r="E4233" s="13" t="n">
        <f aca="false">IF(D4233="",IF(1-(A4233/(E4232*$E$36))&lt;$E$37,A4233,E4232),D4233)</f>
        <v>19472.6624</v>
      </c>
      <c r="F4233" s="13"/>
      <c r="G4233" s="14" t="str">
        <f aca="false">IF(E4233&gt;E4232,E4233,"")</f>
        <v/>
      </c>
      <c r="H4233" s="14" t="str">
        <f aca="false">IF($E4233&gt;$E4232,B4233,"")</f>
        <v/>
      </c>
      <c r="I4233" s="15" t="str">
        <f aca="false">IF($E4233&gt;$E4232,C4233,"")</f>
        <v/>
      </c>
    </row>
    <row r="4234" customFormat="false" ht="15" hidden="false" customHeight="false" outlineLevel="0" collapsed="false">
      <c r="D4234" s="7" t="n">
        <f aca="false">IF(A4234&gt;=A4233*$E$36,A4234,"")</f>
        <v>0</v>
      </c>
      <c r="E4234" s="13" t="n">
        <f aca="false">IF(D4234="",IF(1-(A4234/(E4233*$E$36))&lt;$E$37,A4234,E4233),D4234)</f>
        <v>19472.6624</v>
      </c>
      <c r="F4234" s="13"/>
      <c r="G4234" s="14" t="str">
        <f aca="false">IF(E4234&gt;E4233,E4234,"")</f>
        <v/>
      </c>
      <c r="H4234" s="14" t="str">
        <f aca="false">IF($E4234&gt;$E4233,B4234,"")</f>
        <v/>
      </c>
      <c r="I4234" s="15" t="str">
        <f aca="false">IF($E4234&gt;$E4233,C4234,"")</f>
        <v/>
      </c>
    </row>
    <row r="4235" customFormat="false" ht="15" hidden="false" customHeight="false" outlineLevel="0" collapsed="false">
      <c r="D4235" s="7" t="n">
        <f aca="false">IF(A4235&gt;=A4234*$E$36,A4235,"")</f>
        <v>0</v>
      </c>
      <c r="E4235" s="13" t="n">
        <f aca="false">IF(D4235="",IF(1-(A4235/(E4234*$E$36))&lt;$E$37,A4235,E4234),D4235)</f>
        <v>19472.6624</v>
      </c>
      <c r="F4235" s="13"/>
      <c r="G4235" s="14" t="str">
        <f aca="false">IF(E4235&gt;E4234,E4235,"")</f>
        <v/>
      </c>
      <c r="H4235" s="14" t="str">
        <f aca="false">IF($E4235&gt;$E4234,B4235,"")</f>
        <v/>
      </c>
      <c r="I4235" s="15" t="str">
        <f aca="false">IF($E4235&gt;$E4234,C4235,"")</f>
        <v/>
      </c>
    </row>
    <row r="4236" customFormat="false" ht="15" hidden="false" customHeight="false" outlineLevel="0" collapsed="false">
      <c r="D4236" s="7" t="n">
        <f aca="false">IF(A4236&gt;=A4235*$E$36,A4236,"")</f>
        <v>0</v>
      </c>
      <c r="E4236" s="13" t="n">
        <f aca="false">IF(D4236="",IF(1-(A4236/(E4235*$E$36))&lt;$E$37,A4236,E4235),D4236)</f>
        <v>19472.6624</v>
      </c>
      <c r="F4236" s="13"/>
      <c r="G4236" s="14" t="str">
        <f aca="false">IF(E4236&gt;E4235,E4236,"")</f>
        <v/>
      </c>
      <c r="H4236" s="14" t="str">
        <f aca="false">IF($E4236&gt;$E4235,B4236,"")</f>
        <v/>
      </c>
      <c r="I4236" s="15" t="str">
        <f aca="false">IF($E4236&gt;$E4235,C4236,"")</f>
        <v/>
      </c>
    </row>
    <row r="4237" customFormat="false" ht="15" hidden="false" customHeight="false" outlineLevel="0" collapsed="false">
      <c r="D4237" s="7" t="n">
        <f aca="false">IF(A4237&gt;=A4236*$E$36,A4237,"")</f>
        <v>0</v>
      </c>
      <c r="E4237" s="13" t="n">
        <f aca="false">IF(D4237="",IF(1-(A4237/(E4236*$E$36))&lt;$E$37,A4237,E4236),D4237)</f>
        <v>19472.6624</v>
      </c>
      <c r="F4237" s="13"/>
      <c r="G4237" s="14" t="str">
        <f aca="false">IF(E4237&gt;E4236,E4237,"")</f>
        <v/>
      </c>
      <c r="H4237" s="14" t="str">
        <f aca="false">IF($E4237&gt;$E4236,B4237,"")</f>
        <v/>
      </c>
      <c r="I4237" s="15" t="str">
        <f aca="false">IF($E4237&gt;$E4236,C4237,"")</f>
        <v/>
      </c>
    </row>
    <row r="4238" customFormat="false" ht="15" hidden="false" customHeight="false" outlineLevel="0" collapsed="false">
      <c r="D4238" s="7" t="n">
        <f aca="false">IF(A4238&gt;=A4237*$E$36,A4238,"")</f>
        <v>0</v>
      </c>
      <c r="E4238" s="13" t="n">
        <f aca="false">IF(D4238="",IF(1-(A4238/(E4237*$E$36))&lt;$E$37,A4238,E4237),D4238)</f>
        <v>19472.6624</v>
      </c>
      <c r="F4238" s="13"/>
      <c r="G4238" s="14" t="str">
        <f aca="false">IF(E4238&gt;E4237,E4238,"")</f>
        <v/>
      </c>
      <c r="H4238" s="14" t="str">
        <f aca="false">IF($E4238&gt;$E4237,B4238,"")</f>
        <v/>
      </c>
      <c r="I4238" s="15" t="str">
        <f aca="false">IF($E4238&gt;$E4237,C4238,"")</f>
        <v/>
      </c>
    </row>
    <row r="4239" customFormat="false" ht="15" hidden="false" customHeight="false" outlineLevel="0" collapsed="false">
      <c r="D4239" s="7" t="n">
        <f aca="false">IF(A4239&gt;=A4238*$E$36,A4239,"")</f>
        <v>0</v>
      </c>
      <c r="E4239" s="13" t="n">
        <f aca="false">IF(D4239="",IF(1-(A4239/(E4238*$E$36))&lt;$E$37,A4239,E4238),D4239)</f>
        <v>19472.6624</v>
      </c>
      <c r="F4239" s="13"/>
      <c r="G4239" s="14" t="str">
        <f aca="false">IF(E4239&gt;E4238,E4239,"")</f>
        <v/>
      </c>
      <c r="H4239" s="14" t="str">
        <f aca="false">IF($E4239&gt;$E4238,B4239,"")</f>
        <v/>
      </c>
      <c r="I4239" s="15" t="str">
        <f aca="false">IF($E4239&gt;$E4238,C4239,"")</f>
        <v/>
      </c>
    </row>
    <row r="4240" customFormat="false" ht="15" hidden="false" customHeight="false" outlineLevel="0" collapsed="false">
      <c r="D4240" s="7" t="n">
        <f aca="false">IF(A4240&gt;=A4239*$E$36,A4240,"")</f>
        <v>0</v>
      </c>
      <c r="E4240" s="13" t="n">
        <f aca="false">IF(D4240="",IF(1-(A4240/(E4239*$E$36))&lt;$E$37,A4240,E4239),D4240)</f>
        <v>19472.6624</v>
      </c>
      <c r="F4240" s="13"/>
      <c r="G4240" s="14" t="str">
        <f aca="false">IF(E4240&gt;E4239,E4240,"")</f>
        <v/>
      </c>
      <c r="H4240" s="14" t="str">
        <f aca="false">IF($E4240&gt;$E4239,B4240,"")</f>
        <v/>
      </c>
      <c r="I4240" s="15" t="str">
        <f aca="false">IF($E4240&gt;$E4239,C4240,"")</f>
        <v/>
      </c>
    </row>
    <row r="4241" customFormat="false" ht="15" hidden="false" customHeight="false" outlineLevel="0" collapsed="false">
      <c r="D4241" s="7" t="n">
        <f aca="false">IF(A4241&gt;=A4240*$E$36,A4241,"")</f>
        <v>0</v>
      </c>
      <c r="E4241" s="13" t="n">
        <f aca="false">IF(D4241="",IF(1-(A4241/(E4240*$E$36))&lt;$E$37,A4241,E4240),D4241)</f>
        <v>19472.6624</v>
      </c>
      <c r="F4241" s="13"/>
      <c r="G4241" s="14" t="str">
        <f aca="false">IF(E4241&gt;E4240,E4241,"")</f>
        <v/>
      </c>
      <c r="H4241" s="14" t="str">
        <f aca="false">IF($E4241&gt;$E4240,B4241,"")</f>
        <v/>
      </c>
      <c r="I4241" s="15" t="str">
        <f aca="false">IF($E4241&gt;$E4240,C4241,"")</f>
        <v/>
      </c>
    </row>
    <row r="4242" customFormat="false" ht="15" hidden="false" customHeight="false" outlineLevel="0" collapsed="false">
      <c r="D4242" s="7" t="n">
        <f aca="false">IF(A4242&gt;=A4241*$E$36,A4242,"")</f>
        <v>0</v>
      </c>
      <c r="E4242" s="13" t="n">
        <f aca="false">IF(D4242="",IF(1-(A4242/(E4241*$E$36))&lt;$E$37,A4242,E4241),D4242)</f>
        <v>19472.6624</v>
      </c>
      <c r="F4242" s="13"/>
      <c r="G4242" s="14" t="str">
        <f aca="false">IF(E4242&gt;E4241,E4242,"")</f>
        <v/>
      </c>
      <c r="H4242" s="14" t="str">
        <f aca="false">IF($E4242&gt;$E4241,B4242,"")</f>
        <v/>
      </c>
      <c r="I4242" s="15" t="str">
        <f aca="false">IF($E4242&gt;$E4241,C4242,"")</f>
        <v/>
      </c>
    </row>
    <row r="4243" customFormat="false" ht="15" hidden="false" customHeight="false" outlineLevel="0" collapsed="false">
      <c r="D4243" s="7" t="n">
        <f aca="false">IF(A4243&gt;=A4242*$E$36,A4243,"")</f>
        <v>0</v>
      </c>
      <c r="E4243" s="13" t="n">
        <f aca="false">IF(D4243="",IF(1-(A4243/(E4242*$E$36))&lt;$E$37,A4243,E4242),D4243)</f>
        <v>19472.6624</v>
      </c>
      <c r="F4243" s="13"/>
      <c r="G4243" s="14" t="str">
        <f aca="false">IF(E4243&gt;E4242,E4243,"")</f>
        <v/>
      </c>
      <c r="H4243" s="14" t="str">
        <f aca="false">IF($E4243&gt;$E4242,B4243,"")</f>
        <v/>
      </c>
      <c r="I4243" s="15" t="str">
        <f aca="false">IF($E4243&gt;$E4242,C4243,"")</f>
        <v/>
      </c>
    </row>
    <row r="4244" customFormat="false" ht="15" hidden="false" customHeight="false" outlineLevel="0" collapsed="false">
      <c r="D4244" s="7" t="n">
        <f aca="false">IF(A4244&gt;=A4243*$E$36,A4244,"")</f>
        <v>0</v>
      </c>
      <c r="E4244" s="13" t="n">
        <f aca="false">IF(D4244="",IF(1-(A4244/(E4243*$E$36))&lt;$E$37,A4244,E4243),D4244)</f>
        <v>19472.6624</v>
      </c>
      <c r="F4244" s="13"/>
      <c r="G4244" s="14" t="str">
        <f aca="false">IF(E4244&gt;E4243,E4244,"")</f>
        <v/>
      </c>
      <c r="H4244" s="14" t="str">
        <f aca="false">IF($E4244&gt;$E4243,B4244,"")</f>
        <v/>
      </c>
      <c r="I4244" s="15" t="str">
        <f aca="false">IF($E4244&gt;$E4243,C4244,"")</f>
        <v/>
      </c>
    </row>
    <row r="4245" customFormat="false" ht="15" hidden="false" customHeight="false" outlineLevel="0" collapsed="false">
      <c r="D4245" s="7" t="n">
        <f aca="false">IF(A4245&gt;=A4244*$E$36,A4245,"")</f>
        <v>0</v>
      </c>
      <c r="E4245" s="13" t="n">
        <f aca="false">IF(D4245="",IF(1-(A4245/(E4244*$E$36))&lt;$E$37,A4245,E4244),D4245)</f>
        <v>19472.6624</v>
      </c>
      <c r="F4245" s="13"/>
      <c r="G4245" s="14" t="str">
        <f aca="false">IF(E4245&gt;E4244,E4245,"")</f>
        <v/>
      </c>
      <c r="H4245" s="14" t="str">
        <f aca="false">IF($E4245&gt;$E4244,B4245,"")</f>
        <v/>
      </c>
      <c r="I4245" s="15" t="str">
        <f aca="false">IF($E4245&gt;$E4244,C4245,"")</f>
        <v/>
      </c>
    </row>
    <row r="4246" customFormat="false" ht="15" hidden="false" customHeight="false" outlineLevel="0" collapsed="false">
      <c r="D4246" s="7" t="n">
        <f aca="false">IF(A4246&gt;=A4245*$E$36,A4246,"")</f>
        <v>0</v>
      </c>
      <c r="E4246" s="13" t="n">
        <f aca="false">IF(D4246="",IF(1-(A4246/(E4245*$E$36))&lt;$E$37,A4246,E4245),D4246)</f>
        <v>19472.6624</v>
      </c>
      <c r="F4246" s="13"/>
      <c r="G4246" s="14" t="str">
        <f aca="false">IF(E4246&gt;E4245,E4246,"")</f>
        <v/>
      </c>
      <c r="H4246" s="14" t="str">
        <f aca="false">IF($E4246&gt;$E4245,B4246,"")</f>
        <v/>
      </c>
      <c r="I4246" s="15" t="str">
        <f aca="false">IF($E4246&gt;$E4245,C4246,"")</f>
        <v/>
      </c>
    </row>
    <row r="4247" customFormat="false" ht="15" hidden="false" customHeight="false" outlineLevel="0" collapsed="false">
      <c r="D4247" s="7" t="n">
        <f aca="false">IF(A4247&gt;=A4246*$E$36,A4247,"")</f>
        <v>0</v>
      </c>
      <c r="E4247" s="13" t="n">
        <f aca="false">IF(D4247="",IF(1-(A4247/(E4246*$E$36))&lt;$E$37,A4247,E4246),D4247)</f>
        <v>19472.6624</v>
      </c>
      <c r="F4247" s="13"/>
      <c r="G4247" s="14" t="str">
        <f aca="false">IF(E4247&gt;E4246,E4247,"")</f>
        <v/>
      </c>
      <c r="H4247" s="14" t="str">
        <f aca="false">IF($E4247&gt;$E4246,B4247,"")</f>
        <v/>
      </c>
      <c r="I4247" s="15" t="str">
        <f aca="false">IF($E4247&gt;$E4246,C4247,"")</f>
        <v/>
      </c>
    </row>
    <row r="4248" customFormat="false" ht="15" hidden="false" customHeight="false" outlineLevel="0" collapsed="false">
      <c r="D4248" s="7" t="n">
        <f aca="false">IF(A4248&gt;=A4247*$E$36,A4248,"")</f>
        <v>0</v>
      </c>
      <c r="E4248" s="13" t="n">
        <f aca="false">IF(D4248="",IF(1-(A4248/(E4247*$E$36))&lt;$E$37,A4248,E4247),D4248)</f>
        <v>19472.6624</v>
      </c>
      <c r="F4248" s="13"/>
      <c r="G4248" s="14" t="str">
        <f aca="false">IF(E4248&gt;E4247,E4248,"")</f>
        <v/>
      </c>
      <c r="H4248" s="14" t="str">
        <f aca="false">IF($E4248&gt;$E4247,B4248,"")</f>
        <v/>
      </c>
      <c r="I4248" s="15" t="str">
        <f aca="false">IF($E4248&gt;$E4247,C4248,"")</f>
        <v/>
      </c>
    </row>
    <row r="4249" customFormat="false" ht="15" hidden="false" customHeight="false" outlineLevel="0" collapsed="false">
      <c r="D4249" s="7" t="n">
        <f aca="false">IF(A4249&gt;=A4248*$E$36,A4249,"")</f>
        <v>0</v>
      </c>
      <c r="E4249" s="13" t="n">
        <f aca="false">IF(D4249="",IF(1-(A4249/(E4248*$E$36))&lt;$E$37,A4249,E4248),D4249)</f>
        <v>19472.6624</v>
      </c>
      <c r="F4249" s="13"/>
      <c r="G4249" s="14" t="str">
        <f aca="false">IF(E4249&gt;E4248,E4249,"")</f>
        <v/>
      </c>
      <c r="H4249" s="14" t="str">
        <f aca="false">IF($E4249&gt;$E4248,B4249,"")</f>
        <v/>
      </c>
      <c r="I4249" s="15" t="str">
        <f aca="false">IF($E4249&gt;$E4248,C4249,"")</f>
        <v/>
      </c>
    </row>
    <row r="4250" customFormat="false" ht="15" hidden="false" customHeight="false" outlineLevel="0" collapsed="false">
      <c r="D4250" s="7" t="n">
        <f aca="false">IF(A4250&gt;=A4249*$E$36,A4250,"")</f>
        <v>0</v>
      </c>
      <c r="E4250" s="13" t="n">
        <f aca="false">IF(D4250="",IF(1-(A4250/(E4249*$E$36))&lt;$E$37,A4250,E4249),D4250)</f>
        <v>19472.6624</v>
      </c>
      <c r="F4250" s="13"/>
      <c r="G4250" s="14" t="str">
        <f aca="false">IF(E4250&gt;E4249,E4250,"")</f>
        <v/>
      </c>
      <c r="H4250" s="14" t="str">
        <f aca="false">IF($E4250&gt;$E4249,B4250,"")</f>
        <v/>
      </c>
      <c r="I4250" s="15" t="str">
        <f aca="false">IF($E4250&gt;$E4249,C4250,"")</f>
        <v/>
      </c>
    </row>
    <row r="4251" customFormat="false" ht="15" hidden="false" customHeight="false" outlineLevel="0" collapsed="false">
      <c r="D4251" s="7" t="n">
        <f aca="false">IF(A4251&gt;=A4250*$E$36,A4251,"")</f>
        <v>0</v>
      </c>
      <c r="E4251" s="13" t="n">
        <f aca="false">IF(D4251="",IF(1-(A4251/(E4250*$E$36))&lt;$E$37,A4251,E4250),D4251)</f>
        <v>19472.6624</v>
      </c>
      <c r="F4251" s="13"/>
      <c r="G4251" s="14" t="str">
        <f aca="false">IF(E4251&gt;E4250,E4251,"")</f>
        <v/>
      </c>
      <c r="H4251" s="14" t="str">
        <f aca="false">IF($E4251&gt;$E4250,B4251,"")</f>
        <v/>
      </c>
      <c r="I4251" s="15" t="str">
        <f aca="false">IF($E4251&gt;$E4250,C4251,"")</f>
        <v/>
      </c>
    </row>
    <row r="4252" customFormat="false" ht="15" hidden="false" customHeight="false" outlineLevel="0" collapsed="false">
      <c r="D4252" s="7" t="n">
        <f aca="false">IF(A4252&gt;=A4251*$E$36,A4252,"")</f>
        <v>0</v>
      </c>
      <c r="E4252" s="13" t="n">
        <f aca="false">IF(D4252="",IF(1-(A4252/(E4251*$E$36))&lt;$E$37,A4252,E4251),D4252)</f>
        <v>19472.6624</v>
      </c>
      <c r="F4252" s="13"/>
      <c r="G4252" s="14" t="str">
        <f aca="false">IF(E4252&gt;E4251,E4252,"")</f>
        <v/>
      </c>
      <c r="H4252" s="14" t="str">
        <f aca="false">IF($E4252&gt;$E4251,B4252,"")</f>
        <v/>
      </c>
      <c r="I4252" s="15" t="str">
        <f aca="false">IF($E4252&gt;$E4251,C4252,"")</f>
        <v/>
      </c>
    </row>
    <row r="4253" customFormat="false" ht="15" hidden="false" customHeight="false" outlineLevel="0" collapsed="false">
      <c r="D4253" s="7" t="n">
        <f aca="false">IF(A4253&gt;=A4252*$E$36,A4253,"")</f>
        <v>0</v>
      </c>
      <c r="E4253" s="13" t="n">
        <f aca="false">IF(D4253="",IF(1-(A4253/(E4252*$E$36))&lt;$E$37,A4253,E4252),D4253)</f>
        <v>19472.6624</v>
      </c>
      <c r="F4253" s="13"/>
      <c r="G4253" s="14" t="str">
        <f aca="false">IF(E4253&gt;E4252,E4253,"")</f>
        <v/>
      </c>
      <c r="H4253" s="14" t="str">
        <f aca="false">IF($E4253&gt;$E4252,B4253,"")</f>
        <v/>
      </c>
      <c r="I4253" s="15" t="str">
        <f aca="false">IF($E4253&gt;$E4252,C4253,"")</f>
        <v/>
      </c>
    </row>
    <row r="4254" customFormat="false" ht="15" hidden="false" customHeight="false" outlineLevel="0" collapsed="false">
      <c r="D4254" s="7" t="n">
        <f aca="false">IF(A4254&gt;=A4253*$E$36,A4254,"")</f>
        <v>0</v>
      </c>
      <c r="E4254" s="13" t="n">
        <f aca="false">IF(D4254="",IF(1-(A4254/(E4253*$E$36))&lt;$E$37,A4254,E4253),D4254)</f>
        <v>19472.6624</v>
      </c>
      <c r="F4254" s="13"/>
      <c r="G4254" s="14" t="str">
        <f aca="false">IF(E4254&gt;E4253,E4254,"")</f>
        <v/>
      </c>
      <c r="H4254" s="14" t="str">
        <f aca="false">IF($E4254&gt;$E4253,B4254,"")</f>
        <v/>
      </c>
      <c r="I4254" s="15" t="str">
        <f aca="false">IF($E4254&gt;$E4253,C4254,"")</f>
        <v/>
      </c>
    </row>
    <row r="4255" customFormat="false" ht="15" hidden="false" customHeight="false" outlineLevel="0" collapsed="false">
      <c r="D4255" s="7" t="n">
        <f aca="false">IF(A4255&gt;=A4254*$E$36,A4255,"")</f>
        <v>0</v>
      </c>
      <c r="E4255" s="13" t="n">
        <f aca="false">IF(D4255="",IF(1-(A4255/(E4254*$E$36))&lt;$E$37,A4255,E4254),D4255)</f>
        <v>19472.6624</v>
      </c>
      <c r="F4255" s="13"/>
      <c r="G4255" s="14" t="str">
        <f aca="false">IF(E4255&gt;E4254,E4255,"")</f>
        <v/>
      </c>
      <c r="H4255" s="14" t="str">
        <f aca="false">IF($E4255&gt;$E4254,B4255,"")</f>
        <v/>
      </c>
      <c r="I4255" s="15" t="str">
        <f aca="false">IF($E4255&gt;$E4254,C4255,"")</f>
        <v/>
      </c>
    </row>
    <row r="4256" customFormat="false" ht="15" hidden="false" customHeight="false" outlineLevel="0" collapsed="false">
      <c r="D4256" s="7" t="n">
        <f aca="false">IF(A4256&gt;=A4255*$E$36,A4256,"")</f>
        <v>0</v>
      </c>
      <c r="E4256" s="13" t="n">
        <f aca="false">IF(D4256="",IF(1-(A4256/(E4255*$E$36))&lt;$E$37,A4256,E4255),D4256)</f>
        <v>19472.6624</v>
      </c>
      <c r="F4256" s="13"/>
      <c r="G4256" s="14" t="str">
        <f aca="false">IF(E4256&gt;E4255,E4256,"")</f>
        <v/>
      </c>
      <c r="H4256" s="14" t="str">
        <f aca="false">IF($E4256&gt;$E4255,B4256,"")</f>
        <v/>
      </c>
      <c r="I4256" s="15" t="str">
        <f aca="false">IF($E4256&gt;$E4255,C4256,"")</f>
        <v/>
      </c>
    </row>
    <row r="4257" customFormat="false" ht="15" hidden="false" customHeight="false" outlineLevel="0" collapsed="false">
      <c r="D4257" s="7" t="n">
        <f aca="false">IF(A4257&gt;=A4256*$E$36,A4257,"")</f>
        <v>0</v>
      </c>
      <c r="E4257" s="13" t="n">
        <f aca="false">IF(D4257="",IF(1-(A4257/(E4256*$E$36))&lt;$E$37,A4257,E4256),D4257)</f>
        <v>19472.6624</v>
      </c>
      <c r="F4257" s="13"/>
      <c r="G4257" s="14" t="str">
        <f aca="false">IF(E4257&gt;E4256,E4257,"")</f>
        <v/>
      </c>
      <c r="H4257" s="14" t="str">
        <f aca="false">IF($E4257&gt;$E4256,B4257,"")</f>
        <v/>
      </c>
      <c r="I4257" s="15" t="str">
        <f aca="false">IF($E4257&gt;$E4256,C4257,"")</f>
        <v/>
      </c>
    </row>
    <row r="4258" customFormat="false" ht="15" hidden="false" customHeight="false" outlineLevel="0" collapsed="false">
      <c r="D4258" s="7" t="n">
        <f aca="false">IF(A4258&gt;=A4257*$E$36,A4258,"")</f>
        <v>0</v>
      </c>
      <c r="E4258" s="13" t="n">
        <f aca="false">IF(D4258="",IF(1-(A4258/(E4257*$E$36))&lt;$E$37,A4258,E4257),D4258)</f>
        <v>19472.6624</v>
      </c>
      <c r="F4258" s="13"/>
      <c r="G4258" s="14" t="str">
        <f aca="false">IF(E4258&gt;E4257,E4258,"")</f>
        <v/>
      </c>
      <c r="H4258" s="14" t="str">
        <f aca="false">IF($E4258&gt;$E4257,B4258,"")</f>
        <v/>
      </c>
      <c r="I4258" s="15" t="str">
        <f aca="false">IF($E4258&gt;$E4257,C4258,"")</f>
        <v/>
      </c>
    </row>
    <row r="4259" customFormat="false" ht="15" hidden="false" customHeight="false" outlineLevel="0" collapsed="false">
      <c r="D4259" s="7" t="n">
        <f aca="false">IF(A4259&gt;=A4258*$E$36,A4259,"")</f>
        <v>0</v>
      </c>
      <c r="E4259" s="13" t="n">
        <f aca="false">IF(D4259="",IF(1-(A4259/(E4258*$E$36))&lt;$E$37,A4259,E4258),D4259)</f>
        <v>19472.6624</v>
      </c>
      <c r="F4259" s="13"/>
      <c r="G4259" s="14" t="str">
        <f aca="false">IF(E4259&gt;E4258,E4259,"")</f>
        <v/>
      </c>
      <c r="H4259" s="14" t="str">
        <f aca="false">IF($E4259&gt;$E4258,B4259,"")</f>
        <v/>
      </c>
      <c r="I4259" s="15" t="str">
        <f aca="false">IF($E4259&gt;$E4258,C4259,"")</f>
        <v/>
      </c>
    </row>
    <row r="4260" customFormat="false" ht="15" hidden="false" customHeight="false" outlineLevel="0" collapsed="false">
      <c r="D4260" s="7" t="n">
        <f aca="false">IF(A4260&gt;=A4259*$E$36,A4260,"")</f>
        <v>0</v>
      </c>
      <c r="E4260" s="13" t="n">
        <f aca="false">IF(D4260="",IF(1-(A4260/(E4259*$E$36))&lt;$E$37,A4260,E4259),D4260)</f>
        <v>19472.6624</v>
      </c>
      <c r="F4260" s="13"/>
      <c r="G4260" s="14" t="str">
        <f aca="false">IF(E4260&gt;E4259,E4260,"")</f>
        <v/>
      </c>
      <c r="H4260" s="14" t="str">
        <f aca="false">IF($E4260&gt;$E4259,B4260,"")</f>
        <v/>
      </c>
      <c r="I4260" s="15" t="str">
        <f aca="false">IF($E4260&gt;$E4259,C4260,"")</f>
        <v/>
      </c>
    </row>
    <row r="4261" customFormat="false" ht="15" hidden="false" customHeight="false" outlineLevel="0" collapsed="false">
      <c r="D4261" s="7" t="n">
        <f aca="false">IF(A4261&gt;=A4260*$E$36,A4261,"")</f>
        <v>0</v>
      </c>
      <c r="E4261" s="13" t="n">
        <f aca="false">IF(D4261="",IF(1-(A4261/(E4260*$E$36))&lt;$E$37,A4261,E4260),D4261)</f>
        <v>19472.6624</v>
      </c>
      <c r="F4261" s="13"/>
      <c r="G4261" s="14" t="str">
        <f aca="false">IF(E4261&gt;E4260,E4261,"")</f>
        <v/>
      </c>
      <c r="H4261" s="14" t="str">
        <f aca="false">IF($E4261&gt;$E4260,B4261,"")</f>
        <v/>
      </c>
      <c r="I4261" s="15" t="str">
        <f aca="false">IF($E4261&gt;$E4260,C4261,"")</f>
        <v/>
      </c>
    </row>
    <row r="4262" customFormat="false" ht="15" hidden="false" customHeight="false" outlineLevel="0" collapsed="false">
      <c r="D4262" s="7" t="n">
        <f aca="false">IF(A4262&gt;=A4261*$E$36,A4262,"")</f>
        <v>0</v>
      </c>
      <c r="E4262" s="13" t="n">
        <f aca="false">IF(D4262="",IF(1-(A4262/(E4261*$E$36))&lt;$E$37,A4262,E4261),D4262)</f>
        <v>19472.6624</v>
      </c>
      <c r="F4262" s="13"/>
      <c r="G4262" s="14" t="str">
        <f aca="false">IF(E4262&gt;E4261,E4262,"")</f>
        <v/>
      </c>
      <c r="H4262" s="14" t="str">
        <f aca="false">IF($E4262&gt;$E4261,B4262,"")</f>
        <v/>
      </c>
      <c r="I4262" s="15" t="str">
        <f aca="false">IF($E4262&gt;$E4261,C4262,"")</f>
        <v/>
      </c>
    </row>
    <row r="4263" customFormat="false" ht="15" hidden="false" customHeight="false" outlineLevel="0" collapsed="false">
      <c r="D4263" s="7" t="n">
        <f aca="false">IF(A4263&gt;=A4262*$E$36,A4263,"")</f>
        <v>0</v>
      </c>
      <c r="E4263" s="13" t="n">
        <f aca="false">IF(D4263="",IF(1-(A4263/(E4262*$E$36))&lt;$E$37,A4263,E4262),D4263)</f>
        <v>19472.6624</v>
      </c>
      <c r="F4263" s="13"/>
      <c r="G4263" s="14" t="str">
        <f aca="false">IF(E4263&gt;E4262,E4263,"")</f>
        <v/>
      </c>
      <c r="H4263" s="14" t="str">
        <f aca="false">IF($E4263&gt;$E4262,B4263,"")</f>
        <v/>
      </c>
      <c r="I4263" s="15" t="str">
        <f aca="false">IF($E4263&gt;$E4262,C4263,"")</f>
        <v/>
      </c>
    </row>
    <row r="4264" customFormat="false" ht="15" hidden="false" customHeight="false" outlineLevel="0" collapsed="false">
      <c r="D4264" s="7" t="n">
        <f aca="false">IF(A4264&gt;=A4263*$E$36,A4264,"")</f>
        <v>0</v>
      </c>
      <c r="E4264" s="13" t="n">
        <f aca="false">IF(D4264="",IF(1-(A4264/(E4263*$E$36))&lt;$E$37,A4264,E4263),D4264)</f>
        <v>19472.6624</v>
      </c>
      <c r="F4264" s="13"/>
      <c r="G4264" s="14" t="str">
        <f aca="false">IF(E4264&gt;E4263,E4264,"")</f>
        <v/>
      </c>
      <c r="H4264" s="14" t="str">
        <f aca="false">IF($E4264&gt;$E4263,B4264,"")</f>
        <v/>
      </c>
      <c r="I4264" s="15" t="str">
        <f aca="false">IF($E4264&gt;$E4263,C4264,"")</f>
        <v/>
      </c>
    </row>
    <row r="4265" customFormat="false" ht="15" hidden="false" customHeight="false" outlineLevel="0" collapsed="false">
      <c r="D4265" s="7" t="n">
        <f aca="false">IF(A4265&gt;=A4264*$E$36,A4265,"")</f>
        <v>0</v>
      </c>
      <c r="E4265" s="13" t="n">
        <f aca="false">IF(D4265="",IF(1-(A4265/(E4264*$E$36))&lt;$E$37,A4265,E4264),D4265)</f>
        <v>19472.6624</v>
      </c>
      <c r="F4265" s="13"/>
      <c r="G4265" s="14" t="str">
        <f aca="false">IF(E4265&gt;E4264,E4265,"")</f>
        <v/>
      </c>
      <c r="H4265" s="14" t="str">
        <f aca="false">IF($E4265&gt;$E4264,B4265,"")</f>
        <v/>
      </c>
      <c r="I4265" s="15" t="str">
        <f aca="false">IF($E4265&gt;$E4264,C4265,"")</f>
        <v/>
      </c>
    </row>
    <row r="4266" customFormat="false" ht="15" hidden="false" customHeight="false" outlineLevel="0" collapsed="false">
      <c r="D4266" s="7" t="n">
        <f aca="false">IF(A4266&gt;=A4265*$E$36,A4266,"")</f>
        <v>0</v>
      </c>
      <c r="E4266" s="13" t="n">
        <f aca="false">IF(D4266="",IF(1-(A4266/(E4265*$E$36))&lt;$E$37,A4266,E4265),D4266)</f>
        <v>19472.6624</v>
      </c>
      <c r="F4266" s="13"/>
      <c r="G4266" s="14" t="str">
        <f aca="false">IF(E4266&gt;E4265,E4266,"")</f>
        <v/>
      </c>
      <c r="H4266" s="14" t="str">
        <f aca="false">IF($E4266&gt;$E4265,B4266,"")</f>
        <v/>
      </c>
      <c r="I4266" s="15" t="str">
        <f aca="false">IF($E4266&gt;$E4265,C4266,"")</f>
        <v/>
      </c>
    </row>
    <row r="4267" customFormat="false" ht="15" hidden="false" customHeight="false" outlineLevel="0" collapsed="false">
      <c r="D4267" s="7" t="n">
        <f aca="false">IF(A4267&gt;=A4266*$E$36,A4267,"")</f>
        <v>0</v>
      </c>
      <c r="E4267" s="13" t="n">
        <f aca="false">IF(D4267="",IF(1-(A4267/(E4266*$E$36))&lt;$E$37,A4267,E4266),D4267)</f>
        <v>19472.6624</v>
      </c>
      <c r="F4267" s="13"/>
      <c r="G4267" s="14" t="str">
        <f aca="false">IF(E4267&gt;E4266,E4267,"")</f>
        <v/>
      </c>
      <c r="H4267" s="14" t="str">
        <f aca="false">IF($E4267&gt;$E4266,B4267,"")</f>
        <v/>
      </c>
      <c r="I4267" s="15" t="str">
        <f aca="false">IF($E4267&gt;$E4266,C4267,"")</f>
        <v/>
      </c>
    </row>
    <row r="4268" customFormat="false" ht="15" hidden="false" customHeight="false" outlineLevel="0" collapsed="false">
      <c r="D4268" s="7" t="n">
        <f aca="false">IF(A4268&gt;=A4267*$E$36,A4268,"")</f>
        <v>0</v>
      </c>
      <c r="E4268" s="13" t="n">
        <f aca="false">IF(D4268="",IF(1-(A4268/(E4267*$E$36))&lt;$E$37,A4268,E4267),D4268)</f>
        <v>19472.6624</v>
      </c>
      <c r="F4268" s="13"/>
      <c r="G4268" s="14" t="str">
        <f aca="false">IF(E4268&gt;E4267,E4268,"")</f>
        <v/>
      </c>
      <c r="H4268" s="14" t="str">
        <f aca="false">IF($E4268&gt;$E4267,B4268,"")</f>
        <v/>
      </c>
      <c r="I4268" s="15" t="str">
        <f aca="false">IF($E4268&gt;$E4267,C4268,"")</f>
        <v/>
      </c>
    </row>
    <row r="4269" customFormat="false" ht="15" hidden="false" customHeight="false" outlineLevel="0" collapsed="false">
      <c r="D4269" s="7" t="n">
        <f aca="false">IF(A4269&gt;=A4268*$E$36,A4269,"")</f>
        <v>0</v>
      </c>
      <c r="E4269" s="13" t="n">
        <f aca="false">IF(D4269="",IF(1-(A4269/(E4268*$E$36))&lt;$E$37,A4269,E4268),D4269)</f>
        <v>19472.6624</v>
      </c>
      <c r="F4269" s="13"/>
      <c r="G4269" s="14" t="str">
        <f aca="false">IF(E4269&gt;E4268,E4269,"")</f>
        <v/>
      </c>
      <c r="H4269" s="14" t="str">
        <f aca="false">IF($E4269&gt;$E4268,B4269,"")</f>
        <v/>
      </c>
      <c r="I4269" s="15" t="str">
        <f aca="false">IF($E4269&gt;$E4268,C4269,"")</f>
        <v/>
      </c>
    </row>
    <row r="4270" customFormat="false" ht="15" hidden="false" customHeight="false" outlineLevel="0" collapsed="false">
      <c r="D4270" s="7" t="n">
        <f aca="false">IF(A4270&gt;=A4269*$E$36,A4270,"")</f>
        <v>0</v>
      </c>
      <c r="E4270" s="13" t="n">
        <f aca="false">IF(D4270="",IF(1-(A4270/(E4269*$E$36))&lt;$E$37,A4270,E4269),D4270)</f>
        <v>19472.6624</v>
      </c>
      <c r="F4270" s="13"/>
      <c r="G4270" s="14" t="str">
        <f aca="false">IF(E4270&gt;E4269,E4270,"")</f>
        <v/>
      </c>
      <c r="H4270" s="14" t="str">
        <f aca="false">IF($E4270&gt;$E4269,B4270,"")</f>
        <v/>
      </c>
      <c r="I4270" s="15" t="str">
        <f aca="false">IF($E4270&gt;$E4269,C4270,"")</f>
        <v/>
      </c>
    </row>
    <row r="4271" customFormat="false" ht="15" hidden="false" customHeight="false" outlineLevel="0" collapsed="false">
      <c r="D4271" s="7" t="n">
        <f aca="false">IF(A4271&gt;=A4270*$E$36,A4271,"")</f>
        <v>0</v>
      </c>
      <c r="E4271" s="13" t="n">
        <f aca="false">IF(D4271="",IF(1-(A4271/(E4270*$E$36))&lt;$E$37,A4271,E4270),D4271)</f>
        <v>19472.6624</v>
      </c>
      <c r="F4271" s="13"/>
      <c r="G4271" s="14" t="str">
        <f aca="false">IF(E4271&gt;E4270,E4271,"")</f>
        <v/>
      </c>
      <c r="H4271" s="14" t="str">
        <f aca="false">IF($E4271&gt;$E4270,B4271,"")</f>
        <v/>
      </c>
      <c r="I4271" s="15" t="str">
        <f aca="false">IF($E4271&gt;$E4270,C4271,"")</f>
        <v/>
      </c>
    </row>
    <row r="4272" customFormat="false" ht="15" hidden="false" customHeight="false" outlineLevel="0" collapsed="false">
      <c r="D4272" s="7" t="n">
        <f aca="false">IF(A4272&gt;=A4271*$E$36,A4272,"")</f>
        <v>0</v>
      </c>
      <c r="E4272" s="13" t="n">
        <f aca="false">IF(D4272="",IF(1-(A4272/(E4271*$E$36))&lt;$E$37,A4272,E4271),D4272)</f>
        <v>19472.6624</v>
      </c>
      <c r="F4272" s="13"/>
      <c r="G4272" s="14" t="str">
        <f aca="false">IF(E4272&gt;E4271,E4272,"")</f>
        <v/>
      </c>
      <c r="H4272" s="14" t="str">
        <f aca="false">IF($E4272&gt;$E4271,B4272,"")</f>
        <v/>
      </c>
      <c r="I4272" s="15" t="str">
        <f aca="false">IF($E4272&gt;$E4271,C4272,"")</f>
        <v/>
      </c>
    </row>
    <row r="4273" customFormat="false" ht="15" hidden="false" customHeight="false" outlineLevel="0" collapsed="false">
      <c r="D4273" s="7" t="n">
        <f aca="false">IF(A4273&gt;=A4272*$E$36,A4273,"")</f>
        <v>0</v>
      </c>
      <c r="E4273" s="13" t="n">
        <f aca="false">IF(D4273="",IF(1-(A4273/(E4272*$E$36))&lt;$E$37,A4273,E4272),D4273)</f>
        <v>19472.6624</v>
      </c>
      <c r="F4273" s="13"/>
      <c r="G4273" s="14" t="str">
        <f aca="false">IF(E4273&gt;E4272,E4273,"")</f>
        <v/>
      </c>
      <c r="H4273" s="14" t="str">
        <f aca="false">IF($E4273&gt;$E4272,B4273,"")</f>
        <v/>
      </c>
      <c r="I4273" s="15" t="str">
        <f aca="false">IF($E4273&gt;$E4272,C4273,"")</f>
        <v/>
      </c>
    </row>
    <row r="4274" customFormat="false" ht="15" hidden="false" customHeight="false" outlineLevel="0" collapsed="false">
      <c r="D4274" s="7" t="n">
        <f aca="false">IF(A4274&gt;=A4273*$E$36,A4274,"")</f>
        <v>0</v>
      </c>
      <c r="E4274" s="13" t="n">
        <f aca="false">IF(D4274="",IF(1-(A4274/(E4273*$E$36))&lt;$E$37,A4274,E4273),D4274)</f>
        <v>19472.6624</v>
      </c>
      <c r="F4274" s="13"/>
      <c r="G4274" s="14" t="str">
        <f aca="false">IF(E4274&gt;E4273,E4274,"")</f>
        <v/>
      </c>
      <c r="H4274" s="14" t="str">
        <f aca="false">IF($E4274&gt;$E4273,B4274,"")</f>
        <v/>
      </c>
      <c r="I4274" s="15" t="str">
        <f aca="false">IF($E4274&gt;$E4273,C4274,"")</f>
        <v/>
      </c>
    </row>
    <row r="4275" customFormat="false" ht="15" hidden="false" customHeight="false" outlineLevel="0" collapsed="false">
      <c r="D4275" s="7" t="n">
        <f aca="false">IF(A4275&gt;=A4274*$E$36,A4275,"")</f>
        <v>0</v>
      </c>
      <c r="E4275" s="13" t="n">
        <f aca="false">IF(D4275="",IF(1-(A4275/(E4274*$E$36))&lt;$E$37,A4275,E4274),D4275)</f>
        <v>19472.6624</v>
      </c>
      <c r="F4275" s="13"/>
      <c r="G4275" s="14" t="str">
        <f aca="false">IF(E4275&gt;E4274,E4275,"")</f>
        <v/>
      </c>
      <c r="H4275" s="14" t="str">
        <f aca="false">IF($E4275&gt;$E4274,B4275,"")</f>
        <v/>
      </c>
      <c r="I4275" s="15" t="str">
        <f aca="false">IF($E4275&gt;$E4274,C4275,"")</f>
        <v/>
      </c>
    </row>
    <row r="4276" customFormat="false" ht="15" hidden="false" customHeight="false" outlineLevel="0" collapsed="false">
      <c r="D4276" s="7" t="n">
        <f aca="false">IF(A4276&gt;=A4275*$E$36,A4276,"")</f>
        <v>0</v>
      </c>
      <c r="E4276" s="13" t="n">
        <f aca="false">IF(D4276="",IF(1-(A4276/(E4275*$E$36))&lt;$E$37,A4276,E4275),D4276)</f>
        <v>19472.6624</v>
      </c>
      <c r="F4276" s="13"/>
      <c r="G4276" s="14" t="str">
        <f aca="false">IF(E4276&gt;E4275,E4276,"")</f>
        <v/>
      </c>
      <c r="H4276" s="14" t="str">
        <f aca="false">IF($E4276&gt;$E4275,B4276,"")</f>
        <v/>
      </c>
      <c r="I4276" s="15" t="str">
        <f aca="false">IF($E4276&gt;$E4275,C4276,"")</f>
        <v/>
      </c>
    </row>
    <row r="4277" customFormat="false" ht="15" hidden="false" customHeight="false" outlineLevel="0" collapsed="false">
      <c r="D4277" s="7" t="n">
        <f aca="false">IF(A4277&gt;=A4276*$E$36,A4277,"")</f>
        <v>0</v>
      </c>
      <c r="E4277" s="13" t="n">
        <f aca="false">IF(D4277="",IF(1-(A4277/(E4276*$E$36))&lt;$E$37,A4277,E4276),D4277)</f>
        <v>19472.6624</v>
      </c>
      <c r="F4277" s="13"/>
      <c r="G4277" s="14" t="str">
        <f aca="false">IF(E4277&gt;E4276,E4277,"")</f>
        <v/>
      </c>
      <c r="H4277" s="14" t="str">
        <f aca="false">IF($E4277&gt;$E4276,B4277,"")</f>
        <v/>
      </c>
      <c r="I4277" s="15" t="str">
        <f aca="false">IF($E4277&gt;$E4276,C4277,"")</f>
        <v/>
      </c>
    </row>
    <row r="4278" customFormat="false" ht="15" hidden="false" customHeight="false" outlineLevel="0" collapsed="false">
      <c r="D4278" s="7" t="n">
        <f aca="false">IF(A4278&gt;=A4277*$E$36,A4278,"")</f>
        <v>0</v>
      </c>
      <c r="E4278" s="13" t="n">
        <f aca="false">IF(D4278="",IF(1-(A4278/(E4277*$E$36))&lt;$E$37,A4278,E4277),D4278)</f>
        <v>19472.6624</v>
      </c>
      <c r="F4278" s="13"/>
      <c r="G4278" s="14" t="str">
        <f aca="false">IF(E4278&gt;E4277,E4278,"")</f>
        <v/>
      </c>
      <c r="H4278" s="14" t="str">
        <f aca="false">IF($E4278&gt;$E4277,B4278,"")</f>
        <v/>
      </c>
      <c r="I4278" s="15" t="str">
        <f aca="false">IF($E4278&gt;$E4277,C4278,"")</f>
        <v/>
      </c>
    </row>
    <row r="4279" customFormat="false" ht="15" hidden="false" customHeight="false" outlineLevel="0" collapsed="false">
      <c r="D4279" s="7" t="n">
        <f aca="false">IF(A4279&gt;=A4278*$E$36,A4279,"")</f>
        <v>0</v>
      </c>
      <c r="E4279" s="13" t="n">
        <f aca="false">IF(D4279="",IF(1-(A4279/(E4278*$E$36))&lt;$E$37,A4279,E4278),D4279)</f>
        <v>19472.6624</v>
      </c>
      <c r="F4279" s="13"/>
      <c r="G4279" s="14" t="str">
        <f aca="false">IF(E4279&gt;E4278,E4279,"")</f>
        <v/>
      </c>
      <c r="H4279" s="14" t="str">
        <f aca="false">IF($E4279&gt;$E4278,B4279,"")</f>
        <v/>
      </c>
      <c r="I4279" s="15" t="str">
        <f aca="false">IF($E4279&gt;$E4278,C4279,"")</f>
        <v/>
      </c>
    </row>
    <row r="4280" customFormat="false" ht="15" hidden="false" customHeight="false" outlineLevel="0" collapsed="false">
      <c r="D4280" s="7" t="n">
        <f aca="false">IF(A4280&gt;=A4279*$E$36,A4280,"")</f>
        <v>0</v>
      </c>
      <c r="E4280" s="13" t="n">
        <f aca="false">IF(D4280="",IF(1-(A4280/(E4279*$E$36))&lt;$E$37,A4280,E4279),D4280)</f>
        <v>19472.6624</v>
      </c>
      <c r="F4280" s="13"/>
      <c r="G4280" s="14" t="str">
        <f aca="false">IF(E4280&gt;E4279,E4280,"")</f>
        <v/>
      </c>
      <c r="H4280" s="14" t="str">
        <f aca="false">IF($E4280&gt;$E4279,B4280,"")</f>
        <v/>
      </c>
      <c r="I4280" s="15" t="str">
        <f aca="false">IF($E4280&gt;$E4279,C4280,"")</f>
        <v/>
      </c>
    </row>
    <row r="4281" customFormat="false" ht="15" hidden="false" customHeight="false" outlineLevel="0" collapsed="false">
      <c r="D4281" s="7" t="n">
        <f aca="false">IF(A4281&gt;=A4280*$E$36,A4281,"")</f>
        <v>0</v>
      </c>
      <c r="E4281" s="13" t="n">
        <f aca="false">IF(D4281="",IF(1-(A4281/(E4280*$E$36))&lt;$E$37,A4281,E4280),D4281)</f>
        <v>19472.6624</v>
      </c>
      <c r="F4281" s="13"/>
      <c r="G4281" s="14" t="str">
        <f aca="false">IF(E4281&gt;E4280,E4281,"")</f>
        <v/>
      </c>
      <c r="H4281" s="14" t="str">
        <f aca="false">IF($E4281&gt;$E4280,B4281,"")</f>
        <v/>
      </c>
      <c r="I4281" s="15" t="str">
        <f aca="false">IF($E4281&gt;$E4280,C4281,"")</f>
        <v/>
      </c>
    </row>
    <row r="4282" customFormat="false" ht="15" hidden="false" customHeight="false" outlineLevel="0" collapsed="false">
      <c r="D4282" s="7" t="n">
        <f aca="false">IF(A4282&gt;=A4281*$E$36,A4282,"")</f>
        <v>0</v>
      </c>
      <c r="E4282" s="13" t="n">
        <f aca="false">IF(D4282="",IF(1-(A4282/(E4281*$E$36))&lt;$E$37,A4282,E4281),D4282)</f>
        <v>19472.6624</v>
      </c>
      <c r="F4282" s="13"/>
      <c r="G4282" s="14" t="str">
        <f aca="false">IF(E4282&gt;E4281,E4282,"")</f>
        <v/>
      </c>
      <c r="H4282" s="14" t="str">
        <f aca="false">IF($E4282&gt;$E4281,B4282,"")</f>
        <v/>
      </c>
      <c r="I4282" s="15" t="str">
        <f aca="false">IF($E4282&gt;$E4281,C4282,"")</f>
        <v/>
      </c>
    </row>
    <row r="4283" customFormat="false" ht="15" hidden="false" customHeight="false" outlineLevel="0" collapsed="false">
      <c r="D4283" s="7" t="n">
        <f aca="false">IF(A4283&gt;=A4282*$E$36,A4283,"")</f>
        <v>0</v>
      </c>
      <c r="E4283" s="13" t="n">
        <f aca="false">IF(D4283="",IF(1-(A4283/(E4282*$E$36))&lt;$E$37,A4283,E4282),D4283)</f>
        <v>19472.6624</v>
      </c>
      <c r="F4283" s="13"/>
      <c r="G4283" s="14" t="str">
        <f aca="false">IF(E4283&gt;E4282,E4283,"")</f>
        <v/>
      </c>
      <c r="H4283" s="14" t="str">
        <f aca="false">IF($E4283&gt;$E4282,B4283,"")</f>
        <v/>
      </c>
      <c r="I4283" s="15" t="str">
        <f aca="false">IF($E4283&gt;$E4282,C4283,"")</f>
        <v/>
      </c>
    </row>
    <row r="4284" customFormat="false" ht="15" hidden="false" customHeight="false" outlineLevel="0" collapsed="false">
      <c r="D4284" s="7" t="n">
        <f aca="false">IF(A4284&gt;=A4283*$E$36,A4284,"")</f>
        <v>0</v>
      </c>
      <c r="E4284" s="13" t="n">
        <f aca="false">IF(D4284="",IF(1-(A4284/(E4283*$E$36))&lt;$E$37,A4284,E4283),D4284)</f>
        <v>19472.6624</v>
      </c>
      <c r="F4284" s="13"/>
      <c r="G4284" s="14" t="str">
        <f aca="false">IF(E4284&gt;E4283,E4284,"")</f>
        <v/>
      </c>
      <c r="H4284" s="14" t="str">
        <f aca="false">IF($E4284&gt;$E4283,B4284,"")</f>
        <v/>
      </c>
      <c r="I4284" s="15" t="str">
        <f aca="false">IF($E4284&gt;$E4283,C4284,"")</f>
        <v/>
      </c>
    </row>
    <row r="4285" customFormat="false" ht="15" hidden="false" customHeight="false" outlineLevel="0" collapsed="false">
      <c r="D4285" s="7" t="n">
        <f aca="false">IF(A4285&gt;=A4284*$E$36,A4285,"")</f>
        <v>0</v>
      </c>
      <c r="E4285" s="13" t="n">
        <f aca="false">IF(D4285="",IF(1-(A4285/(E4284*$E$36))&lt;$E$37,A4285,E4284),D4285)</f>
        <v>19472.6624</v>
      </c>
      <c r="F4285" s="13"/>
      <c r="G4285" s="14" t="str">
        <f aca="false">IF(E4285&gt;E4284,E4285,"")</f>
        <v/>
      </c>
      <c r="H4285" s="14" t="str">
        <f aca="false">IF($E4285&gt;$E4284,B4285,"")</f>
        <v/>
      </c>
      <c r="I4285" s="15" t="str">
        <f aca="false">IF($E4285&gt;$E4284,C4285,"")</f>
        <v/>
      </c>
    </row>
    <row r="4286" customFormat="false" ht="15" hidden="false" customHeight="false" outlineLevel="0" collapsed="false">
      <c r="D4286" s="7" t="n">
        <f aca="false">IF(A4286&gt;=A4285*$E$36,A4286,"")</f>
        <v>0</v>
      </c>
      <c r="E4286" s="13" t="n">
        <f aca="false">IF(D4286="",IF(1-(A4286/(E4285*$E$36))&lt;$E$37,A4286,E4285),D4286)</f>
        <v>19472.6624</v>
      </c>
      <c r="F4286" s="13"/>
      <c r="G4286" s="14" t="str">
        <f aca="false">IF(E4286&gt;E4285,E4286,"")</f>
        <v/>
      </c>
      <c r="H4286" s="14" t="str">
        <f aca="false">IF($E4286&gt;$E4285,B4286,"")</f>
        <v/>
      </c>
      <c r="I4286" s="15" t="str">
        <f aca="false">IF($E4286&gt;$E4285,C4286,"")</f>
        <v/>
      </c>
    </row>
    <row r="4287" customFormat="false" ht="15" hidden="false" customHeight="false" outlineLevel="0" collapsed="false">
      <c r="D4287" s="7" t="n">
        <f aca="false">IF(A4287&gt;=A4286*$E$36,A4287,"")</f>
        <v>0</v>
      </c>
      <c r="E4287" s="13" t="n">
        <f aca="false">IF(D4287="",IF(1-(A4287/(E4286*$E$36))&lt;$E$37,A4287,E4286),D4287)</f>
        <v>19472.6624</v>
      </c>
      <c r="F4287" s="13"/>
      <c r="G4287" s="14" t="str">
        <f aca="false">IF(E4287&gt;E4286,E4287,"")</f>
        <v/>
      </c>
      <c r="H4287" s="14" t="str">
        <f aca="false">IF($E4287&gt;$E4286,B4287,"")</f>
        <v/>
      </c>
      <c r="I4287" s="15" t="str">
        <f aca="false">IF($E4287&gt;$E4286,C4287,"")</f>
        <v/>
      </c>
    </row>
    <row r="4288" customFormat="false" ht="15" hidden="false" customHeight="false" outlineLevel="0" collapsed="false">
      <c r="D4288" s="7" t="n">
        <f aca="false">IF(A4288&gt;=A4287*$E$36,A4288,"")</f>
        <v>0</v>
      </c>
      <c r="E4288" s="13" t="n">
        <f aca="false">IF(D4288="",IF(1-(A4288/(E4287*$E$36))&lt;$E$37,A4288,E4287),D4288)</f>
        <v>19472.6624</v>
      </c>
      <c r="F4288" s="13"/>
      <c r="G4288" s="14" t="str">
        <f aca="false">IF(E4288&gt;E4287,E4288,"")</f>
        <v/>
      </c>
      <c r="H4288" s="14" t="str">
        <f aca="false">IF($E4288&gt;$E4287,B4288,"")</f>
        <v/>
      </c>
      <c r="I4288" s="15" t="str">
        <f aca="false">IF($E4288&gt;$E4287,C4288,"")</f>
        <v/>
      </c>
    </row>
    <row r="4289" customFormat="false" ht="15" hidden="false" customHeight="false" outlineLevel="0" collapsed="false">
      <c r="D4289" s="7" t="n">
        <f aca="false">IF(A4289&gt;=A4288*$E$36,A4289,"")</f>
        <v>0</v>
      </c>
      <c r="E4289" s="13" t="n">
        <f aca="false">IF(D4289="",IF(1-(A4289/(E4288*$E$36))&lt;$E$37,A4289,E4288),D4289)</f>
        <v>19472.6624</v>
      </c>
      <c r="F4289" s="13"/>
      <c r="G4289" s="14" t="str">
        <f aca="false">IF(E4289&gt;E4288,E4289,"")</f>
        <v/>
      </c>
      <c r="H4289" s="14" t="str">
        <f aca="false">IF($E4289&gt;$E4288,B4289,"")</f>
        <v/>
      </c>
      <c r="I4289" s="15" t="str">
        <f aca="false">IF($E4289&gt;$E4288,C4289,"")</f>
        <v/>
      </c>
    </row>
    <row r="4290" customFormat="false" ht="15" hidden="false" customHeight="false" outlineLevel="0" collapsed="false">
      <c r="D4290" s="7" t="n">
        <f aca="false">IF(A4290&gt;=A4289*$E$36,A4290,"")</f>
        <v>0</v>
      </c>
      <c r="E4290" s="13" t="n">
        <f aca="false">IF(D4290="",IF(1-(A4290/(E4289*$E$36))&lt;$E$37,A4290,E4289),D4290)</f>
        <v>19472.6624</v>
      </c>
      <c r="F4290" s="13"/>
      <c r="G4290" s="14" t="str">
        <f aca="false">IF(E4290&gt;E4289,E4290,"")</f>
        <v/>
      </c>
      <c r="H4290" s="14" t="str">
        <f aca="false">IF($E4290&gt;$E4289,B4290,"")</f>
        <v/>
      </c>
      <c r="I4290" s="15" t="str">
        <f aca="false">IF($E4290&gt;$E4289,C4290,"")</f>
        <v/>
      </c>
    </row>
    <row r="4291" customFormat="false" ht="15" hidden="false" customHeight="false" outlineLevel="0" collapsed="false">
      <c r="D4291" s="7" t="n">
        <f aca="false">IF(A4291&gt;=A4290*$E$36,A4291,"")</f>
        <v>0</v>
      </c>
      <c r="E4291" s="13" t="n">
        <f aca="false">IF(D4291="",IF(1-(A4291/(E4290*$E$36))&lt;$E$37,A4291,E4290),D4291)</f>
        <v>19472.6624</v>
      </c>
      <c r="F4291" s="13"/>
      <c r="G4291" s="14" t="str">
        <f aca="false">IF(E4291&gt;E4290,E4291,"")</f>
        <v/>
      </c>
      <c r="H4291" s="14" t="str">
        <f aca="false">IF($E4291&gt;$E4290,B4291,"")</f>
        <v/>
      </c>
      <c r="I4291" s="15" t="str">
        <f aca="false">IF($E4291&gt;$E4290,C4291,"")</f>
        <v/>
      </c>
    </row>
    <row r="4292" customFormat="false" ht="15" hidden="false" customHeight="false" outlineLevel="0" collapsed="false">
      <c r="D4292" s="7" t="n">
        <f aca="false">IF(A4292&gt;=A4291*$E$36,A4292,"")</f>
        <v>0</v>
      </c>
      <c r="E4292" s="13" t="n">
        <f aca="false">IF(D4292="",IF(1-(A4292/(E4291*$E$36))&lt;$E$37,A4292,E4291),D4292)</f>
        <v>19472.6624</v>
      </c>
      <c r="F4292" s="13"/>
      <c r="G4292" s="14" t="str">
        <f aca="false">IF(E4292&gt;E4291,E4292,"")</f>
        <v/>
      </c>
      <c r="H4292" s="14" t="str">
        <f aca="false">IF($E4292&gt;$E4291,B4292,"")</f>
        <v/>
      </c>
      <c r="I4292" s="15" t="str">
        <f aca="false">IF($E4292&gt;$E4291,C4292,"")</f>
        <v/>
      </c>
    </row>
    <row r="4293" customFormat="false" ht="15" hidden="false" customHeight="false" outlineLevel="0" collapsed="false">
      <c r="D4293" s="7" t="n">
        <f aca="false">IF(A4293&gt;=A4292*$E$36,A4293,"")</f>
        <v>0</v>
      </c>
      <c r="E4293" s="13" t="n">
        <f aca="false">IF(D4293="",IF(1-(A4293/(E4292*$E$36))&lt;$E$37,A4293,E4292),D4293)</f>
        <v>19472.6624</v>
      </c>
      <c r="F4293" s="13"/>
      <c r="G4293" s="14" t="str">
        <f aca="false">IF(E4293&gt;E4292,E4293,"")</f>
        <v/>
      </c>
      <c r="H4293" s="14" t="str">
        <f aca="false">IF($E4293&gt;$E4292,B4293,"")</f>
        <v/>
      </c>
      <c r="I4293" s="15" t="str">
        <f aca="false">IF($E4293&gt;$E4292,C4293,"")</f>
        <v/>
      </c>
    </row>
    <row r="4294" customFormat="false" ht="15" hidden="false" customHeight="false" outlineLevel="0" collapsed="false">
      <c r="D4294" s="7" t="n">
        <f aca="false">IF(A4294&gt;=A4293*$E$36,A4294,"")</f>
        <v>0</v>
      </c>
      <c r="E4294" s="13" t="n">
        <f aca="false">IF(D4294="",IF(1-(A4294/(E4293*$E$36))&lt;$E$37,A4294,E4293),D4294)</f>
        <v>19472.6624</v>
      </c>
      <c r="F4294" s="13"/>
      <c r="G4294" s="14" t="str">
        <f aca="false">IF(E4294&gt;E4293,E4294,"")</f>
        <v/>
      </c>
      <c r="H4294" s="14" t="str">
        <f aca="false">IF($E4294&gt;$E4293,B4294,"")</f>
        <v/>
      </c>
      <c r="I4294" s="15" t="str">
        <f aca="false">IF($E4294&gt;$E4293,C4294,"")</f>
        <v/>
      </c>
    </row>
    <row r="4295" customFormat="false" ht="15" hidden="false" customHeight="false" outlineLevel="0" collapsed="false">
      <c r="D4295" s="7" t="n">
        <f aca="false">IF(A4295&gt;=A4294*$E$36,A4295,"")</f>
        <v>0</v>
      </c>
      <c r="E4295" s="13" t="n">
        <f aca="false">IF(D4295="",IF(1-(A4295/(E4294*$E$36))&lt;$E$37,A4295,E4294),D4295)</f>
        <v>19472.6624</v>
      </c>
      <c r="F4295" s="13"/>
      <c r="G4295" s="14" t="str">
        <f aca="false">IF(E4295&gt;E4294,E4295,"")</f>
        <v/>
      </c>
      <c r="H4295" s="14" t="str">
        <f aca="false">IF($E4295&gt;$E4294,B4295,"")</f>
        <v/>
      </c>
      <c r="I4295" s="15" t="str">
        <f aca="false">IF($E4295&gt;$E4294,C4295,"")</f>
        <v/>
      </c>
    </row>
    <row r="4296" customFormat="false" ht="15" hidden="false" customHeight="false" outlineLevel="0" collapsed="false">
      <c r="D4296" s="7" t="n">
        <f aca="false">IF(A4296&gt;=A4295*$E$36,A4296,"")</f>
        <v>0</v>
      </c>
      <c r="E4296" s="13" t="n">
        <f aca="false">IF(D4296="",IF(1-(A4296/(E4295*$E$36))&lt;$E$37,A4296,E4295),D4296)</f>
        <v>19472.6624</v>
      </c>
      <c r="F4296" s="13"/>
      <c r="G4296" s="14" t="str">
        <f aca="false">IF(E4296&gt;E4295,E4296,"")</f>
        <v/>
      </c>
      <c r="H4296" s="14" t="str">
        <f aca="false">IF($E4296&gt;$E4295,B4296,"")</f>
        <v/>
      </c>
      <c r="I4296" s="15" t="str">
        <f aca="false">IF($E4296&gt;$E4295,C4296,"")</f>
        <v/>
      </c>
    </row>
    <row r="4297" customFormat="false" ht="15" hidden="false" customHeight="false" outlineLevel="0" collapsed="false">
      <c r="D4297" s="7" t="n">
        <f aca="false">IF(A4297&gt;=A4296*$E$36,A4297,"")</f>
        <v>0</v>
      </c>
      <c r="E4297" s="13" t="n">
        <f aca="false">IF(D4297="",IF(1-(A4297/(E4296*$E$36))&lt;$E$37,A4297,E4296),D4297)</f>
        <v>19472.6624</v>
      </c>
      <c r="F4297" s="13"/>
      <c r="G4297" s="14" t="str">
        <f aca="false">IF(E4297&gt;E4296,E4297,"")</f>
        <v/>
      </c>
      <c r="H4297" s="14" t="str">
        <f aca="false">IF($E4297&gt;$E4296,B4297,"")</f>
        <v/>
      </c>
      <c r="I4297" s="15" t="str">
        <f aca="false">IF($E4297&gt;$E4296,C4297,"")</f>
        <v/>
      </c>
    </row>
    <row r="4298" customFormat="false" ht="15" hidden="false" customHeight="false" outlineLevel="0" collapsed="false">
      <c r="D4298" s="7" t="n">
        <f aca="false">IF(A4298&gt;=A4297*$E$36,A4298,"")</f>
        <v>0</v>
      </c>
      <c r="E4298" s="13" t="n">
        <f aca="false">IF(D4298="",IF(1-(A4298/(E4297*$E$36))&lt;$E$37,A4298,E4297),D4298)</f>
        <v>19472.6624</v>
      </c>
      <c r="F4298" s="13"/>
      <c r="G4298" s="14" t="str">
        <f aca="false">IF(E4298&gt;E4297,E4298,"")</f>
        <v/>
      </c>
      <c r="H4298" s="14" t="str">
        <f aca="false">IF($E4298&gt;$E4297,B4298,"")</f>
        <v/>
      </c>
      <c r="I4298" s="15" t="str">
        <f aca="false">IF($E4298&gt;$E4297,C4298,"")</f>
        <v/>
      </c>
    </row>
    <row r="4299" customFormat="false" ht="15" hidden="false" customHeight="false" outlineLevel="0" collapsed="false">
      <c r="D4299" s="7" t="n">
        <f aca="false">IF(A4299&gt;=A4298*$E$36,A4299,"")</f>
        <v>0</v>
      </c>
      <c r="E4299" s="13" t="n">
        <f aca="false">IF(D4299="",IF(1-(A4299/(E4298*$E$36))&lt;$E$37,A4299,E4298),D4299)</f>
        <v>19472.6624</v>
      </c>
      <c r="F4299" s="13"/>
      <c r="G4299" s="14" t="str">
        <f aca="false">IF(E4299&gt;E4298,E4299,"")</f>
        <v/>
      </c>
      <c r="H4299" s="14" t="str">
        <f aca="false">IF($E4299&gt;$E4298,B4299,"")</f>
        <v/>
      </c>
      <c r="I4299" s="15" t="str">
        <f aca="false">IF($E4299&gt;$E4298,C4299,"")</f>
        <v/>
      </c>
    </row>
    <row r="4300" customFormat="false" ht="15" hidden="false" customHeight="false" outlineLevel="0" collapsed="false">
      <c r="D4300" s="7" t="n">
        <f aca="false">IF(A4300&gt;=A4299*$E$36,A4300,"")</f>
        <v>0</v>
      </c>
      <c r="E4300" s="13" t="n">
        <f aca="false">IF(D4300="",IF(1-(A4300/(E4299*$E$36))&lt;$E$37,A4300,E4299),D4300)</f>
        <v>19472.6624</v>
      </c>
      <c r="F4300" s="13"/>
      <c r="G4300" s="14" t="str">
        <f aca="false">IF(E4300&gt;E4299,E4300,"")</f>
        <v/>
      </c>
      <c r="H4300" s="14" t="str">
        <f aca="false">IF($E4300&gt;$E4299,B4300,"")</f>
        <v/>
      </c>
      <c r="I4300" s="15" t="str">
        <f aca="false">IF($E4300&gt;$E4299,C4300,"")</f>
        <v/>
      </c>
    </row>
    <row r="4301" customFormat="false" ht="15" hidden="false" customHeight="false" outlineLevel="0" collapsed="false">
      <c r="D4301" s="7" t="n">
        <f aca="false">IF(A4301&gt;=A4300*$E$36,A4301,"")</f>
        <v>0</v>
      </c>
      <c r="E4301" s="13" t="n">
        <f aca="false">IF(D4301="",IF(1-(A4301/(E4300*$E$36))&lt;$E$37,A4301,E4300),D4301)</f>
        <v>19472.6624</v>
      </c>
      <c r="F4301" s="13"/>
      <c r="G4301" s="14" t="str">
        <f aca="false">IF(E4301&gt;E4300,E4301,"")</f>
        <v/>
      </c>
      <c r="H4301" s="14" t="str">
        <f aca="false">IF($E4301&gt;$E4300,B4301,"")</f>
        <v/>
      </c>
      <c r="I4301" s="15" t="str">
        <f aca="false">IF($E4301&gt;$E4300,C4301,"")</f>
        <v/>
      </c>
    </row>
    <row r="4302" customFormat="false" ht="15" hidden="false" customHeight="false" outlineLevel="0" collapsed="false">
      <c r="D4302" s="7" t="n">
        <f aca="false">IF(A4302&gt;=A4301*$E$36,A4302,"")</f>
        <v>0</v>
      </c>
      <c r="E4302" s="13" t="n">
        <f aca="false">IF(D4302="",IF(1-(A4302/(E4301*$E$36))&lt;$E$37,A4302,E4301),D4302)</f>
        <v>19472.6624</v>
      </c>
      <c r="F4302" s="13"/>
      <c r="G4302" s="14" t="str">
        <f aca="false">IF(E4302&gt;E4301,E4302,"")</f>
        <v/>
      </c>
      <c r="H4302" s="14" t="str">
        <f aca="false">IF($E4302&gt;$E4301,B4302,"")</f>
        <v/>
      </c>
      <c r="I4302" s="15" t="str">
        <f aca="false">IF($E4302&gt;$E4301,C4302,"")</f>
        <v/>
      </c>
    </row>
    <row r="4303" customFormat="false" ht="15" hidden="false" customHeight="false" outlineLevel="0" collapsed="false">
      <c r="D4303" s="7" t="n">
        <f aca="false">IF(A4303&gt;=A4302*$E$36,A4303,"")</f>
        <v>0</v>
      </c>
      <c r="E4303" s="13" t="n">
        <f aca="false">IF(D4303="",IF(1-(A4303/(E4302*$E$36))&lt;$E$37,A4303,E4302),D4303)</f>
        <v>19472.6624</v>
      </c>
      <c r="F4303" s="13"/>
      <c r="G4303" s="14" t="str">
        <f aca="false">IF(E4303&gt;E4302,E4303,"")</f>
        <v/>
      </c>
      <c r="H4303" s="14" t="str">
        <f aca="false">IF($E4303&gt;$E4302,B4303,"")</f>
        <v/>
      </c>
      <c r="I4303" s="15" t="str">
        <f aca="false">IF($E4303&gt;$E4302,C4303,"")</f>
        <v/>
      </c>
    </row>
    <row r="4304" customFormat="false" ht="15" hidden="false" customHeight="false" outlineLevel="0" collapsed="false">
      <c r="D4304" s="7" t="n">
        <f aca="false">IF(A4304&gt;=A4303*$E$36,A4304,"")</f>
        <v>0</v>
      </c>
      <c r="E4304" s="13" t="n">
        <f aca="false">IF(D4304="",IF(1-(A4304/(E4303*$E$36))&lt;$E$37,A4304,E4303),D4304)</f>
        <v>19472.6624</v>
      </c>
      <c r="F4304" s="13"/>
      <c r="G4304" s="14" t="str">
        <f aca="false">IF(E4304&gt;E4303,E4304,"")</f>
        <v/>
      </c>
      <c r="H4304" s="14" t="str">
        <f aca="false">IF($E4304&gt;$E4303,B4304,"")</f>
        <v/>
      </c>
      <c r="I4304" s="15" t="str">
        <f aca="false">IF($E4304&gt;$E4303,C4304,"")</f>
        <v/>
      </c>
    </row>
    <row r="4305" customFormat="false" ht="15" hidden="false" customHeight="false" outlineLevel="0" collapsed="false">
      <c r="D4305" s="7" t="n">
        <f aca="false">IF(A4305&gt;=A4304*$E$36,A4305,"")</f>
        <v>0</v>
      </c>
      <c r="E4305" s="13" t="n">
        <f aca="false">IF(D4305="",IF(1-(A4305/(E4304*$E$36))&lt;$E$37,A4305,E4304),D4305)</f>
        <v>19472.6624</v>
      </c>
      <c r="F4305" s="13"/>
      <c r="G4305" s="14" t="str">
        <f aca="false">IF(E4305&gt;E4304,E4305,"")</f>
        <v/>
      </c>
      <c r="H4305" s="14" t="str">
        <f aca="false">IF($E4305&gt;$E4304,B4305,"")</f>
        <v/>
      </c>
      <c r="I4305" s="15" t="str">
        <f aca="false">IF($E4305&gt;$E4304,C4305,"")</f>
        <v/>
      </c>
    </row>
    <row r="4306" customFormat="false" ht="15" hidden="false" customHeight="false" outlineLevel="0" collapsed="false">
      <c r="D4306" s="7" t="n">
        <f aca="false">IF(A4306&gt;=A4305*$E$36,A4306,"")</f>
        <v>0</v>
      </c>
      <c r="E4306" s="13" t="n">
        <f aca="false">IF(D4306="",IF(1-(A4306/(E4305*$E$36))&lt;$E$37,A4306,E4305),D4306)</f>
        <v>19472.6624</v>
      </c>
      <c r="F4306" s="13"/>
      <c r="G4306" s="14" t="str">
        <f aca="false">IF(E4306&gt;E4305,E4306,"")</f>
        <v/>
      </c>
      <c r="H4306" s="14" t="str">
        <f aca="false">IF($E4306&gt;$E4305,B4306,"")</f>
        <v/>
      </c>
      <c r="I4306" s="15" t="str">
        <f aca="false">IF($E4306&gt;$E4305,C4306,"")</f>
        <v/>
      </c>
    </row>
    <row r="4307" customFormat="false" ht="15" hidden="false" customHeight="false" outlineLevel="0" collapsed="false">
      <c r="D4307" s="7" t="n">
        <f aca="false">IF(A4307&gt;=A4306*$E$36,A4307,"")</f>
        <v>0</v>
      </c>
      <c r="E4307" s="13" t="n">
        <f aca="false">IF(D4307="",IF(1-(A4307/(E4306*$E$36))&lt;$E$37,A4307,E4306),D4307)</f>
        <v>19472.6624</v>
      </c>
      <c r="F4307" s="13"/>
      <c r="G4307" s="14" t="str">
        <f aca="false">IF(E4307&gt;E4306,E4307,"")</f>
        <v/>
      </c>
      <c r="H4307" s="14" t="str">
        <f aca="false">IF($E4307&gt;$E4306,B4307,"")</f>
        <v/>
      </c>
      <c r="I4307" s="15" t="str">
        <f aca="false">IF($E4307&gt;$E4306,C4307,"")</f>
        <v/>
      </c>
    </row>
    <row r="4308" customFormat="false" ht="15" hidden="false" customHeight="false" outlineLevel="0" collapsed="false">
      <c r="D4308" s="7" t="n">
        <f aca="false">IF(A4308&gt;=A4307*$E$36,A4308,"")</f>
        <v>0</v>
      </c>
      <c r="E4308" s="13" t="n">
        <f aca="false">IF(D4308="",IF(1-(A4308/(E4307*$E$36))&lt;$E$37,A4308,E4307),D4308)</f>
        <v>19472.6624</v>
      </c>
      <c r="F4308" s="13"/>
      <c r="G4308" s="14" t="str">
        <f aca="false">IF(E4308&gt;E4307,E4308,"")</f>
        <v/>
      </c>
      <c r="H4308" s="14" t="str">
        <f aca="false">IF($E4308&gt;$E4307,B4308,"")</f>
        <v/>
      </c>
      <c r="I4308" s="15" t="str">
        <f aca="false">IF($E4308&gt;$E4307,C4308,"")</f>
        <v/>
      </c>
    </row>
    <row r="4309" customFormat="false" ht="15" hidden="false" customHeight="false" outlineLevel="0" collapsed="false">
      <c r="D4309" s="7" t="n">
        <f aca="false">IF(A4309&gt;=A4308*$E$36,A4309,"")</f>
        <v>0</v>
      </c>
      <c r="E4309" s="13" t="n">
        <f aca="false">IF(D4309="",IF(1-(A4309/(E4308*$E$36))&lt;$E$37,A4309,E4308),D4309)</f>
        <v>19472.6624</v>
      </c>
      <c r="F4309" s="13"/>
      <c r="G4309" s="14" t="str">
        <f aca="false">IF(E4309&gt;E4308,E4309,"")</f>
        <v/>
      </c>
      <c r="H4309" s="14" t="str">
        <f aca="false">IF($E4309&gt;$E4308,B4309,"")</f>
        <v/>
      </c>
      <c r="I4309" s="15" t="str">
        <f aca="false">IF($E4309&gt;$E4308,C4309,"")</f>
        <v/>
      </c>
    </row>
    <row r="4310" customFormat="false" ht="15" hidden="false" customHeight="false" outlineLevel="0" collapsed="false">
      <c r="D4310" s="7" t="n">
        <f aca="false">IF(A4310&gt;=A4309*$E$36,A4310,"")</f>
        <v>0</v>
      </c>
      <c r="E4310" s="13" t="n">
        <f aca="false">IF(D4310="",IF(1-(A4310/(E4309*$E$36))&lt;$E$37,A4310,E4309),D4310)</f>
        <v>19472.6624</v>
      </c>
      <c r="F4310" s="13"/>
      <c r="G4310" s="14" t="str">
        <f aca="false">IF(E4310&gt;E4309,E4310,"")</f>
        <v/>
      </c>
      <c r="H4310" s="14" t="str">
        <f aca="false">IF($E4310&gt;$E4309,B4310,"")</f>
        <v/>
      </c>
      <c r="I4310" s="15" t="str">
        <f aca="false">IF($E4310&gt;$E4309,C4310,"")</f>
        <v/>
      </c>
    </row>
    <row r="4311" customFormat="false" ht="15" hidden="false" customHeight="false" outlineLevel="0" collapsed="false">
      <c r="D4311" s="7" t="n">
        <f aca="false">IF(A4311&gt;=A4310*$E$36,A4311,"")</f>
        <v>0</v>
      </c>
      <c r="E4311" s="13" t="n">
        <f aca="false">IF(D4311="",IF(1-(A4311/(E4310*$E$36))&lt;$E$37,A4311,E4310),D4311)</f>
        <v>19472.6624</v>
      </c>
      <c r="F4311" s="13"/>
      <c r="G4311" s="14" t="str">
        <f aca="false">IF(E4311&gt;E4310,E4311,"")</f>
        <v/>
      </c>
      <c r="H4311" s="14" t="str">
        <f aca="false">IF($E4311&gt;$E4310,B4311,"")</f>
        <v/>
      </c>
      <c r="I4311" s="15" t="str">
        <f aca="false">IF($E4311&gt;$E4310,C4311,"")</f>
        <v/>
      </c>
    </row>
    <row r="4312" customFormat="false" ht="15" hidden="false" customHeight="false" outlineLevel="0" collapsed="false">
      <c r="D4312" s="7" t="n">
        <f aca="false">IF(A4312&gt;=A4311*$E$36,A4312,"")</f>
        <v>0</v>
      </c>
      <c r="E4312" s="13" t="n">
        <f aca="false">IF(D4312="",IF(1-(A4312/(E4311*$E$36))&lt;$E$37,A4312,E4311),D4312)</f>
        <v>19472.6624</v>
      </c>
      <c r="F4312" s="13"/>
      <c r="G4312" s="14" t="str">
        <f aca="false">IF(E4312&gt;E4311,E4312,"")</f>
        <v/>
      </c>
      <c r="H4312" s="14" t="str">
        <f aca="false">IF($E4312&gt;$E4311,B4312,"")</f>
        <v/>
      </c>
      <c r="I4312" s="15" t="str">
        <f aca="false">IF($E4312&gt;$E4311,C4312,"")</f>
        <v/>
      </c>
    </row>
    <row r="4313" customFormat="false" ht="15" hidden="false" customHeight="false" outlineLevel="0" collapsed="false">
      <c r="D4313" s="7" t="n">
        <f aca="false">IF(A4313&gt;=A4312*$E$36,A4313,"")</f>
        <v>0</v>
      </c>
      <c r="E4313" s="13" t="n">
        <f aca="false">IF(D4313="",IF(1-(A4313/(E4312*$E$36))&lt;$E$37,A4313,E4312),D4313)</f>
        <v>19472.6624</v>
      </c>
      <c r="F4313" s="13"/>
      <c r="G4313" s="14" t="str">
        <f aca="false">IF(E4313&gt;E4312,E4313,"")</f>
        <v/>
      </c>
      <c r="H4313" s="14" t="str">
        <f aca="false">IF($E4313&gt;$E4312,B4313,"")</f>
        <v/>
      </c>
      <c r="I4313" s="15" t="str">
        <f aca="false">IF($E4313&gt;$E4312,C4313,"")</f>
        <v/>
      </c>
    </row>
    <row r="4314" customFormat="false" ht="15" hidden="false" customHeight="false" outlineLevel="0" collapsed="false">
      <c r="D4314" s="7" t="n">
        <f aca="false">IF(A4314&gt;=A4313*$E$36,A4314,"")</f>
        <v>0</v>
      </c>
      <c r="E4314" s="13" t="n">
        <f aca="false">IF(D4314="",IF(1-(A4314/(E4313*$E$36))&lt;$E$37,A4314,E4313),D4314)</f>
        <v>19472.6624</v>
      </c>
      <c r="F4314" s="13"/>
      <c r="G4314" s="14" t="str">
        <f aca="false">IF(E4314&gt;E4313,E4314,"")</f>
        <v/>
      </c>
      <c r="H4314" s="14" t="str">
        <f aca="false">IF($E4314&gt;$E4313,B4314,"")</f>
        <v/>
      </c>
      <c r="I4314" s="15" t="str">
        <f aca="false">IF($E4314&gt;$E4313,C4314,"")</f>
        <v/>
      </c>
    </row>
    <row r="4315" customFormat="false" ht="15" hidden="false" customHeight="false" outlineLevel="0" collapsed="false">
      <c r="D4315" s="7" t="n">
        <f aca="false">IF(A4315&gt;=A4314*$E$36,A4315,"")</f>
        <v>0</v>
      </c>
      <c r="E4315" s="13" t="n">
        <f aca="false">IF(D4315="",IF(1-(A4315/(E4314*$E$36))&lt;$E$37,A4315,E4314),D4315)</f>
        <v>19472.6624</v>
      </c>
      <c r="F4315" s="13"/>
      <c r="G4315" s="14" t="str">
        <f aca="false">IF(E4315&gt;E4314,E4315,"")</f>
        <v/>
      </c>
      <c r="H4315" s="14" t="str">
        <f aca="false">IF($E4315&gt;$E4314,B4315,"")</f>
        <v/>
      </c>
      <c r="I4315" s="15" t="str">
        <f aca="false">IF($E4315&gt;$E4314,C4315,"")</f>
        <v/>
      </c>
    </row>
    <row r="4316" customFormat="false" ht="15" hidden="false" customHeight="false" outlineLevel="0" collapsed="false">
      <c r="D4316" s="7" t="n">
        <f aca="false">IF(A4316&gt;=A4315*$E$36,A4316,"")</f>
        <v>0</v>
      </c>
      <c r="E4316" s="13" t="n">
        <f aca="false">IF(D4316="",IF(1-(A4316/(E4315*$E$36))&lt;$E$37,A4316,E4315),D4316)</f>
        <v>19472.6624</v>
      </c>
      <c r="F4316" s="13"/>
      <c r="G4316" s="14" t="str">
        <f aca="false">IF(E4316&gt;E4315,E4316,"")</f>
        <v/>
      </c>
      <c r="H4316" s="14" t="str">
        <f aca="false">IF($E4316&gt;$E4315,B4316,"")</f>
        <v/>
      </c>
      <c r="I4316" s="15" t="str">
        <f aca="false">IF($E4316&gt;$E4315,C4316,"")</f>
        <v/>
      </c>
    </row>
    <row r="4317" customFormat="false" ht="15" hidden="false" customHeight="false" outlineLevel="0" collapsed="false">
      <c r="D4317" s="7" t="n">
        <f aca="false">IF(A4317&gt;=A4316*$E$36,A4317,"")</f>
        <v>0</v>
      </c>
      <c r="E4317" s="13" t="n">
        <f aca="false">IF(D4317="",IF(1-(A4317/(E4316*$E$36))&lt;$E$37,A4317,E4316),D4317)</f>
        <v>19472.6624</v>
      </c>
      <c r="F4317" s="13"/>
      <c r="G4317" s="14" t="str">
        <f aca="false">IF(E4317&gt;E4316,E4317,"")</f>
        <v/>
      </c>
      <c r="H4317" s="14" t="str">
        <f aca="false">IF($E4317&gt;$E4316,B4317,"")</f>
        <v/>
      </c>
      <c r="I4317" s="15" t="str">
        <f aca="false">IF($E4317&gt;$E4316,C4317,"")</f>
        <v/>
      </c>
    </row>
    <row r="4318" customFormat="false" ht="15" hidden="false" customHeight="false" outlineLevel="0" collapsed="false">
      <c r="D4318" s="7" t="n">
        <f aca="false">IF(A4318&gt;=A4317*$E$36,A4318,"")</f>
        <v>0</v>
      </c>
      <c r="E4318" s="13" t="n">
        <f aca="false">IF(D4318="",IF(1-(A4318/(E4317*$E$36))&lt;$E$37,A4318,E4317),D4318)</f>
        <v>19472.6624</v>
      </c>
      <c r="F4318" s="13"/>
      <c r="G4318" s="14" t="str">
        <f aca="false">IF(E4318&gt;E4317,E4318,"")</f>
        <v/>
      </c>
      <c r="H4318" s="14" t="str">
        <f aca="false">IF($E4318&gt;$E4317,B4318,"")</f>
        <v/>
      </c>
      <c r="I4318" s="15" t="str">
        <f aca="false">IF($E4318&gt;$E4317,C4318,"")</f>
        <v/>
      </c>
    </row>
    <row r="4319" customFormat="false" ht="15" hidden="false" customHeight="false" outlineLevel="0" collapsed="false">
      <c r="D4319" s="7" t="n">
        <f aca="false">IF(A4319&gt;=A4318*$E$36,A4319,"")</f>
        <v>0</v>
      </c>
      <c r="E4319" s="13" t="n">
        <f aca="false">IF(D4319="",IF(1-(A4319/(E4318*$E$36))&lt;$E$37,A4319,E4318),D4319)</f>
        <v>19472.6624</v>
      </c>
      <c r="F4319" s="13"/>
      <c r="G4319" s="14" t="str">
        <f aca="false">IF(E4319&gt;E4318,E4319,"")</f>
        <v/>
      </c>
      <c r="H4319" s="14" t="str">
        <f aca="false">IF($E4319&gt;$E4318,B4319,"")</f>
        <v/>
      </c>
      <c r="I4319" s="15" t="str">
        <f aca="false">IF($E4319&gt;$E4318,C4319,"")</f>
        <v/>
      </c>
    </row>
    <row r="4320" customFormat="false" ht="15" hidden="false" customHeight="false" outlineLevel="0" collapsed="false">
      <c r="D4320" s="7" t="n">
        <f aca="false">IF(A4320&gt;=A4319*$E$36,A4320,"")</f>
        <v>0</v>
      </c>
      <c r="E4320" s="13" t="n">
        <f aca="false">IF(D4320="",IF(1-(A4320/(E4319*$E$36))&lt;$E$37,A4320,E4319),D4320)</f>
        <v>19472.6624</v>
      </c>
      <c r="F4320" s="13"/>
      <c r="G4320" s="14" t="str">
        <f aca="false">IF(E4320&gt;E4319,E4320,"")</f>
        <v/>
      </c>
      <c r="H4320" s="14" t="str">
        <f aca="false">IF($E4320&gt;$E4319,B4320,"")</f>
        <v/>
      </c>
      <c r="I4320" s="15" t="str">
        <f aca="false">IF($E4320&gt;$E4319,C4320,"")</f>
        <v/>
      </c>
    </row>
    <row r="4321" customFormat="false" ht="15" hidden="false" customHeight="false" outlineLevel="0" collapsed="false">
      <c r="D4321" s="7" t="n">
        <f aca="false">IF(A4321&gt;=A4320*$E$36,A4321,"")</f>
        <v>0</v>
      </c>
      <c r="E4321" s="13" t="n">
        <f aca="false">IF(D4321="",IF(1-(A4321/(E4320*$E$36))&lt;$E$37,A4321,E4320),D4321)</f>
        <v>19472.6624</v>
      </c>
      <c r="F4321" s="13"/>
      <c r="G4321" s="14" t="str">
        <f aca="false">IF(E4321&gt;E4320,E4321,"")</f>
        <v/>
      </c>
      <c r="H4321" s="14" t="str">
        <f aca="false">IF($E4321&gt;$E4320,B4321,"")</f>
        <v/>
      </c>
      <c r="I4321" s="15" t="str">
        <f aca="false">IF($E4321&gt;$E4320,C4321,"")</f>
        <v/>
      </c>
    </row>
    <row r="4322" customFormat="false" ht="15" hidden="false" customHeight="false" outlineLevel="0" collapsed="false">
      <c r="D4322" s="7" t="n">
        <f aca="false">IF(A4322&gt;=A4321*$E$36,A4322,"")</f>
        <v>0</v>
      </c>
      <c r="E4322" s="13" t="n">
        <f aca="false">IF(D4322="",IF(1-(A4322/(E4321*$E$36))&lt;$E$37,A4322,E4321),D4322)</f>
        <v>19472.6624</v>
      </c>
      <c r="F4322" s="13"/>
      <c r="G4322" s="14" t="str">
        <f aca="false">IF(E4322&gt;E4321,E4322,"")</f>
        <v/>
      </c>
      <c r="H4322" s="14" t="str">
        <f aca="false">IF($E4322&gt;$E4321,B4322,"")</f>
        <v/>
      </c>
      <c r="I4322" s="15" t="str">
        <f aca="false">IF($E4322&gt;$E4321,C4322,"")</f>
        <v/>
      </c>
    </row>
    <row r="4323" customFormat="false" ht="15" hidden="false" customHeight="false" outlineLevel="0" collapsed="false">
      <c r="D4323" s="7" t="n">
        <f aca="false">IF(A4323&gt;=A4322*$E$36,A4323,"")</f>
        <v>0</v>
      </c>
      <c r="E4323" s="13" t="n">
        <f aca="false">IF(D4323="",IF(1-(A4323/(E4322*$E$36))&lt;$E$37,A4323,E4322),D4323)</f>
        <v>19472.6624</v>
      </c>
      <c r="F4323" s="13"/>
      <c r="G4323" s="14" t="str">
        <f aca="false">IF(E4323&gt;E4322,E4323,"")</f>
        <v/>
      </c>
      <c r="H4323" s="14" t="str">
        <f aca="false">IF($E4323&gt;$E4322,B4323,"")</f>
        <v/>
      </c>
      <c r="I4323" s="15" t="str">
        <f aca="false">IF($E4323&gt;$E4322,C4323,"")</f>
        <v/>
      </c>
    </row>
    <row r="4324" customFormat="false" ht="15" hidden="false" customHeight="false" outlineLevel="0" collapsed="false">
      <c r="D4324" s="7" t="n">
        <f aca="false">IF(A4324&gt;=A4323*$E$36,A4324,"")</f>
        <v>0</v>
      </c>
      <c r="E4324" s="13" t="n">
        <f aca="false">IF(D4324="",IF(1-(A4324/(E4323*$E$36))&lt;$E$37,A4324,E4323),D4324)</f>
        <v>19472.6624</v>
      </c>
      <c r="F4324" s="13"/>
      <c r="G4324" s="14" t="str">
        <f aca="false">IF(E4324&gt;E4323,E4324,"")</f>
        <v/>
      </c>
      <c r="H4324" s="14" t="str">
        <f aca="false">IF($E4324&gt;$E4323,B4324,"")</f>
        <v/>
      </c>
      <c r="I4324" s="15" t="str">
        <f aca="false">IF($E4324&gt;$E4323,C4324,"")</f>
        <v/>
      </c>
    </row>
    <row r="4325" customFormat="false" ht="15" hidden="false" customHeight="false" outlineLevel="0" collapsed="false">
      <c r="D4325" s="7" t="n">
        <f aca="false">IF(A4325&gt;=A4324*$E$36,A4325,"")</f>
        <v>0</v>
      </c>
      <c r="E4325" s="13" t="n">
        <f aca="false">IF(D4325="",IF(1-(A4325/(E4324*$E$36))&lt;$E$37,A4325,E4324),D4325)</f>
        <v>19472.6624</v>
      </c>
      <c r="F4325" s="13"/>
      <c r="G4325" s="14" t="str">
        <f aca="false">IF(E4325&gt;E4324,E4325,"")</f>
        <v/>
      </c>
      <c r="H4325" s="14" t="str">
        <f aca="false">IF($E4325&gt;$E4324,B4325,"")</f>
        <v/>
      </c>
      <c r="I4325" s="15" t="str">
        <f aca="false">IF($E4325&gt;$E4324,C4325,"")</f>
        <v/>
      </c>
    </row>
    <row r="4326" customFormat="false" ht="15" hidden="false" customHeight="false" outlineLevel="0" collapsed="false">
      <c r="D4326" s="7" t="n">
        <f aca="false">IF(A4326&gt;=A4325*$E$36,A4326,"")</f>
        <v>0</v>
      </c>
      <c r="E4326" s="13" t="n">
        <f aca="false">IF(D4326="",IF(1-(A4326/(E4325*$E$36))&lt;$E$37,A4326,E4325),D4326)</f>
        <v>19472.6624</v>
      </c>
      <c r="F4326" s="13"/>
      <c r="G4326" s="14" t="str">
        <f aca="false">IF(E4326&gt;E4325,E4326,"")</f>
        <v/>
      </c>
      <c r="H4326" s="14" t="str">
        <f aca="false">IF($E4326&gt;$E4325,B4326,"")</f>
        <v/>
      </c>
      <c r="I4326" s="15" t="str">
        <f aca="false">IF($E4326&gt;$E4325,C4326,"")</f>
        <v/>
      </c>
    </row>
    <row r="4327" customFormat="false" ht="15" hidden="false" customHeight="false" outlineLevel="0" collapsed="false">
      <c r="D4327" s="7" t="n">
        <f aca="false">IF(A4327&gt;=A4326*$E$36,A4327,"")</f>
        <v>0</v>
      </c>
      <c r="E4327" s="13" t="n">
        <f aca="false">IF(D4327="",IF(1-(A4327/(E4326*$E$36))&lt;$E$37,A4327,E4326),D4327)</f>
        <v>19472.6624</v>
      </c>
      <c r="F4327" s="13"/>
      <c r="G4327" s="14" t="str">
        <f aca="false">IF(E4327&gt;E4326,E4327,"")</f>
        <v/>
      </c>
      <c r="H4327" s="14" t="str">
        <f aca="false">IF($E4327&gt;$E4326,B4327,"")</f>
        <v/>
      </c>
      <c r="I4327" s="15" t="str">
        <f aca="false">IF($E4327&gt;$E4326,C4327,"")</f>
        <v/>
      </c>
    </row>
    <row r="4328" customFormat="false" ht="15" hidden="false" customHeight="false" outlineLevel="0" collapsed="false">
      <c r="D4328" s="7" t="n">
        <f aca="false">IF(A4328&gt;=A4327*$E$36,A4328,"")</f>
        <v>0</v>
      </c>
      <c r="E4328" s="13" t="n">
        <f aca="false">IF(D4328="",IF(1-(A4328/(E4327*$E$36))&lt;$E$37,A4328,E4327),D4328)</f>
        <v>19472.6624</v>
      </c>
      <c r="F4328" s="13"/>
      <c r="G4328" s="14" t="str">
        <f aca="false">IF(E4328&gt;E4327,E4328,"")</f>
        <v/>
      </c>
      <c r="H4328" s="14" t="str">
        <f aca="false">IF($E4328&gt;$E4327,B4328,"")</f>
        <v/>
      </c>
      <c r="I4328" s="15" t="str">
        <f aca="false">IF($E4328&gt;$E4327,C4328,"")</f>
        <v/>
      </c>
    </row>
    <row r="4329" customFormat="false" ht="15" hidden="false" customHeight="false" outlineLevel="0" collapsed="false">
      <c r="D4329" s="7" t="n">
        <f aca="false">IF(A4329&gt;=A4328*$E$36,A4329,"")</f>
        <v>0</v>
      </c>
      <c r="E4329" s="13" t="n">
        <f aca="false">IF(D4329="",IF(1-(A4329/(E4328*$E$36))&lt;$E$37,A4329,E4328),D4329)</f>
        <v>19472.6624</v>
      </c>
      <c r="F4329" s="13"/>
      <c r="G4329" s="14" t="str">
        <f aca="false">IF(E4329&gt;E4328,E4329,"")</f>
        <v/>
      </c>
      <c r="H4329" s="14" t="str">
        <f aca="false">IF($E4329&gt;$E4328,B4329,"")</f>
        <v/>
      </c>
      <c r="I4329" s="15" t="str">
        <f aca="false">IF($E4329&gt;$E4328,C4329,"")</f>
        <v/>
      </c>
    </row>
    <row r="4330" customFormat="false" ht="15" hidden="false" customHeight="false" outlineLevel="0" collapsed="false">
      <c r="D4330" s="7" t="n">
        <f aca="false">IF(A4330&gt;=A4329*$E$36,A4330,"")</f>
        <v>0</v>
      </c>
      <c r="E4330" s="13" t="n">
        <f aca="false">IF(D4330="",IF(1-(A4330/(E4329*$E$36))&lt;$E$37,A4330,E4329),D4330)</f>
        <v>19472.6624</v>
      </c>
      <c r="F4330" s="13"/>
      <c r="G4330" s="14" t="str">
        <f aca="false">IF(E4330&gt;E4329,E4330,"")</f>
        <v/>
      </c>
      <c r="H4330" s="14" t="str">
        <f aca="false">IF($E4330&gt;$E4329,B4330,"")</f>
        <v/>
      </c>
      <c r="I4330" s="15" t="str">
        <f aca="false">IF($E4330&gt;$E4329,C4330,"")</f>
        <v/>
      </c>
    </row>
    <row r="4331" customFormat="false" ht="15" hidden="false" customHeight="false" outlineLevel="0" collapsed="false">
      <c r="D4331" s="7" t="n">
        <f aca="false">IF(A4331&gt;=A4330*$E$36,A4331,"")</f>
        <v>0</v>
      </c>
      <c r="E4331" s="13" t="n">
        <f aca="false">IF(D4331="",IF(1-(A4331/(E4330*$E$36))&lt;$E$37,A4331,E4330),D4331)</f>
        <v>19472.6624</v>
      </c>
      <c r="F4331" s="13"/>
      <c r="G4331" s="14" t="str">
        <f aca="false">IF(E4331&gt;E4330,E4331,"")</f>
        <v/>
      </c>
      <c r="H4331" s="14" t="str">
        <f aca="false">IF($E4331&gt;$E4330,B4331,"")</f>
        <v/>
      </c>
      <c r="I4331" s="15" t="str">
        <f aca="false">IF($E4331&gt;$E4330,C4331,"")</f>
        <v/>
      </c>
    </row>
    <row r="4332" customFormat="false" ht="15" hidden="false" customHeight="false" outlineLevel="0" collapsed="false">
      <c r="D4332" s="7" t="n">
        <f aca="false">IF(A4332&gt;=A4331*$E$36,A4332,"")</f>
        <v>0</v>
      </c>
      <c r="E4332" s="13" t="n">
        <f aca="false">IF(D4332="",IF(1-(A4332/(E4331*$E$36))&lt;$E$37,A4332,E4331),D4332)</f>
        <v>19472.6624</v>
      </c>
      <c r="F4332" s="13"/>
      <c r="G4332" s="14" t="str">
        <f aca="false">IF(E4332&gt;E4331,E4332,"")</f>
        <v/>
      </c>
      <c r="H4332" s="14" t="str">
        <f aca="false">IF($E4332&gt;$E4331,B4332,"")</f>
        <v/>
      </c>
      <c r="I4332" s="15" t="str">
        <f aca="false">IF($E4332&gt;$E4331,C4332,"")</f>
        <v/>
      </c>
    </row>
    <row r="4333" customFormat="false" ht="15" hidden="false" customHeight="false" outlineLevel="0" collapsed="false">
      <c r="D4333" s="7" t="n">
        <f aca="false">IF(A4333&gt;=A4332*$E$36,A4333,"")</f>
        <v>0</v>
      </c>
      <c r="E4333" s="13" t="n">
        <f aca="false">IF(D4333="",IF(1-(A4333/(E4332*$E$36))&lt;$E$37,A4333,E4332),D4333)</f>
        <v>19472.6624</v>
      </c>
      <c r="F4333" s="13"/>
      <c r="G4333" s="14" t="str">
        <f aca="false">IF(E4333&gt;E4332,E4333,"")</f>
        <v/>
      </c>
      <c r="H4333" s="14" t="str">
        <f aca="false">IF($E4333&gt;$E4332,B4333,"")</f>
        <v/>
      </c>
      <c r="I4333" s="15" t="str">
        <f aca="false">IF($E4333&gt;$E4332,C4333,"")</f>
        <v/>
      </c>
    </row>
    <row r="4334" customFormat="false" ht="15" hidden="false" customHeight="false" outlineLevel="0" collapsed="false">
      <c r="D4334" s="7" t="n">
        <f aca="false">IF(A4334&gt;=A4333*$E$36,A4334,"")</f>
        <v>0</v>
      </c>
      <c r="E4334" s="13" t="n">
        <f aca="false">IF(D4334="",IF(1-(A4334/(E4333*$E$36))&lt;$E$37,A4334,E4333),D4334)</f>
        <v>19472.6624</v>
      </c>
      <c r="F4334" s="13"/>
      <c r="G4334" s="14" t="str">
        <f aca="false">IF(E4334&gt;E4333,E4334,"")</f>
        <v/>
      </c>
      <c r="H4334" s="14" t="str">
        <f aca="false">IF($E4334&gt;$E4333,B4334,"")</f>
        <v/>
      </c>
      <c r="I4334" s="15" t="str">
        <f aca="false">IF($E4334&gt;$E4333,C4334,"")</f>
        <v/>
      </c>
    </row>
    <row r="4335" customFormat="false" ht="15" hidden="false" customHeight="false" outlineLevel="0" collapsed="false">
      <c r="D4335" s="7" t="n">
        <f aca="false">IF(A4335&gt;=A4334*$E$36,A4335,"")</f>
        <v>0</v>
      </c>
      <c r="E4335" s="13" t="n">
        <f aca="false">IF(D4335="",IF(1-(A4335/(E4334*$E$36))&lt;$E$37,A4335,E4334),D4335)</f>
        <v>19472.6624</v>
      </c>
      <c r="F4335" s="13"/>
      <c r="G4335" s="14" t="str">
        <f aca="false">IF(E4335&gt;E4334,E4335,"")</f>
        <v/>
      </c>
      <c r="H4335" s="14" t="str">
        <f aca="false">IF($E4335&gt;$E4334,B4335,"")</f>
        <v/>
      </c>
      <c r="I4335" s="15" t="str">
        <f aca="false">IF($E4335&gt;$E4334,C4335,"")</f>
        <v/>
      </c>
    </row>
    <row r="4336" customFormat="false" ht="15" hidden="false" customHeight="false" outlineLevel="0" collapsed="false">
      <c r="D4336" s="7" t="n">
        <f aca="false">IF(A4336&gt;=A4335*$E$36,A4336,"")</f>
        <v>0</v>
      </c>
      <c r="E4336" s="13" t="n">
        <f aca="false">IF(D4336="",IF(1-(A4336/(E4335*$E$36))&lt;$E$37,A4336,E4335),D4336)</f>
        <v>19472.6624</v>
      </c>
      <c r="F4336" s="13"/>
      <c r="G4336" s="14" t="str">
        <f aca="false">IF(E4336&gt;E4335,E4336,"")</f>
        <v/>
      </c>
      <c r="H4336" s="14" t="str">
        <f aca="false">IF($E4336&gt;$E4335,B4336,"")</f>
        <v/>
      </c>
      <c r="I4336" s="15" t="str">
        <f aca="false">IF($E4336&gt;$E4335,C4336,"")</f>
        <v/>
      </c>
    </row>
    <row r="4337" customFormat="false" ht="15" hidden="false" customHeight="false" outlineLevel="0" collapsed="false">
      <c r="D4337" s="7" t="n">
        <f aca="false">IF(A4337&gt;=A4336*$E$36,A4337,"")</f>
        <v>0</v>
      </c>
      <c r="E4337" s="13" t="n">
        <f aca="false">IF(D4337="",IF(1-(A4337/(E4336*$E$36))&lt;$E$37,A4337,E4336),D4337)</f>
        <v>19472.6624</v>
      </c>
      <c r="F4337" s="13"/>
      <c r="G4337" s="14" t="str">
        <f aca="false">IF(E4337&gt;E4336,E4337,"")</f>
        <v/>
      </c>
      <c r="H4337" s="14" t="str">
        <f aca="false">IF($E4337&gt;$E4336,B4337,"")</f>
        <v/>
      </c>
      <c r="I4337" s="15" t="str">
        <f aca="false">IF($E4337&gt;$E4336,C4337,"")</f>
        <v/>
      </c>
    </row>
    <row r="4338" customFormat="false" ht="15" hidden="false" customHeight="false" outlineLevel="0" collapsed="false">
      <c r="D4338" s="7" t="n">
        <f aca="false">IF(A4338&gt;=A4337*$E$36,A4338,"")</f>
        <v>0</v>
      </c>
      <c r="E4338" s="13" t="n">
        <f aca="false">IF(D4338="",IF(1-(A4338/(E4337*$E$36))&lt;$E$37,A4338,E4337),D4338)</f>
        <v>19472.6624</v>
      </c>
      <c r="F4338" s="13"/>
      <c r="G4338" s="14" t="str">
        <f aca="false">IF(E4338&gt;E4337,E4338,"")</f>
        <v/>
      </c>
      <c r="H4338" s="14" t="str">
        <f aca="false">IF($E4338&gt;$E4337,B4338,"")</f>
        <v/>
      </c>
      <c r="I4338" s="15" t="str">
        <f aca="false">IF($E4338&gt;$E4337,C4338,"")</f>
        <v/>
      </c>
    </row>
    <row r="4339" customFormat="false" ht="15" hidden="false" customHeight="false" outlineLevel="0" collapsed="false">
      <c r="D4339" s="7" t="n">
        <f aca="false">IF(A4339&gt;=A4338*$E$36,A4339,"")</f>
        <v>0</v>
      </c>
      <c r="E4339" s="13" t="n">
        <f aca="false">IF(D4339="",IF(1-(A4339/(E4338*$E$36))&lt;$E$37,A4339,E4338),D4339)</f>
        <v>19472.6624</v>
      </c>
      <c r="F4339" s="13"/>
      <c r="G4339" s="14" t="str">
        <f aca="false">IF(E4339&gt;E4338,E4339,"")</f>
        <v/>
      </c>
      <c r="H4339" s="14" t="str">
        <f aca="false">IF($E4339&gt;$E4338,B4339,"")</f>
        <v/>
      </c>
      <c r="I4339" s="15" t="str">
        <f aca="false">IF($E4339&gt;$E4338,C4339,"")</f>
        <v/>
      </c>
    </row>
    <row r="4340" customFormat="false" ht="15" hidden="false" customHeight="false" outlineLevel="0" collapsed="false">
      <c r="D4340" s="7" t="n">
        <f aca="false">IF(A4340&gt;=A4339*$E$36,A4340,"")</f>
        <v>0</v>
      </c>
      <c r="E4340" s="13" t="n">
        <f aca="false">IF(D4340="",IF(1-(A4340/(E4339*$E$36))&lt;$E$37,A4340,E4339),D4340)</f>
        <v>19472.6624</v>
      </c>
      <c r="F4340" s="13"/>
      <c r="G4340" s="14" t="str">
        <f aca="false">IF(E4340&gt;E4339,E4340,"")</f>
        <v/>
      </c>
      <c r="H4340" s="14" t="str">
        <f aca="false">IF($E4340&gt;$E4339,B4340,"")</f>
        <v/>
      </c>
      <c r="I4340" s="15" t="str">
        <f aca="false">IF($E4340&gt;$E4339,C4340,"")</f>
        <v/>
      </c>
    </row>
    <row r="4341" customFormat="false" ht="15" hidden="false" customHeight="false" outlineLevel="0" collapsed="false">
      <c r="D4341" s="7" t="n">
        <f aca="false">IF(A4341&gt;=A4340*$E$36,A4341,"")</f>
        <v>0</v>
      </c>
      <c r="E4341" s="13" t="n">
        <f aca="false">IF(D4341="",IF(1-(A4341/(E4340*$E$36))&lt;$E$37,A4341,E4340),D4341)</f>
        <v>19472.6624</v>
      </c>
      <c r="F4341" s="13"/>
      <c r="G4341" s="14" t="str">
        <f aca="false">IF(E4341&gt;E4340,E4341,"")</f>
        <v/>
      </c>
      <c r="H4341" s="14" t="str">
        <f aca="false">IF($E4341&gt;$E4340,B4341,"")</f>
        <v/>
      </c>
      <c r="I4341" s="15" t="str">
        <f aca="false">IF($E4341&gt;$E4340,C4341,"")</f>
        <v/>
      </c>
    </row>
    <row r="4342" customFormat="false" ht="15" hidden="false" customHeight="false" outlineLevel="0" collapsed="false">
      <c r="D4342" s="7" t="n">
        <f aca="false">IF(A4342&gt;=A4341*$E$36,A4342,"")</f>
        <v>0</v>
      </c>
      <c r="E4342" s="13" t="n">
        <f aca="false">IF(D4342="",IF(1-(A4342/(E4341*$E$36))&lt;$E$37,A4342,E4341),D4342)</f>
        <v>19472.6624</v>
      </c>
      <c r="F4342" s="13"/>
      <c r="G4342" s="14" t="str">
        <f aca="false">IF(E4342&gt;E4341,E4342,"")</f>
        <v/>
      </c>
      <c r="H4342" s="14" t="str">
        <f aca="false">IF($E4342&gt;$E4341,B4342,"")</f>
        <v/>
      </c>
      <c r="I4342" s="15" t="str">
        <f aca="false">IF($E4342&gt;$E4341,C4342,"")</f>
        <v/>
      </c>
    </row>
    <row r="4343" customFormat="false" ht="15" hidden="false" customHeight="false" outlineLevel="0" collapsed="false">
      <c r="D4343" s="7" t="n">
        <f aca="false">IF(A4343&gt;=A4342*$E$36,A4343,"")</f>
        <v>0</v>
      </c>
      <c r="E4343" s="13" t="n">
        <f aca="false">IF(D4343="",IF(1-(A4343/(E4342*$E$36))&lt;$E$37,A4343,E4342),D4343)</f>
        <v>19472.6624</v>
      </c>
      <c r="F4343" s="13"/>
      <c r="G4343" s="14" t="str">
        <f aca="false">IF(E4343&gt;E4342,E4343,"")</f>
        <v/>
      </c>
      <c r="H4343" s="14" t="str">
        <f aca="false">IF($E4343&gt;$E4342,B4343,"")</f>
        <v/>
      </c>
      <c r="I4343" s="15" t="str">
        <f aca="false">IF($E4343&gt;$E4342,C4343,"")</f>
        <v/>
      </c>
    </row>
    <row r="4344" customFormat="false" ht="15" hidden="false" customHeight="false" outlineLevel="0" collapsed="false">
      <c r="D4344" s="7" t="n">
        <f aca="false">IF(A4344&gt;=A4343*$E$36,A4344,"")</f>
        <v>0</v>
      </c>
      <c r="E4344" s="13" t="n">
        <f aca="false">IF(D4344="",IF(1-(A4344/(E4343*$E$36))&lt;$E$37,A4344,E4343),D4344)</f>
        <v>19472.6624</v>
      </c>
      <c r="F4344" s="13"/>
      <c r="G4344" s="14" t="str">
        <f aca="false">IF(E4344&gt;E4343,E4344,"")</f>
        <v/>
      </c>
      <c r="H4344" s="14" t="str">
        <f aca="false">IF($E4344&gt;$E4343,B4344,"")</f>
        <v/>
      </c>
      <c r="I4344" s="15" t="str">
        <f aca="false">IF($E4344&gt;$E4343,C4344,"")</f>
        <v/>
      </c>
    </row>
    <row r="4345" customFormat="false" ht="15" hidden="false" customHeight="false" outlineLevel="0" collapsed="false">
      <c r="D4345" s="7" t="n">
        <f aca="false">IF(A4345&gt;=A4344*$E$36,A4345,"")</f>
        <v>0</v>
      </c>
      <c r="E4345" s="13" t="n">
        <f aca="false">IF(D4345="",IF(1-(A4345/(E4344*$E$36))&lt;$E$37,A4345,E4344),D4345)</f>
        <v>19472.6624</v>
      </c>
      <c r="F4345" s="13"/>
      <c r="G4345" s="14" t="str">
        <f aca="false">IF(E4345&gt;E4344,E4345,"")</f>
        <v/>
      </c>
      <c r="H4345" s="14" t="str">
        <f aca="false">IF($E4345&gt;$E4344,B4345,"")</f>
        <v/>
      </c>
      <c r="I4345" s="15" t="str">
        <f aca="false">IF($E4345&gt;$E4344,C4345,"")</f>
        <v/>
      </c>
    </row>
    <row r="4346" customFormat="false" ht="15" hidden="false" customHeight="false" outlineLevel="0" collapsed="false">
      <c r="D4346" s="7" t="n">
        <f aca="false">IF(A4346&gt;=A4345*$E$36,A4346,"")</f>
        <v>0</v>
      </c>
      <c r="E4346" s="13" t="n">
        <f aca="false">IF(D4346="",IF(1-(A4346/(E4345*$E$36))&lt;$E$37,A4346,E4345),D4346)</f>
        <v>19472.6624</v>
      </c>
      <c r="F4346" s="13"/>
      <c r="G4346" s="14" t="str">
        <f aca="false">IF(E4346&gt;E4345,E4346,"")</f>
        <v/>
      </c>
      <c r="H4346" s="14" t="str">
        <f aca="false">IF($E4346&gt;$E4345,B4346,"")</f>
        <v/>
      </c>
      <c r="I4346" s="15" t="str">
        <f aca="false">IF($E4346&gt;$E4345,C4346,"")</f>
        <v/>
      </c>
    </row>
    <row r="4347" customFormat="false" ht="15" hidden="false" customHeight="false" outlineLevel="0" collapsed="false">
      <c r="D4347" s="7" t="n">
        <f aca="false">IF(A4347&gt;=A4346*$E$36,A4347,"")</f>
        <v>0</v>
      </c>
      <c r="E4347" s="13" t="n">
        <f aca="false">IF(D4347="",IF(1-(A4347/(E4346*$E$36))&lt;$E$37,A4347,E4346),D4347)</f>
        <v>19472.6624</v>
      </c>
      <c r="F4347" s="13"/>
      <c r="G4347" s="14" t="str">
        <f aca="false">IF(E4347&gt;E4346,E4347,"")</f>
        <v/>
      </c>
      <c r="H4347" s="14" t="str">
        <f aca="false">IF($E4347&gt;$E4346,B4347,"")</f>
        <v/>
      </c>
      <c r="I4347" s="15" t="str">
        <f aca="false">IF($E4347&gt;$E4346,C4347,"")</f>
        <v/>
      </c>
    </row>
    <row r="4348" customFormat="false" ht="15" hidden="false" customHeight="false" outlineLevel="0" collapsed="false">
      <c r="D4348" s="7" t="n">
        <f aca="false">IF(A4348&gt;=A4347*$E$36,A4348,"")</f>
        <v>0</v>
      </c>
      <c r="E4348" s="13" t="n">
        <f aca="false">IF(D4348="",IF(1-(A4348/(E4347*$E$36))&lt;$E$37,A4348,E4347),D4348)</f>
        <v>19472.6624</v>
      </c>
      <c r="F4348" s="13"/>
      <c r="G4348" s="14" t="str">
        <f aca="false">IF(E4348&gt;E4347,E4348,"")</f>
        <v/>
      </c>
      <c r="H4348" s="14" t="str">
        <f aca="false">IF($E4348&gt;$E4347,B4348,"")</f>
        <v/>
      </c>
      <c r="I4348" s="15" t="str">
        <f aca="false">IF($E4348&gt;$E4347,C4348,"")</f>
        <v/>
      </c>
    </row>
    <row r="4349" customFormat="false" ht="15" hidden="false" customHeight="false" outlineLevel="0" collapsed="false">
      <c r="D4349" s="7" t="n">
        <f aca="false">IF(A4349&gt;=A4348*$E$36,A4349,"")</f>
        <v>0</v>
      </c>
      <c r="E4349" s="13" t="n">
        <f aca="false">IF(D4349="",IF(1-(A4349/(E4348*$E$36))&lt;$E$37,A4349,E4348),D4349)</f>
        <v>19472.6624</v>
      </c>
      <c r="F4349" s="13"/>
      <c r="G4349" s="14" t="str">
        <f aca="false">IF(E4349&gt;E4348,E4349,"")</f>
        <v/>
      </c>
      <c r="H4349" s="14" t="str">
        <f aca="false">IF($E4349&gt;$E4348,B4349,"")</f>
        <v/>
      </c>
      <c r="I4349" s="15" t="str">
        <f aca="false">IF($E4349&gt;$E4348,C4349,"")</f>
        <v/>
      </c>
    </row>
    <row r="4350" customFormat="false" ht="15" hidden="false" customHeight="false" outlineLevel="0" collapsed="false">
      <c r="D4350" s="7" t="n">
        <f aca="false">IF(A4350&gt;=A4349*$E$36,A4350,"")</f>
        <v>0</v>
      </c>
      <c r="E4350" s="13" t="n">
        <f aca="false">IF(D4350="",IF(1-(A4350/(E4349*$E$36))&lt;$E$37,A4350,E4349),D4350)</f>
        <v>19472.6624</v>
      </c>
      <c r="F4350" s="13"/>
      <c r="G4350" s="14" t="str">
        <f aca="false">IF(E4350&gt;E4349,E4350,"")</f>
        <v/>
      </c>
      <c r="H4350" s="14" t="str">
        <f aca="false">IF($E4350&gt;$E4349,B4350,"")</f>
        <v/>
      </c>
      <c r="I4350" s="15" t="str">
        <f aca="false">IF($E4350&gt;$E4349,C4350,"")</f>
        <v/>
      </c>
    </row>
    <row r="4351" customFormat="false" ht="15" hidden="false" customHeight="false" outlineLevel="0" collapsed="false">
      <c r="D4351" s="7" t="n">
        <f aca="false">IF(A4351&gt;=A4350*$E$36,A4351,"")</f>
        <v>0</v>
      </c>
      <c r="E4351" s="13" t="n">
        <f aca="false">IF(D4351="",IF(1-(A4351/(E4350*$E$36))&lt;$E$37,A4351,E4350),D4351)</f>
        <v>19472.6624</v>
      </c>
      <c r="F4351" s="13"/>
      <c r="G4351" s="14" t="str">
        <f aca="false">IF(E4351&gt;E4350,E4351,"")</f>
        <v/>
      </c>
      <c r="H4351" s="14" t="str">
        <f aca="false">IF($E4351&gt;$E4350,B4351,"")</f>
        <v/>
      </c>
      <c r="I4351" s="15" t="str">
        <f aca="false">IF($E4351&gt;$E4350,C4351,"")</f>
        <v/>
      </c>
    </row>
    <row r="4352" customFormat="false" ht="15" hidden="false" customHeight="false" outlineLevel="0" collapsed="false">
      <c r="D4352" s="7" t="n">
        <f aca="false">IF(A4352&gt;=A4351*$E$36,A4352,"")</f>
        <v>0</v>
      </c>
      <c r="E4352" s="13" t="n">
        <f aca="false">IF(D4352="",IF(1-(A4352/(E4351*$E$36))&lt;$E$37,A4352,E4351),D4352)</f>
        <v>19472.6624</v>
      </c>
      <c r="F4352" s="13"/>
      <c r="G4352" s="14" t="str">
        <f aca="false">IF(E4352&gt;E4351,E4352,"")</f>
        <v/>
      </c>
      <c r="H4352" s="14" t="str">
        <f aca="false">IF($E4352&gt;$E4351,B4352,"")</f>
        <v/>
      </c>
      <c r="I4352" s="15" t="str">
        <f aca="false">IF($E4352&gt;$E4351,C4352,"")</f>
        <v/>
      </c>
    </row>
    <row r="4353" customFormat="false" ht="15" hidden="false" customHeight="false" outlineLevel="0" collapsed="false">
      <c r="D4353" s="7" t="n">
        <f aca="false">IF(A4353&gt;=A4352*$E$36,A4353,"")</f>
        <v>0</v>
      </c>
      <c r="E4353" s="13" t="n">
        <f aca="false">IF(D4353="",IF(1-(A4353/(E4352*$E$36))&lt;$E$37,A4353,E4352),D4353)</f>
        <v>19472.6624</v>
      </c>
      <c r="F4353" s="13"/>
      <c r="G4353" s="14" t="str">
        <f aca="false">IF(E4353&gt;E4352,E4353,"")</f>
        <v/>
      </c>
      <c r="H4353" s="14" t="str">
        <f aca="false">IF($E4353&gt;$E4352,B4353,"")</f>
        <v/>
      </c>
      <c r="I4353" s="15" t="str">
        <f aca="false">IF($E4353&gt;$E4352,C4353,"")</f>
        <v/>
      </c>
    </row>
    <row r="4354" customFormat="false" ht="15" hidden="false" customHeight="false" outlineLevel="0" collapsed="false">
      <c r="D4354" s="7" t="n">
        <f aca="false">IF(A4354&gt;=A4353*$E$36,A4354,"")</f>
        <v>0</v>
      </c>
      <c r="E4354" s="13" t="n">
        <f aca="false">IF(D4354="",IF(1-(A4354/(E4353*$E$36))&lt;$E$37,A4354,E4353),D4354)</f>
        <v>19472.6624</v>
      </c>
      <c r="F4354" s="13"/>
      <c r="G4354" s="14" t="str">
        <f aca="false">IF(E4354&gt;E4353,E4354,"")</f>
        <v/>
      </c>
      <c r="H4354" s="14" t="str">
        <f aca="false">IF($E4354&gt;$E4353,B4354,"")</f>
        <v/>
      </c>
      <c r="I4354" s="15" t="str">
        <f aca="false">IF($E4354&gt;$E4353,C4354,"")</f>
        <v/>
      </c>
    </row>
    <row r="4355" customFormat="false" ht="15" hidden="false" customHeight="false" outlineLevel="0" collapsed="false">
      <c r="D4355" s="7" t="n">
        <f aca="false">IF(A4355&gt;=A4354*$E$36,A4355,"")</f>
        <v>0</v>
      </c>
      <c r="E4355" s="13" t="n">
        <f aca="false">IF(D4355="",IF(1-(A4355/(E4354*$E$36))&lt;$E$37,A4355,E4354),D4355)</f>
        <v>19472.6624</v>
      </c>
      <c r="F4355" s="13"/>
      <c r="G4355" s="14" t="str">
        <f aca="false">IF(E4355&gt;E4354,E4355,"")</f>
        <v/>
      </c>
      <c r="H4355" s="14" t="str">
        <f aca="false">IF($E4355&gt;$E4354,B4355,"")</f>
        <v/>
      </c>
      <c r="I4355" s="15" t="str">
        <f aca="false">IF($E4355&gt;$E4354,C4355,"")</f>
        <v/>
      </c>
    </row>
    <row r="4356" customFormat="false" ht="15" hidden="false" customHeight="false" outlineLevel="0" collapsed="false">
      <c r="D4356" s="7" t="n">
        <f aca="false">IF(A4356&gt;=A4355*$E$36,A4356,"")</f>
        <v>0</v>
      </c>
      <c r="E4356" s="13" t="n">
        <f aca="false">IF(D4356="",IF(1-(A4356/(E4355*$E$36))&lt;$E$37,A4356,E4355),D4356)</f>
        <v>19472.6624</v>
      </c>
      <c r="F4356" s="13"/>
      <c r="G4356" s="14" t="str">
        <f aca="false">IF(E4356&gt;E4355,E4356,"")</f>
        <v/>
      </c>
      <c r="H4356" s="14" t="str">
        <f aca="false">IF($E4356&gt;$E4355,B4356,"")</f>
        <v/>
      </c>
      <c r="I4356" s="15" t="str">
        <f aca="false">IF($E4356&gt;$E4355,C4356,"")</f>
        <v/>
      </c>
    </row>
    <row r="4357" customFormat="false" ht="15" hidden="false" customHeight="false" outlineLevel="0" collapsed="false">
      <c r="D4357" s="7" t="n">
        <f aca="false">IF(A4357&gt;=A4356*$E$36,A4357,"")</f>
        <v>0</v>
      </c>
      <c r="E4357" s="13" t="n">
        <f aca="false">IF(D4357="",IF(1-(A4357/(E4356*$E$36))&lt;$E$37,A4357,E4356),D4357)</f>
        <v>19472.6624</v>
      </c>
      <c r="F4357" s="13"/>
      <c r="G4357" s="14" t="str">
        <f aca="false">IF(E4357&gt;E4356,E4357,"")</f>
        <v/>
      </c>
      <c r="H4357" s="14" t="str">
        <f aca="false">IF($E4357&gt;$E4356,B4357,"")</f>
        <v/>
      </c>
      <c r="I4357" s="15" t="str">
        <f aca="false">IF($E4357&gt;$E4356,C4357,"")</f>
        <v/>
      </c>
    </row>
    <row r="4358" customFormat="false" ht="15" hidden="false" customHeight="false" outlineLevel="0" collapsed="false">
      <c r="D4358" s="7" t="n">
        <f aca="false">IF(A4358&gt;=A4357*$E$36,A4358,"")</f>
        <v>0</v>
      </c>
      <c r="E4358" s="13" t="n">
        <f aca="false">IF(D4358="",IF(1-(A4358/(E4357*$E$36))&lt;$E$37,A4358,E4357),D4358)</f>
        <v>19472.6624</v>
      </c>
      <c r="F4358" s="13"/>
      <c r="G4358" s="14" t="str">
        <f aca="false">IF(E4358&gt;E4357,E4358,"")</f>
        <v/>
      </c>
      <c r="H4358" s="14" t="str">
        <f aca="false">IF($E4358&gt;$E4357,B4358,"")</f>
        <v/>
      </c>
      <c r="I4358" s="15" t="str">
        <f aca="false">IF($E4358&gt;$E4357,C4358,"")</f>
        <v/>
      </c>
    </row>
    <row r="4359" customFormat="false" ht="15" hidden="false" customHeight="false" outlineLevel="0" collapsed="false">
      <c r="D4359" s="7" t="n">
        <f aca="false">IF(A4359&gt;=A4358*$E$36,A4359,"")</f>
        <v>0</v>
      </c>
      <c r="E4359" s="13" t="n">
        <f aca="false">IF(D4359="",IF(1-(A4359/(E4358*$E$36))&lt;$E$37,A4359,E4358),D4359)</f>
        <v>19472.6624</v>
      </c>
      <c r="F4359" s="13"/>
      <c r="G4359" s="14" t="str">
        <f aca="false">IF(E4359&gt;E4358,E4359,"")</f>
        <v/>
      </c>
      <c r="H4359" s="14" t="str">
        <f aca="false">IF($E4359&gt;$E4358,B4359,"")</f>
        <v/>
      </c>
      <c r="I4359" s="15" t="str">
        <f aca="false">IF($E4359&gt;$E4358,C4359,"")</f>
        <v/>
      </c>
    </row>
    <row r="4360" customFormat="false" ht="15" hidden="false" customHeight="false" outlineLevel="0" collapsed="false">
      <c r="D4360" s="7" t="n">
        <f aca="false">IF(A4360&gt;=A4359*$E$36,A4360,"")</f>
        <v>0</v>
      </c>
      <c r="E4360" s="13" t="n">
        <f aca="false">IF(D4360="",IF(1-(A4360/(E4359*$E$36))&lt;$E$37,A4360,E4359),D4360)</f>
        <v>19472.6624</v>
      </c>
      <c r="F4360" s="13"/>
      <c r="G4360" s="14" t="str">
        <f aca="false">IF(E4360&gt;E4359,E4360,"")</f>
        <v/>
      </c>
      <c r="H4360" s="14" t="str">
        <f aca="false">IF($E4360&gt;$E4359,B4360,"")</f>
        <v/>
      </c>
      <c r="I4360" s="15" t="str">
        <f aca="false">IF($E4360&gt;$E4359,C4360,"")</f>
        <v/>
      </c>
    </row>
    <row r="4361" customFormat="false" ht="15" hidden="false" customHeight="false" outlineLevel="0" collapsed="false">
      <c r="D4361" s="7" t="n">
        <f aca="false">IF(A4361&gt;=A4360*$E$36,A4361,"")</f>
        <v>0</v>
      </c>
      <c r="E4361" s="13" t="n">
        <f aca="false">IF(D4361="",IF(1-(A4361/(E4360*$E$36))&lt;$E$37,A4361,E4360),D4361)</f>
        <v>19472.6624</v>
      </c>
      <c r="F4361" s="13"/>
      <c r="G4361" s="14" t="str">
        <f aca="false">IF(E4361&gt;E4360,E4361,"")</f>
        <v/>
      </c>
      <c r="H4361" s="14" t="str">
        <f aca="false">IF($E4361&gt;$E4360,B4361,"")</f>
        <v/>
      </c>
      <c r="I4361" s="15" t="str">
        <f aca="false">IF($E4361&gt;$E4360,C4361,"")</f>
        <v/>
      </c>
    </row>
    <row r="4362" customFormat="false" ht="15" hidden="false" customHeight="false" outlineLevel="0" collapsed="false">
      <c r="D4362" s="7" t="n">
        <f aca="false">IF(A4362&gt;=A4361*$E$36,A4362,"")</f>
        <v>0</v>
      </c>
      <c r="E4362" s="13" t="n">
        <f aca="false">IF(D4362="",IF(1-(A4362/(E4361*$E$36))&lt;$E$37,A4362,E4361),D4362)</f>
        <v>19472.6624</v>
      </c>
      <c r="F4362" s="13"/>
      <c r="G4362" s="14" t="str">
        <f aca="false">IF(E4362&gt;E4361,E4362,"")</f>
        <v/>
      </c>
      <c r="H4362" s="14" t="str">
        <f aca="false">IF($E4362&gt;$E4361,B4362,"")</f>
        <v/>
      </c>
      <c r="I4362" s="15" t="str">
        <f aca="false">IF($E4362&gt;$E4361,C4362,"")</f>
        <v/>
      </c>
    </row>
    <row r="4363" customFormat="false" ht="15" hidden="false" customHeight="false" outlineLevel="0" collapsed="false">
      <c r="D4363" s="7" t="n">
        <f aca="false">IF(A4363&gt;=A4362*$E$36,A4363,"")</f>
        <v>0</v>
      </c>
      <c r="E4363" s="13" t="n">
        <f aca="false">IF(D4363="",IF(1-(A4363/(E4362*$E$36))&lt;$E$37,A4363,E4362),D4363)</f>
        <v>19472.6624</v>
      </c>
      <c r="F4363" s="13"/>
      <c r="G4363" s="14" t="str">
        <f aca="false">IF(E4363&gt;E4362,E4363,"")</f>
        <v/>
      </c>
      <c r="H4363" s="14" t="str">
        <f aca="false">IF($E4363&gt;$E4362,B4363,"")</f>
        <v/>
      </c>
      <c r="I4363" s="15" t="str">
        <f aca="false">IF($E4363&gt;$E4362,C4363,"")</f>
        <v/>
      </c>
    </row>
    <row r="4364" customFormat="false" ht="15" hidden="false" customHeight="false" outlineLevel="0" collapsed="false">
      <c r="D4364" s="7" t="n">
        <f aca="false">IF(A4364&gt;=A4363*$E$36,A4364,"")</f>
        <v>0</v>
      </c>
      <c r="E4364" s="13" t="n">
        <f aca="false">IF(D4364="",IF(1-(A4364/(E4363*$E$36))&lt;$E$37,A4364,E4363),D4364)</f>
        <v>19472.6624</v>
      </c>
      <c r="F4364" s="13"/>
      <c r="G4364" s="14" t="str">
        <f aca="false">IF(E4364&gt;E4363,E4364,"")</f>
        <v/>
      </c>
      <c r="H4364" s="14" t="str">
        <f aca="false">IF($E4364&gt;$E4363,B4364,"")</f>
        <v/>
      </c>
      <c r="I4364" s="15" t="str">
        <f aca="false">IF($E4364&gt;$E4363,C4364,"")</f>
        <v/>
      </c>
    </row>
    <row r="4365" customFormat="false" ht="15" hidden="false" customHeight="false" outlineLevel="0" collapsed="false">
      <c r="D4365" s="7" t="n">
        <f aca="false">IF(A4365&gt;=A4364*$E$36,A4365,"")</f>
        <v>0</v>
      </c>
      <c r="E4365" s="13" t="n">
        <f aca="false">IF(D4365="",IF(1-(A4365/(E4364*$E$36))&lt;$E$37,A4365,E4364),D4365)</f>
        <v>19472.6624</v>
      </c>
      <c r="F4365" s="13"/>
      <c r="G4365" s="14" t="str">
        <f aca="false">IF(E4365&gt;E4364,E4365,"")</f>
        <v/>
      </c>
      <c r="H4365" s="14" t="str">
        <f aca="false">IF($E4365&gt;$E4364,B4365,"")</f>
        <v/>
      </c>
      <c r="I4365" s="15" t="str">
        <f aca="false">IF($E4365&gt;$E4364,C4365,"")</f>
        <v/>
      </c>
    </row>
    <row r="4366" customFormat="false" ht="15" hidden="false" customHeight="false" outlineLevel="0" collapsed="false">
      <c r="D4366" s="7" t="n">
        <f aca="false">IF(A4366&gt;=A4365*$E$36,A4366,"")</f>
        <v>0</v>
      </c>
      <c r="E4366" s="13" t="n">
        <f aca="false">IF(D4366="",IF(1-(A4366/(E4365*$E$36))&lt;$E$37,A4366,E4365),D4366)</f>
        <v>19472.6624</v>
      </c>
      <c r="F4366" s="13"/>
      <c r="G4366" s="14" t="str">
        <f aca="false">IF(E4366&gt;E4365,E4366,"")</f>
        <v/>
      </c>
      <c r="H4366" s="14" t="str">
        <f aca="false">IF($E4366&gt;$E4365,B4366,"")</f>
        <v/>
      </c>
      <c r="I4366" s="15" t="str">
        <f aca="false">IF($E4366&gt;$E4365,C4366,"")</f>
        <v/>
      </c>
    </row>
    <row r="4367" customFormat="false" ht="15" hidden="false" customHeight="false" outlineLevel="0" collapsed="false">
      <c r="D4367" s="7" t="n">
        <f aca="false">IF(A4367&gt;=A4366*$E$36,A4367,"")</f>
        <v>0</v>
      </c>
      <c r="E4367" s="13" t="n">
        <f aca="false">IF(D4367="",IF(1-(A4367/(E4366*$E$36))&lt;$E$37,A4367,E4366),D4367)</f>
        <v>19472.6624</v>
      </c>
      <c r="F4367" s="13"/>
      <c r="G4367" s="14" t="str">
        <f aca="false">IF(E4367&gt;E4366,E4367,"")</f>
        <v/>
      </c>
      <c r="H4367" s="14" t="str">
        <f aca="false">IF($E4367&gt;$E4366,B4367,"")</f>
        <v/>
      </c>
      <c r="I4367" s="15" t="str">
        <f aca="false">IF($E4367&gt;$E4366,C4367,"")</f>
        <v/>
      </c>
    </row>
    <row r="4368" customFormat="false" ht="15" hidden="false" customHeight="false" outlineLevel="0" collapsed="false">
      <c r="D4368" s="7" t="n">
        <f aca="false">IF(A4368&gt;=A4367*$E$36,A4368,"")</f>
        <v>0</v>
      </c>
      <c r="E4368" s="13" t="n">
        <f aca="false">IF(D4368="",IF(1-(A4368/(E4367*$E$36))&lt;$E$37,A4368,E4367),D4368)</f>
        <v>19472.6624</v>
      </c>
      <c r="F4368" s="13"/>
      <c r="G4368" s="14" t="str">
        <f aca="false">IF(E4368&gt;E4367,E4368,"")</f>
        <v/>
      </c>
      <c r="H4368" s="14" t="str">
        <f aca="false">IF($E4368&gt;$E4367,B4368,"")</f>
        <v/>
      </c>
      <c r="I4368" s="15" t="str">
        <f aca="false">IF($E4368&gt;$E4367,C4368,"")</f>
        <v/>
      </c>
    </row>
    <row r="4369" customFormat="false" ht="15" hidden="false" customHeight="false" outlineLevel="0" collapsed="false">
      <c r="D4369" s="7" t="n">
        <f aca="false">IF(A4369&gt;=A4368*$E$36,A4369,"")</f>
        <v>0</v>
      </c>
      <c r="E4369" s="13" t="n">
        <f aca="false">IF(D4369="",IF(1-(A4369/(E4368*$E$36))&lt;$E$37,A4369,E4368),D4369)</f>
        <v>19472.6624</v>
      </c>
      <c r="F4369" s="13"/>
      <c r="G4369" s="14" t="str">
        <f aca="false">IF(E4369&gt;E4368,E4369,"")</f>
        <v/>
      </c>
      <c r="H4369" s="14" t="str">
        <f aca="false">IF($E4369&gt;$E4368,B4369,"")</f>
        <v/>
      </c>
      <c r="I4369" s="15" t="str">
        <f aca="false">IF($E4369&gt;$E4368,C4369,"")</f>
        <v/>
      </c>
    </row>
    <row r="4370" customFormat="false" ht="15" hidden="false" customHeight="false" outlineLevel="0" collapsed="false">
      <c r="D4370" s="7" t="n">
        <f aca="false">IF(A4370&gt;=A4369*$E$36,A4370,"")</f>
        <v>0</v>
      </c>
      <c r="E4370" s="13" t="n">
        <f aca="false">IF(D4370="",IF(1-(A4370/(E4369*$E$36))&lt;$E$37,A4370,E4369),D4370)</f>
        <v>19472.6624</v>
      </c>
      <c r="F4370" s="13"/>
      <c r="G4370" s="14" t="str">
        <f aca="false">IF(E4370&gt;E4369,E4370,"")</f>
        <v/>
      </c>
      <c r="H4370" s="14" t="str">
        <f aca="false">IF($E4370&gt;$E4369,B4370,"")</f>
        <v/>
      </c>
      <c r="I4370" s="15" t="str">
        <f aca="false">IF($E4370&gt;$E4369,C4370,"")</f>
        <v/>
      </c>
    </row>
    <row r="4371" customFormat="false" ht="15" hidden="false" customHeight="false" outlineLevel="0" collapsed="false">
      <c r="D4371" s="7" t="n">
        <f aca="false">IF(A4371&gt;=A4370*$E$36,A4371,"")</f>
        <v>0</v>
      </c>
      <c r="E4371" s="13" t="n">
        <f aca="false">IF(D4371="",IF(1-(A4371/(E4370*$E$36))&lt;$E$37,A4371,E4370),D4371)</f>
        <v>19472.6624</v>
      </c>
      <c r="F4371" s="13"/>
      <c r="G4371" s="14" t="str">
        <f aca="false">IF(E4371&gt;E4370,E4371,"")</f>
        <v/>
      </c>
      <c r="H4371" s="14" t="str">
        <f aca="false">IF($E4371&gt;$E4370,B4371,"")</f>
        <v/>
      </c>
      <c r="I4371" s="15" t="str">
        <f aca="false">IF($E4371&gt;$E4370,C4371,"")</f>
        <v/>
      </c>
    </row>
    <row r="4372" customFormat="false" ht="15" hidden="false" customHeight="false" outlineLevel="0" collapsed="false">
      <c r="D4372" s="7" t="n">
        <f aca="false">IF(A4372&gt;=A4371*$E$36,A4372,"")</f>
        <v>0</v>
      </c>
      <c r="E4372" s="13" t="n">
        <f aca="false">IF(D4372="",IF(1-(A4372/(E4371*$E$36))&lt;$E$37,A4372,E4371),D4372)</f>
        <v>19472.6624</v>
      </c>
      <c r="F4372" s="13"/>
      <c r="G4372" s="14" t="str">
        <f aca="false">IF(E4372&gt;E4371,E4372,"")</f>
        <v/>
      </c>
      <c r="H4372" s="14" t="str">
        <f aca="false">IF($E4372&gt;$E4371,B4372,"")</f>
        <v/>
      </c>
      <c r="I4372" s="15" t="str">
        <f aca="false">IF($E4372&gt;$E4371,C4372,"")</f>
        <v/>
      </c>
    </row>
    <row r="4373" customFormat="false" ht="15" hidden="false" customHeight="false" outlineLevel="0" collapsed="false">
      <c r="D4373" s="7" t="n">
        <f aca="false">IF(A4373&gt;=A4372*$E$36,A4373,"")</f>
        <v>0</v>
      </c>
      <c r="E4373" s="13" t="n">
        <f aca="false">IF(D4373="",IF(1-(A4373/(E4372*$E$36))&lt;$E$37,A4373,E4372),D4373)</f>
        <v>19472.6624</v>
      </c>
      <c r="F4373" s="13"/>
      <c r="G4373" s="14" t="str">
        <f aca="false">IF(E4373&gt;E4372,E4373,"")</f>
        <v/>
      </c>
      <c r="H4373" s="14" t="str">
        <f aca="false">IF($E4373&gt;$E4372,B4373,"")</f>
        <v/>
      </c>
      <c r="I4373" s="15" t="str">
        <f aca="false">IF($E4373&gt;$E4372,C4373,"")</f>
        <v/>
      </c>
    </row>
    <row r="4374" customFormat="false" ht="15" hidden="false" customHeight="false" outlineLevel="0" collapsed="false">
      <c r="D4374" s="7" t="n">
        <f aca="false">IF(A4374&gt;=A4373*$E$36,A4374,"")</f>
        <v>0</v>
      </c>
      <c r="E4374" s="13" t="n">
        <f aca="false">IF(D4374="",IF(1-(A4374/(E4373*$E$36))&lt;$E$37,A4374,E4373),D4374)</f>
        <v>19472.6624</v>
      </c>
      <c r="F4374" s="13"/>
      <c r="G4374" s="14" t="str">
        <f aca="false">IF(E4374&gt;E4373,E4374,"")</f>
        <v/>
      </c>
      <c r="H4374" s="14" t="str">
        <f aca="false">IF($E4374&gt;$E4373,B4374,"")</f>
        <v/>
      </c>
      <c r="I4374" s="15" t="str">
        <f aca="false">IF($E4374&gt;$E4373,C4374,"")</f>
        <v/>
      </c>
    </row>
    <row r="4375" customFormat="false" ht="15" hidden="false" customHeight="false" outlineLevel="0" collapsed="false">
      <c r="D4375" s="7" t="n">
        <f aca="false">IF(A4375&gt;=A4374*$E$36,A4375,"")</f>
        <v>0</v>
      </c>
      <c r="E4375" s="13" t="n">
        <f aca="false">IF(D4375="",IF(1-(A4375/(E4374*$E$36))&lt;$E$37,A4375,E4374),D4375)</f>
        <v>19472.6624</v>
      </c>
      <c r="F4375" s="13"/>
      <c r="G4375" s="14" t="str">
        <f aca="false">IF(E4375&gt;E4374,E4375,"")</f>
        <v/>
      </c>
      <c r="H4375" s="14" t="str">
        <f aca="false">IF($E4375&gt;$E4374,B4375,"")</f>
        <v/>
      </c>
      <c r="I4375" s="15" t="str">
        <f aca="false">IF($E4375&gt;$E4374,C4375,"")</f>
        <v/>
      </c>
    </row>
    <row r="4376" customFormat="false" ht="15" hidden="false" customHeight="false" outlineLevel="0" collapsed="false">
      <c r="D4376" s="7" t="n">
        <f aca="false">IF(A4376&gt;=A4375*$E$36,A4376,"")</f>
        <v>0</v>
      </c>
      <c r="E4376" s="13" t="n">
        <f aca="false">IF(D4376="",IF(1-(A4376/(E4375*$E$36))&lt;$E$37,A4376,E4375),D4376)</f>
        <v>19472.6624</v>
      </c>
      <c r="F4376" s="13"/>
      <c r="G4376" s="14" t="str">
        <f aca="false">IF(E4376&gt;E4375,E4376,"")</f>
        <v/>
      </c>
      <c r="H4376" s="14" t="str">
        <f aca="false">IF($E4376&gt;$E4375,B4376,"")</f>
        <v/>
      </c>
      <c r="I4376" s="15" t="str">
        <f aca="false">IF($E4376&gt;$E4375,C4376,"")</f>
        <v/>
      </c>
    </row>
    <row r="4377" customFormat="false" ht="15" hidden="false" customHeight="false" outlineLevel="0" collapsed="false">
      <c r="D4377" s="7" t="n">
        <f aca="false">IF(A4377&gt;=A4376*$E$36,A4377,"")</f>
        <v>0</v>
      </c>
      <c r="E4377" s="13" t="n">
        <f aca="false">IF(D4377="",IF(1-(A4377/(E4376*$E$36))&lt;$E$37,A4377,E4376),D4377)</f>
        <v>19472.6624</v>
      </c>
      <c r="F4377" s="13"/>
      <c r="G4377" s="14" t="str">
        <f aca="false">IF(E4377&gt;E4376,E4377,"")</f>
        <v/>
      </c>
      <c r="H4377" s="14" t="str">
        <f aca="false">IF($E4377&gt;$E4376,B4377,"")</f>
        <v/>
      </c>
      <c r="I4377" s="15" t="str">
        <f aca="false">IF($E4377&gt;$E4376,C4377,"")</f>
        <v/>
      </c>
    </row>
    <row r="4378" customFormat="false" ht="15" hidden="false" customHeight="false" outlineLevel="0" collapsed="false">
      <c r="D4378" s="7" t="n">
        <f aca="false">IF(A4378&gt;=A4377*$E$36,A4378,"")</f>
        <v>0</v>
      </c>
      <c r="E4378" s="13" t="n">
        <f aca="false">IF(D4378="",IF(1-(A4378/(E4377*$E$36))&lt;$E$37,A4378,E4377),D4378)</f>
        <v>19472.6624</v>
      </c>
      <c r="F4378" s="13"/>
      <c r="G4378" s="14" t="str">
        <f aca="false">IF(E4378&gt;E4377,E4378,"")</f>
        <v/>
      </c>
      <c r="H4378" s="14" t="str">
        <f aca="false">IF($E4378&gt;$E4377,B4378,"")</f>
        <v/>
      </c>
      <c r="I4378" s="15" t="str">
        <f aca="false">IF($E4378&gt;$E4377,C4378,"")</f>
        <v/>
      </c>
    </row>
    <row r="4379" customFormat="false" ht="15" hidden="false" customHeight="false" outlineLevel="0" collapsed="false">
      <c r="D4379" s="7" t="n">
        <f aca="false">IF(A4379&gt;=A4378*$E$36,A4379,"")</f>
        <v>0</v>
      </c>
      <c r="E4379" s="13" t="n">
        <f aca="false">IF(D4379="",IF(1-(A4379/(E4378*$E$36))&lt;$E$37,A4379,E4378),D4379)</f>
        <v>19472.6624</v>
      </c>
      <c r="F4379" s="13"/>
      <c r="G4379" s="14" t="str">
        <f aca="false">IF(E4379&gt;E4378,E4379,"")</f>
        <v/>
      </c>
      <c r="H4379" s="14" t="str">
        <f aca="false">IF($E4379&gt;$E4378,B4379,"")</f>
        <v/>
      </c>
      <c r="I4379" s="15" t="str">
        <f aca="false">IF($E4379&gt;$E4378,C4379,"")</f>
        <v/>
      </c>
    </row>
    <row r="4380" customFormat="false" ht="15" hidden="false" customHeight="false" outlineLevel="0" collapsed="false">
      <c r="D4380" s="7" t="n">
        <f aca="false">IF(A4380&gt;=A4379*$E$36,A4380,"")</f>
        <v>0</v>
      </c>
      <c r="E4380" s="13" t="n">
        <f aca="false">IF(D4380="",IF(1-(A4380/(E4379*$E$36))&lt;$E$37,A4380,E4379),D4380)</f>
        <v>19472.6624</v>
      </c>
      <c r="F4380" s="13"/>
      <c r="G4380" s="14" t="str">
        <f aca="false">IF(E4380&gt;E4379,E4380,"")</f>
        <v/>
      </c>
      <c r="H4380" s="14" t="str">
        <f aca="false">IF($E4380&gt;$E4379,B4380,"")</f>
        <v/>
      </c>
      <c r="I4380" s="15" t="str">
        <f aca="false">IF($E4380&gt;$E4379,C4380,"")</f>
        <v/>
      </c>
    </row>
    <row r="4381" customFormat="false" ht="15" hidden="false" customHeight="false" outlineLevel="0" collapsed="false">
      <c r="D4381" s="7" t="n">
        <f aca="false">IF(A4381&gt;=A4380*$E$36,A4381,"")</f>
        <v>0</v>
      </c>
      <c r="E4381" s="13" t="n">
        <f aca="false">IF(D4381="",IF(1-(A4381/(E4380*$E$36))&lt;$E$37,A4381,E4380),D4381)</f>
        <v>19472.6624</v>
      </c>
      <c r="F4381" s="13"/>
      <c r="G4381" s="14" t="str">
        <f aca="false">IF(E4381&gt;E4380,E4381,"")</f>
        <v/>
      </c>
      <c r="H4381" s="14" t="str">
        <f aca="false">IF($E4381&gt;$E4380,B4381,"")</f>
        <v/>
      </c>
      <c r="I4381" s="15" t="str">
        <f aca="false">IF($E4381&gt;$E4380,C4381,"")</f>
        <v/>
      </c>
    </row>
    <row r="4382" customFormat="false" ht="15" hidden="false" customHeight="false" outlineLevel="0" collapsed="false">
      <c r="D4382" s="7" t="n">
        <f aca="false">IF(A4382&gt;=A4381*$E$36,A4382,"")</f>
        <v>0</v>
      </c>
      <c r="E4382" s="13" t="n">
        <f aca="false">IF(D4382="",IF(1-(A4382/(E4381*$E$36))&lt;$E$37,A4382,E4381),D4382)</f>
        <v>19472.6624</v>
      </c>
      <c r="F4382" s="13"/>
      <c r="G4382" s="14" t="str">
        <f aca="false">IF(E4382&gt;E4381,E4382,"")</f>
        <v/>
      </c>
      <c r="H4382" s="14" t="str">
        <f aca="false">IF($E4382&gt;$E4381,B4382,"")</f>
        <v/>
      </c>
      <c r="I4382" s="15" t="str">
        <f aca="false">IF($E4382&gt;$E4381,C4382,"")</f>
        <v/>
      </c>
    </row>
    <row r="4383" customFormat="false" ht="15" hidden="false" customHeight="false" outlineLevel="0" collapsed="false">
      <c r="D4383" s="7" t="n">
        <f aca="false">IF(A4383&gt;=A4382*$E$36,A4383,"")</f>
        <v>0</v>
      </c>
      <c r="E4383" s="13" t="n">
        <f aca="false">IF(D4383="",IF(1-(A4383/(E4382*$E$36))&lt;$E$37,A4383,E4382),D4383)</f>
        <v>19472.6624</v>
      </c>
      <c r="F4383" s="13"/>
      <c r="G4383" s="14" t="str">
        <f aca="false">IF(E4383&gt;E4382,E4383,"")</f>
        <v/>
      </c>
      <c r="H4383" s="14" t="str">
        <f aca="false">IF($E4383&gt;$E4382,B4383,"")</f>
        <v/>
      </c>
      <c r="I4383" s="15" t="str">
        <f aca="false">IF($E4383&gt;$E4382,C4383,"")</f>
        <v/>
      </c>
    </row>
    <row r="4384" customFormat="false" ht="15" hidden="false" customHeight="false" outlineLevel="0" collapsed="false">
      <c r="D4384" s="7" t="n">
        <f aca="false">IF(A4384&gt;=A4383*$E$36,A4384,"")</f>
        <v>0</v>
      </c>
      <c r="E4384" s="13" t="n">
        <f aca="false">IF(D4384="",IF(1-(A4384/(E4383*$E$36))&lt;$E$37,A4384,E4383),D4384)</f>
        <v>19472.6624</v>
      </c>
      <c r="F4384" s="13"/>
      <c r="G4384" s="14" t="str">
        <f aca="false">IF(E4384&gt;E4383,E4384,"")</f>
        <v/>
      </c>
      <c r="H4384" s="14" t="str">
        <f aca="false">IF($E4384&gt;$E4383,B4384,"")</f>
        <v/>
      </c>
      <c r="I4384" s="15" t="str">
        <f aca="false">IF($E4384&gt;$E4383,C4384,"")</f>
        <v/>
      </c>
    </row>
    <row r="4385" customFormat="false" ht="15" hidden="false" customHeight="false" outlineLevel="0" collapsed="false">
      <c r="D4385" s="7" t="n">
        <f aca="false">IF(A4385&gt;=A4384*$E$36,A4385,"")</f>
        <v>0</v>
      </c>
      <c r="E4385" s="13" t="n">
        <f aca="false">IF(D4385="",IF(1-(A4385/(E4384*$E$36))&lt;$E$37,A4385,E4384),D4385)</f>
        <v>19472.6624</v>
      </c>
      <c r="F4385" s="13"/>
      <c r="G4385" s="14" t="str">
        <f aca="false">IF(E4385&gt;E4384,E4385,"")</f>
        <v/>
      </c>
      <c r="H4385" s="14" t="str">
        <f aca="false">IF($E4385&gt;$E4384,B4385,"")</f>
        <v/>
      </c>
      <c r="I4385" s="15" t="str">
        <f aca="false">IF($E4385&gt;$E4384,C4385,"")</f>
        <v/>
      </c>
    </row>
    <row r="4386" customFormat="false" ht="15" hidden="false" customHeight="false" outlineLevel="0" collapsed="false">
      <c r="D4386" s="7" t="n">
        <f aca="false">IF(A4386&gt;=A4385*$E$36,A4386,"")</f>
        <v>0</v>
      </c>
      <c r="E4386" s="13" t="n">
        <f aca="false">IF(D4386="",IF(1-(A4386/(E4385*$E$36))&lt;$E$37,A4386,E4385),D4386)</f>
        <v>19472.6624</v>
      </c>
      <c r="F4386" s="13"/>
      <c r="G4386" s="14" t="str">
        <f aca="false">IF(E4386&gt;E4385,E4386,"")</f>
        <v/>
      </c>
      <c r="H4386" s="14" t="str">
        <f aca="false">IF($E4386&gt;$E4385,B4386,"")</f>
        <v/>
      </c>
      <c r="I4386" s="15" t="str">
        <f aca="false">IF($E4386&gt;$E4385,C4386,"")</f>
        <v/>
      </c>
    </row>
    <row r="4387" customFormat="false" ht="15" hidden="false" customHeight="false" outlineLevel="0" collapsed="false">
      <c r="D4387" s="7" t="n">
        <f aca="false">IF(A4387&gt;=A4386*$E$36,A4387,"")</f>
        <v>0</v>
      </c>
      <c r="E4387" s="13" t="n">
        <f aca="false">IF(D4387="",IF(1-(A4387/(E4386*$E$36))&lt;$E$37,A4387,E4386),D4387)</f>
        <v>19472.6624</v>
      </c>
      <c r="F4387" s="13"/>
      <c r="G4387" s="14" t="str">
        <f aca="false">IF(E4387&gt;E4386,E4387,"")</f>
        <v/>
      </c>
      <c r="H4387" s="14" t="str">
        <f aca="false">IF($E4387&gt;$E4386,B4387,"")</f>
        <v/>
      </c>
      <c r="I4387" s="15" t="str">
        <f aca="false">IF($E4387&gt;$E4386,C4387,"")</f>
        <v/>
      </c>
    </row>
    <row r="4388" customFormat="false" ht="15" hidden="false" customHeight="false" outlineLevel="0" collapsed="false">
      <c r="D4388" s="7" t="n">
        <f aca="false">IF(A4388&gt;=A4387*$E$36,A4388,"")</f>
        <v>0</v>
      </c>
      <c r="E4388" s="13" t="n">
        <f aca="false">IF(D4388="",IF(1-(A4388/(E4387*$E$36))&lt;$E$37,A4388,E4387),D4388)</f>
        <v>19472.6624</v>
      </c>
      <c r="F4388" s="13"/>
      <c r="G4388" s="14" t="str">
        <f aca="false">IF(E4388&gt;E4387,E4388,"")</f>
        <v/>
      </c>
      <c r="H4388" s="14" t="str">
        <f aca="false">IF($E4388&gt;$E4387,B4388,"")</f>
        <v/>
      </c>
      <c r="I4388" s="15" t="str">
        <f aca="false">IF($E4388&gt;$E4387,C4388,"")</f>
        <v/>
      </c>
    </row>
    <row r="4389" customFormat="false" ht="15" hidden="false" customHeight="false" outlineLevel="0" collapsed="false">
      <c r="D4389" s="7" t="n">
        <f aca="false">IF(A4389&gt;=A4388*$E$36,A4389,"")</f>
        <v>0</v>
      </c>
      <c r="E4389" s="13" t="n">
        <f aca="false">IF(D4389="",IF(1-(A4389/(E4388*$E$36))&lt;$E$37,A4389,E4388),D4389)</f>
        <v>19472.6624</v>
      </c>
      <c r="F4389" s="13"/>
      <c r="G4389" s="14" t="str">
        <f aca="false">IF(E4389&gt;E4388,E4389,"")</f>
        <v/>
      </c>
      <c r="H4389" s="14" t="str">
        <f aca="false">IF($E4389&gt;$E4388,B4389,"")</f>
        <v/>
      </c>
      <c r="I4389" s="15" t="str">
        <f aca="false">IF($E4389&gt;$E4388,C4389,"")</f>
        <v/>
      </c>
    </row>
    <row r="4390" customFormat="false" ht="15" hidden="false" customHeight="false" outlineLevel="0" collapsed="false">
      <c r="D4390" s="7" t="n">
        <f aca="false">IF(A4390&gt;=A4389*$E$36,A4390,"")</f>
        <v>0</v>
      </c>
      <c r="E4390" s="13" t="n">
        <f aca="false">IF(D4390="",IF(1-(A4390/(E4389*$E$36))&lt;$E$37,A4390,E4389),D4390)</f>
        <v>19472.6624</v>
      </c>
      <c r="F4390" s="13"/>
      <c r="G4390" s="14" t="str">
        <f aca="false">IF(E4390&gt;E4389,E4390,"")</f>
        <v/>
      </c>
      <c r="H4390" s="14" t="str">
        <f aca="false">IF($E4390&gt;$E4389,B4390,"")</f>
        <v/>
      </c>
      <c r="I4390" s="15" t="str">
        <f aca="false">IF($E4390&gt;$E4389,C4390,"")</f>
        <v/>
      </c>
    </row>
    <row r="4391" customFormat="false" ht="15" hidden="false" customHeight="false" outlineLevel="0" collapsed="false">
      <c r="D4391" s="7" t="n">
        <f aca="false">IF(A4391&gt;=A4390*$E$36,A4391,"")</f>
        <v>0</v>
      </c>
      <c r="E4391" s="13" t="n">
        <f aca="false">IF(D4391="",IF(1-(A4391/(E4390*$E$36))&lt;$E$37,A4391,E4390),D4391)</f>
        <v>19472.6624</v>
      </c>
      <c r="F4391" s="13"/>
      <c r="G4391" s="14" t="str">
        <f aca="false">IF(E4391&gt;E4390,E4391,"")</f>
        <v/>
      </c>
      <c r="H4391" s="14" t="str">
        <f aca="false">IF($E4391&gt;$E4390,B4391,"")</f>
        <v/>
      </c>
      <c r="I4391" s="15" t="str">
        <f aca="false">IF($E4391&gt;$E4390,C4391,"")</f>
        <v/>
      </c>
    </row>
    <row r="4392" customFormat="false" ht="15" hidden="false" customHeight="false" outlineLevel="0" collapsed="false">
      <c r="D4392" s="7" t="n">
        <f aca="false">IF(A4392&gt;=A4391*$E$36,A4392,"")</f>
        <v>0</v>
      </c>
      <c r="E4392" s="13" t="n">
        <f aca="false">IF(D4392="",IF(1-(A4392/(E4391*$E$36))&lt;$E$37,A4392,E4391),D4392)</f>
        <v>19472.6624</v>
      </c>
      <c r="F4392" s="13"/>
      <c r="G4392" s="14" t="str">
        <f aca="false">IF(E4392&gt;E4391,E4392,"")</f>
        <v/>
      </c>
      <c r="H4392" s="14" t="str">
        <f aca="false">IF($E4392&gt;$E4391,B4392,"")</f>
        <v/>
      </c>
      <c r="I4392" s="15" t="str">
        <f aca="false">IF($E4392&gt;$E4391,C4392,"")</f>
        <v/>
      </c>
    </row>
    <row r="4393" customFormat="false" ht="15" hidden="false" customHeight="false" outlineLevel="0" collapsed="false">
      <c r="D4393" s="7" t="n">
        <f aca="false">IF(A4393&gt;=A4392*$E$36,A4393,"")</f>
        <v>0</v>
      </c>
      <c r="E4393" s="13" t="n">
        <f aca="false">IF(D4393="",IF(1-(A4393/(E4392*$E$36))&lt;$E$37,A4393,E4392),D4393)</f>
        <v>19472.6624</v>
      </c>
      <c r="F4393" s="13"/>
      <c r="G4393" s="14" t="str">
        <f aca="false">IF(E4393&gt;E4392,E4393,"")</f>
        <v/>
      </c>
      <c r="H4393" s="14" t="str">
        <f aca="false">IF($E4393&gt;$E4392,B4393,"")</f>
        <v/>
      </c>
      <c r="I4393" s="15" t="str">
        <f aca="false">IF($E4393&gt;$E4392,C4393,"")</f>
        <v/>
      </c>
    </row>
    <row r="4394" customFormat="false" ht="15" hidden="false" customHeight="false" outlineLevel="0" collapsed="false">
      <c r="D4394" s="7" t="n">
        <f aca="false">IF(A4394&gt;=A4393*$E$36,A4394,"")</f>
        <v>0</v>
      </c>
      <c r="E4394" s="13" t="n">
        <f aca="false">IF(D4394="",IF(1-(A4394/(E4393*$E$36))&lt;$E$37,A4394,E4393),D4394)</f>
        <v>19472.6624</v>
      </c>
      <c r="F4394" s="13"/>
      <c r="G4394" s="14" t="str">
        <f aca="false">IF(E4394&gt;E4393,E4394,"")</f>
        <v/>
      </c>
      <c r="H4394" s="14" t="str">
        <f aca="false">IF($E4394&gt;$E4393,B4394,"")</f>
        <v/>
      </c>
      <c r="I4394" s="15" t="str">
        <f aca="false">IF($E4394&gt;$E4393,C4394,"")</f>
        <v/>
      </c>
    </row>
    <row r="4395" customFormat="false" ht="15" hidden="false" customHeight="false" outlineLevel="0" collapsed="false">
      <c r="D4395" s="7" t="n">
        <f aca="false">IF(A4395&gt;=A4394*$E$36,A4395,"")</f>
        <v>0</v>
      </c>
      <c r="E4395" s="13" t="n">
        <f aca="false">IF(D4395="",IF(1-(A4395/(E4394*$E$36))&lt;$E$37,A4395,E4394),D4395)</f>
        <v>19472.6624</v>
      </c>
      <c r="F4395" s="13"/>
      <c r="G4395" s="14" t="str">
        <f aca="false">IF(E4395&gt;E4394,E4395,"")</f>
        <v/>
      </c>
      <c r="H4395" s="14" t="str">
        <f aca="false">IF($E4395&gt;$E4394,B4395,"")</f>
        <v/>
      </c>
      <c r="I4395" s="15" t="str">
        <f aca="false">IF($E4395&gt;$E4394,C4395,"")</f>
        <v/>
      </c>
    </row>
    <row r="4396" customFormat="false" ht="15" hidden="false" customHeight="false" outlineLevel="0" collapsed="false">
      <c r="D4396" s="7" t="n">
        <f aca="false">IF(A4396&gt;=A4395*$E$36,A4396,"")</f>
        <v>0</v>
      </c>
      <c r="E4396" s="13" t="n">
        <f aca="false">IF(D4396="",IF(1-(A4396/(E4395*$E$36))&lt;$E$37,A4396,E4395),D4396)</f>
        <v>19472.6624</v>
      </c>
      <c r="F4396" s="13"/>
      <c r="G4396" s="14" t="str">
        <f aca="false">IF(E4396&gt;E4395,E4396,"")</f>
        <v/>
      </c>
      <c r="H4396" s="14" t="str">
        <f aca="false">IF($E4396&gt;$E4395,B4396,"")</f>
        <v/>
      </c>
      <c r="I4396" s="15" t="str">
        <f aca="false">IF($E4396&gt;$E4395,C4396,"")</f>
        <v/>
      </c>
    </row>
    <row r="4397" customFormat="false" ht="15" hidden="false" customHeight="false" outlineLevel="0" collapsed="false">
      <c r="D4397" s="7" t="n">
        <f aca="false">IF(A4397&gt;=A4396*$E$36,A4397,"")</f>
        <v>0</v>
      </c>
      <c r="E4397" s="13" t="n">
        <f aca="false">IF(D4397="",IF(1-(A4397/(E4396*$E$36))&lt;$E$37,A4397,E4396),D4397)</f>
        <v>19472.6624</v>
      </c>
      <c r="F4397" s="13"/>
      <c r="G4397" s="14" t="str">
        <f aca="false">IF(E4397&gt;E4396,E4397,"")</f>
        <v/>
      </c>
      <c r="H4397" s="14" t="str">
        <f aca="false">IF($E4397&gt;$E4396,B4397,"")</f>
        <v/>
      </c>
      <c r="I4397" s="15" t="str">
        <f aca="false">IF($E4397&gt;$E4396,C4397,"")</f>
        <v/>
      </c>
    </row>
    <row r="4398" customFormat="false" ht="15" hidden="false" customHeight="false" outlineLevel="0" collapsed="false">
      <c r="D4398" s="7" t="n">
        <f aca="false">IF(A4398&gt;=A4397*$E$36,A4398,"")</f>
        <v>0</v>
      </c>
      <c r="E4398" s="13" t="n">
        <f aca="false">IF(D4398="",IF(1-(A4398/(E4397*$E$36))&lt;$E$37,A4398,E4397),D4398)</f>
        <v>19472.6624</v>
      </c>
      <c r="F4398" s="13"/>
      <c r="G4398" s="14" t="str">
        <f aca="false">IF(E4398&gt;E4397,E4398,"")</f>
        <v/>
      </c>
      <c r="H4398" s="14" t="str">
        <f aca="false">IF($E4398&gt;$E4397,B4398,"")</f>
        <v/>
      </c>
      <c r="I4398" s="15" t="str">
        <f aca="false">IF($E4398&gt;$E4397,C4398,"")</f>
        <v/>
      </c>
    </row>
    <row r="4399" customFormat="false" ht="15" hidden="false" customHeight="false" outlineLevel="0" collapsed="false">
      <c r="D4399" s="7" t="n">
        <f aca="false">IF(A4399&gt;=A4398*$E$36,A4399,"")</f>
        <v>0</v>
      </c>
      <c r="E4399" s="13" t="n">
        <f aca="false">IF(D4399="",IF(1-(A4399/(E4398*$E$36))&lt;$E$37,A4399,E4398),D4399)</f>
        <v>19472.6624</v>
      </c>
      <c r="F4399" s="13"/>
      <c r="G4399" s="14" t="str">
        <f aca="false">IF(E4399&gt;E4398,E4399,"")</f>
        <v/>
      </c>
      <c r="H4399" s="14" t="str">
        <f aca="false">IF($E4399&gt;$E4398,B4399,"")</f>
        <v/>
      </c>
      <c r="I4399" s="15" t="str">
        <f aca="false">IF($E4399&gt;$E4398,C4399,"")</f>
        <v/>
      </c>
    </row>
    <row r="4400" customFormat="false" ht="15" hidden="false" customHeight="false" outlineLevel="0" collapsed="false">
      <c r="D4400" s="7" t="n">
        <f aca="false">IF(A4400&gt;=A4399*$E$36,A4400,"")</f>
        <v>0</v>
      </c>
      <c r="E4400" s="13" t="n">
        <f aca="false">IF(D4400="",IF(1-(A4400/(E4399*$E$36))&lt;$E$37,A4400,E4399),D4400)</f>
        <v>19472.6624</v>
      </c>
      <c r="F4400" s="13"/>
      <c r="G4400" s="14" t="str">
        <f aca="false">IF(E4400&gt;E4399,E4400,"")</f>
        <v/>
      </c>
      <c r="H4400" s="14" t="str">
        <f aca="false">IF($E4400&gt;$E4399,B4400,"")</f>
        <v/>
      </c>
      <c r="I4400" s="15" t="str">
        <f aca="false">IF($E4400&gt;$E4399,C4400,"")</f>
        <v/>
      </c>
    </row>
    <row r="4401" customFormat="false" ht="15" hidden="false" customHeight="false" outlineLevel="0" collapsed="false">
      <c r="D4401" s="7" t="n">
        <f aca="false">IF(A4401&gt;=A4400*$E$36,A4401,"")</f>
        <v>0</v>
      </c>
      <c r="E4401" s="13" t="n">
        <f aca="false">IF(D4401="",IF(1-(A4401/(E4400*$E$36))&lt;$E$37,A4401,E4400),D4401)</f>
        <v>19472.6624</v>
      </c>
      <c r="F4401" s="13"/>
      <c r="G4401" s="14" t="str">
        <f aca="false">IF(E4401&gt;E4400,E4401,"")</f>
        <v/>
      </c>
      <c r="H4401" s="14" t="str">
        <f aca="false">IF($E4401&gt;$E4400,B4401,"")</f>
        <v/>
      </c>
      <c r="I4401" s="15" t="str">
        <f aca="false">IF($E4401&gt;$E4400,C4401,"")</f>
        <v/>
      </c>
    </row>
    <row r="4402" customFormat="false" ht="15" hidden="false" customHeight="false" outlineLevel="0" collapsed="false">
      <c r="D4402" s="7" t="n">
        <f aca="false">IF(A4402&gt;=A4401*$E$36,A4402,"")</f>
        <v>0</v>
      </c>
      <c r="E4402" s="13" t="n">
        <f aca="false">IF(D4402="",IF(1-(A4402/(E4401*$E$36))&lt;$E$37,A4402,E4401),D4402)</f>
        <v>19472.6624</v>
      </c>
      <c r="F4402" s="13"/>
      <c r="G4402" s="14" t="str">
        <f aca="false">IF(E4402&gt;E4401,E4402,"")</f>
        <v/>
      </c>
      <c r="H4402" s="14" t="str">
        <f aca="false">IF($E4402&gt;$E4401,B4402,"")</f>
        <v/>
      </c>
      <c r="I4402" s="15" t="str">
        <f aca="false">IF($E4402&gt;$E4401,C4402,"")</f>
        <v/>
      </c>
    </row>
    <row r="4403" customFormat="false" ht="15" hidden="false" customHeight="false" outlineLevel="0" collapsed="false">
      <c r="D4403" s="7" t="n">
        <f aca="false">IF(A4403&gt;=A4402*$E$36,A4403,"")</f>
        <v>0</v>
      </c>
      <c r="E4403" s="13" t="n">
        <f aca="false">IF(D4403="",IF(1-(A4403/(E4402*$E$36))&lt;$E$37,A4403,E4402),D4403)</f>
        <v>19472.6624</v>
      </c>
      <c r="F4403" s="13"/>
      <c r="G4403" s="14" t="str">
        <f aca="false">IF(E4403&gt;E4402,E4403,"")</f>
        <v/>
      </c>
      <c r="H4403" s="14" t="str">
        <f aca="false">IF($E4403&gt;$E4402,B4403,"")</f>
        <v/>
      </c>
      <c r="I4403" s="15" t="str">
        <f aca="false">IF($E4403&gt;$E4402,C4403,"")</f>
        <v/>
      </c>
    </row>
    <row r="4404" customFormat="false" ht="15" hidden="false" customHeight="false" outlineLevel="0" collapsed="false">
      <c r="D4404" s="7" t="n">
        <f aca="false">IF(A4404&gt;=A4403*$E$36,A4404,"")</f>
        <v>0</v>
      </c>
      <c r="E4404" s="13" t="n">
        <f aca="false">IF(D4404="",IF(1-(A4404/(E4403*$E$36))&lt;$E$37,A4404,E4403),D4404)</f>
        <v>19472.6624</v>
      </c>
      <c r="F4404" s="13"/>
      <c r="G4404" s="14" t="str">
        <f aca="false">IF(E4404&gt;E4403,E4404,"")</f>
        <v/>
      </c>
      <c r="H4404" s="14" t="str">
        <f aca="false">IF($E4404&gt;$E4403,B4404,"")</f>
        <v/>
      </c>
      <c r="I4404" s="15" t="str">
        <f aca="false">IF($E4404&gt;$E4403,C4404,"")</f>
        <v/>
      </c>
    </row>
    <row r="4405" customFormat="false" ht="15" hidden="false" customHeight="false" outlineLevel="0" collapsed="false">
      <c r="D4405" s="7" t="n">
        <f aca="false">IF(A4405&gt;=A4404*$E$36,A4405,"")</f>
        <v>0</v>
      </c>
      <c r="E4405" s="13" t="n">
        <f aca="false">IF(D4405="",IF(1-(A4405/(E4404*$E$36))&lt;$E$37,A4405,E4404),D4405)</f>
        <v>19472.6624</v>
      </c>
      <c r="F4405" s="13"/>
      <c r="G4405" s="14" t="str">
        <f aca="false">IF(E4405&gt;E4404,E4405,"")</f>
        <v/>
      </c>
      <c r="H4405" s="14" t="str">
        <f aca="false">IF($E4405&gt;$E4404,B4405,"")</f>
        <v/>
      </c>
      <c r="I4405" s="15" t="str">
        <f aca="false">IF($E4405&gt;$E4404,C4405,"")</f>
        <v/>
      </c>
    </row>
    <row r="4406" customFormat="false" ht="15" hidden="false" customHeight="false" outlineLevel="0" collapsed="false">
      <c r="D4406" s="7" t="n">
        <f aca="false">IF(A4406&gt;=A4405*$E$36,A4406,"")</f>
        <v>0</v>
      </c>
      <c r="E4406" s="13" t="n">
        <f aca="false">IF(D4406="",IF(1-(A4406/(E4405*$E$36))&lt;$E$37,A4406,E4405),D4406)</f>
        <v>19472.6624</v>
      </c>
      <c r="F4406" s="13"/>
      <c r="G4406" s="14" t="str">
        <f aca="false">IF(E4406&gt;E4405,E4406,"")</f>
        <v/>
      </c>
      <c r="H4406" s="14" t="str">
        <f aca="false">IF($E4406&gt;$E4405,B4406,"")</f>
        <v/>
      </c>
      <c r="I4406" s="15" t="str">
        <f aca="false">IF($E4406&gt;$E4405,C4406,"")</f>
        <v/>
      </c>
    </row>
    <row r="4407" customFormat="false" ht="15" hidden="false" customHeight="false" outlineLevel="0" collapsed="false">
      <c r="D4407" s="7" t="n">
        <f aca="false">IF(A4407&gt;=A4406*$E$36,A4407,"")</f>
        <v>0</v>
      </c>
      <c r="E4407" s="13" t="n">
        <f aca="false">IF(D4407="",IF(1-(A4407/(E4406*$E$36))&lt;$E$37,A4407,E4406),D4407)</f>
        <v>19472.6624</v>
      </c>
      <c r="F4407" s="13"/>
      <c r="G4407" s="14" t="str">
        <f aca="false">IF(E4407&gt;E4406,E4407,"")</f>
        <v/>
      </c>
      <c r="H4407" s="14" t="str">
        <f aca="false">IF($E4407&gt;$E4406,B4407,"")</f>
        <v/>
      </c>
      <c r="I4407" s="15" t="str">
        <f aca="false">IF($E4407&gt;$E4406,C4407,"")</f>
        <v/>
      </c>
    </row>
    <row r="4408" customFormat="false" ht="15" hidden="false" customHeight="false" outlineLevel="0" collapsed="false">
      <c r="D4408" s="7" t="n">
        <f aca="false">IF(A4408&gt;=A4407*$E$36,A4408,"")</f>
        <v>0</v>
      </c>
      <c r="E4408" s="13" t="n">
        <f aca="false">IF(D4408="",IF(1-(A4408/(E4407*$E$36))&lt;$E$37,A4408,E4407),D4408)</f>
        <v>19472.6624</v>
      </c>
      <c r="F4408" s="13"/>
      <c r="G4408" s="14" t="str">
        <f aca="false">IF(E4408&gt;E4407,E4408,"")</f>
        <v/>
      </c>
      <c r="H4408" s="14" t="str">
        <f aca="false">IF($E4408&gt;$E4407,B4408,"")</f>
        <v/>
      </c>
      <c r="I4408" s="15" t="str">
        <f aca="false">IF($E4408&gt;$E4407,C4408,"")</f>
        <v/>
      </c>
    </row>
    <row r="4409" customFormat="false" ht="15" hidden="false" customHeight="false" outlineLevel="0" collapsed="false">
      <c r="D4409" s="7" t="n">
        <f aca="false">IF(A4409&gt;=A4408*$E$36,A4409,"")</f>
        <v>0</v>
      </c>
      <c r="E4409" s="13" t="n">
        <f aca="false">IF(D4409="",IF(1-(A4409/(E4408*$E$36))&lt;$E$37,A4409,E4408),D4409)</f>
        <v>19472.6624</v>
      </c>
      <c r="F4409" s="13"/>
      <c r="G4409" s="14" t="str">
        <f aca="false">IF(E4409&gt;E4408,E4409,"")</f>
        <v/>
      </c>
      <c r="H4409" s="14" t="str">
        <f aca="false">IF($E4409&gt;$E4408,B4409,"")</f>
        <v/>
      </c>
      <c r="I4409" s="15" t="str">
        <f aca="false">IF($E4409&gt;$E4408,C4409,"")</f>
        <v/>
      </c>
    </row>
    <row r="4410" customFormat="false" ht="15" hidden="false" customHeight="false" outlineLevel="0" collapsed="false">
      <c r="D4410" s="7" t="n">
        <f aca="false">IF(A4410&gt;=A4409*$E$36,A4410,"")</f>
        <v>0</v>
      </c>
      <c r="E4410" s="13" t="n">
        <f aca="false">IF(D4410="",IF(1-(A4410/(E4409*$E$36))&lt;$E$37,A4410,E4409),D4410)</f>
        <v>19472.6624</v>
      </c>
      <c r="F4410" s="13"/>
      <c r="G4410" s="14" t="str">
        <f aca="false">IF(E4410&gt;E4409,E4410,"")</f>
        <v/>
      </c>
      <c r="H4410" s="14" t="str">
        <f aca="false">IF($E4410&gt;$E4409,B4410,"")</f>
        <v/>
      </c>
      <c r="I4410" s="15" t="str">
        <f aca="false">IF($E4410&gt;$E4409,C4410,"")</f>
        <v/>
      </c>
    </row>
    <row r="4411" customFormat="false" ht="15" hidden="false" customHeight="false" outlineLevel="0" collapsed="false">
      <c r="D4411" s="7" t="n">
        <f aca="false">IF(A4411&gt;=A4410*$E$36,A4411,"")</f>
        <v>0</v>
      </c>
      <c r="E4411" s="13" t="n">
        <f aca="false">IF(D4411="",IF(1-(A4411/(E4410*$E$36))&lt;$E$37,A4411,E4410),D4411)</f>
        <v>19472.6624</v>
      </c>
      <c r="F4411" s="13"/>
      <c r="G4411" s="14" t="str">
        <f aca="false">IF(E4411&gt;E4410,E4411,"")</f>
        <v/>
      </c>
      <c r="H4411" s="14" t="str">
        <f aca="false">IF($E4411&gt;$E4410,B4411,"")</f>
        <v/>
      </c>
      <c r="I4411" s="15" t="str">
        <f aca="false">IF($E4411&gt;$E4410,C4411,"")</f>
        <v/>
      </c>
    </row>
    <row r="4412" customFormat="false" ht="15" hidden="false" customHeight="false" outlineLevel="0" collapsed="false">
      <c r="D4412" s="7" t="n">
        <f aca="false">IF(A4412&gt;=A4411*$E$36,A4412,"")</f>
        <v>0</v>
      </c>
      <c r="E4412" s="13" t="n">
        <f aca="false">IF(D4412="",IF(1-(A4412/(E4411*$E$36))&lt;$E$37,A4412,E4411),D4412)</f>
        <v>19472.6624</v>
      </c>
      <c r="F4412" s="13"/>
      <c r="G4412" s="14" t="str">
        <f aca="false">IF(E4412&gt;E4411,E4412,"")</f>
        <v/>
      </c>
      <c r="H4412" s="14" t="str">
        <f aca="false">IF($E4412&gt;$E4411,B4412,"")</f>
        <v/>
      </c>
      <c r="I4412" s="15" t="str">
        <f aca="false">IF($E4412&gt;$E4411,C4412,"")</f>
        <v/>
      </c>
    </row>
    <row r="4413" customFormat="false" ht="15" hidden="false" customHeight="false" outlineLevel="0" collapsed="false">
      <c r="D4413" s="7" t="n">
        <f aca="false">IF(A4413&gt;=A4412*$E$36,A4413,"")</f>
        <v>0</v>
      </c>
      <c r="E4413" s="13" t="n">
        <f aca="false">IF(D4413="",IF(1-(A4413/(E4412*$E$36))&lt;$E$37,A4413,E4412),D4413)</f>
        <v>19472.6624</v>
      </c>
      <c r="F4413" s="13"/>
      <c r="G4413" s="14" t="str">
        <f aca="false">IF(E4413&gt;E4412,E4413,"")</f>
        <v/>
      </c>
      <c r="H4413" s="14" t="str">
        <f aca="false">IF($E4413&gt;$E4412,B4413,"")</f>
        <v/>
      </c>
      <c r="I4413" s="15" t="str">
        <f aca="false">IF($E4413&gt;$E4412,C4413,"")</f>
        <v/>
      </c>
    </row>
    <row r="4414" customFormat="false" ht="15" hidden="false" customHeight="false" outlineLevel="0" collapsed="false">
      <c r="D4414" s="7" t="n">
        <f aca="false">IF(A4414&gt;=A4413*$E$36,A4414,"")</f>
        <v>0</v>
      </c>
      <c r="E4414" s="13" t="n">
        <f aca="false">IF(D4414="",IF(1-(A4414/(E4413*$E$36))&lt;$E$37,A4414,E4413),D4414)</f>
        <v>19472.6624</v>
      </c>
      <c r="F4414" s="13"/>
      <c r="G4414" s="14" t="str">
        <f aca="false">IF(E4414&gt;E4413,E4414,"")</f>
        <v/>
      </c>
      <c r="H4414" s="14" t="str">
        <f aca="false">IF($E4414&gt;$E4413,B4414,"")</f>
        <v/>
      </c>
      <c r="I4414" s="15" t="str">
        <f aca="false">IF($E4414&gt;$E4413,C4414,"")</f>
        <v/>
      </c>
    </row>
    <row r="4415" customFormat="false" ht="15" hidden="false" customHeight="false" outlineLevel="0" collapsed="false">
      <c r="D4415" s="7" t="n">
        <f aca="false">IF(A4415&gt;=A4414*$E$36,A4415,"")</f>
        <v>0</v>
      </c>
      <c r="E4415" s="13" t="n">
        <f aca="false">IF(D4415="",IF(1-(A4415/(E4414*$E$36))&lt;$E$37,A4415,E4414),D4415)</f>
        <v>19472.6624</v>
      </c>
      <c r="F4415" s="13"/>
      <c r="G4415" s="14" t="str">
        <f aca="false">IF(E4415&gt;E4414,E4415,"")</f>
        <v/>
      </c>
      <c r="H4415" s="14" t="str">
        <f aca="false">IF($E4415&gt;$E4414,B4415,"")</f>
        <v/>
      </c>
      <c r="I4415" s="15" t="str">
        <f aca="false">IF($E4415&gt;$E4414,C4415,"")</f>
        <v/>
      </c>
    </row>
    <row r="4416" customFormat="false" ht="15" hidden="false" customHeight="false" outlineLevel="0" collapsed="false">
      <c r="D4416" s="7" t="n">
        <f aca="false">IF(A4416&gt;=A4415*$E$36,A4416,"")</f>
        <v>0</v>
      </c>
      <c r="E4416" s="13" t="n">
        <f aca="false">IF(D4416="",IF(1-(A4416/(E4415*$E$36))&lt;$E$37,A4416,E4415),D4416)</f>
        <v>19472.6624</v>
      </c>
      <c r="F4416" s="13"/>
      <c r="G4416" s="14" t="str">
        <f aca="false">IF(E4416&gt;E4415,E4416,"")</f>
        <v/>
      </c>
      <c r="H4416" s="14" t="str">
        <f aca="false">IF($E4416&gt;$E4415,B4416,"")</f>
        <v/>
      </c>
      <c r="I4416" s="15" t="str">
        <f aca="false">IF($E4416&gt;$E4415,C4416,"")</f>
        <v/>
      </c>
    </row>
    <row r="4417" customFormat="false" ht="15" hidden="false" customHeight="false" outlineLevel="0" collapsed="false">
      <c r="D4417" s="7" t="n">
        <f aca="false">IF(A4417&gt;=A4416*$E$36,A4417,"")</f>
        <v>0</v>
      </c>
      <c r="E4417" s="13" t="n">
        <f aca="false">IF(D4417="",IF(1-(A4417/(E4416*$E$36))&lt;$E$37,A4417,E4416),D4417)</f>
        <v>19472.6624</v>
      </c>
      <c r="F4417" s="13"/>
      <c r="G4417" s="14" t="str">
        <f aca="false">IF(E4417&gt;E4416,E4417,"")</f>
        <v/>
      </c>
      <c r="H4417" s="14" t="str">
        <f aca="false">IF($E4417&gt;$E4416,B4417,"")</f>
        <v/>
      </c>
      <c r="I4417" s="15" t="str">
        <f aca="false">IF($E4417&gt;$E4416,C4417,"")</f>
        <v/>
      </c>
    </row>
    <row r="4418" customFormat="false" ht="15" hidden="false" customHeight="false" outlineLevel="0" collapsed="false">
      <c r="D4418" s="7" t="n">
        <f aca="false">IF(A4418&gt;=A4417*$E$36,A4418,"")</f>
        <v>0</v>
      </c>
      <c r="E4418" s="13" t="n">
        <f aca="false">IF(D4418="",IF(1-(A4418/(E4417*$E$36))&lt;$E$37,A4418,E4417),D4418)</f>
        <v>19472.6624</v>
      </c>
      <c r="F4418" s="13"/>
      <c r="G4418" s="14" t="str">
        <f aca="false">IF(E4418&gt;E4417,E4418,"")</f>
        <v/>
      </c>
      <c r="H4418" s="14" t="str">
        <f aca="false">IF($E4418&gt;$E4417,B4418,"")</f>
        <v/>
      </c>
      <c r="I4418" s="15" t="str">
        <f aca="false">IF($E4418&gt;$E4417,C4418,"")</f>
        <v/>
      </c>
    </row>
    <row r="4419" customFormat="false" ht="15" hidden="false" customHeight="false" outlineLevel="0" collapsed="false">
      <c r="D4419" s="7" t="n">
        <f aca="false">IF(A4419&gt;=A4418*$E$36,A4419,"")</f>
        <v>0</v>
      </c>
      <c r="E4419" s="13" t="n">
        <f aca="false">IF(D4419="",IF(1-(A4419/(E4418*$E$36))&lt;$E$37,A4419,E4418),D4419)</f>
        <v>19472.6624</v>
      </c>
      <c r="F4419" s="13"/>
      <c r="G4419" s="14" t="str">
        <f aca="false">IF(E4419&gt;E4418,E4419,"")</f>
        <v/>
      </c>
      <c r="H4419" s="14" t="str">
        <f aca="false">IF($E4419&gt;$E4418,B4419,"")</f>
        <v/>
      </c>
      <c r="I4419" s="15" t="str">
        <f aca="false">IF($E4419&gt;$E4418,C4419,"")</f>
        <v/>
      </c>
    </row>
    <row r="4420" customFormat="false" ht="15" hidden="false" customHeight="false" outlineLevel="0" collapsed="false">
      <c r="D4420" s="7" t="n">
        <f aca="false">IF(A4420&gt;=A4419*$E$36,A4420,"")</f>
        <v>0</v>
      </c>
      <c r="E4420" s="13" t="n">
        <f aca="false">IF(D4420="",IF(1-(A4420/(E4419*$E$36))&lt;$E$37,A4420,E4419),D4420)</f>
        <v>19472.6624</v>
      </c>
      <c r="F4420" s="13"/>
      <c r="G4420" s="14" t="str">
        <f aca="false">IF(E4420&gt;E4419,E4420,"")</f>
        <v/>
      </c>
      <c r="H4420" s="14" t="str">
        <f aca="false">IF($E4420&gt;$E4419,B4420,"")</f>
        <v/>
      </c>
      <c r="I4420" s="15" t="str">
        <f aca="false">IF($E4420&gt;$E4419,C4420,"")</f>
        <v/>
      </c>
    </row>
    <row r="4421" customFormat="false" ht="15" hidden="false" customHeight="false" outlineLevel="0" collapsed="false">
      <c r="D4421" s="7" t="n">
        <f aca="false">IF(A4421&gt;=A4420*$E$36,A4421,"")</f>
        <v>0</v>
      </c>
      <c r="E4421" s="13" t="n">
        <f aca="false">IF(D4421="",IF(1-(A4421/(E4420*$E$36))&lt;$E$37,A4421,E4420),D4421)</f>
        <v>19472.6624</v>
      </c>
      <c r="F4421" s="13"/>
      <c r="G4421" s="14" t="str">
        <f aca="false">IF(E4421&gt;E4420,E4421,"")</f>
        <v/>
      </c>
      <c r="H4421" s="14" t="str">
        <f aca="false">IF($E4421&gt;$E4420,B4421,"")</f>
        <v/>
      </c>
      <c r="I4421" s="15" t="str">
        <f aca="false">IF($E4421&gt;$E4420,C4421,"")</f>
        <v/>
      </c>
    </row>
    <row r="4422" customFormat="false" ht="15" hidden="false" customHeight="false" outlineLevel="0" collapsed="false">
      <c r="D4422" s="7" t="n">
        <f aca="false">IF(A4422&gt;=A4421*$E$36,A4422,"")</f>
        <v>0</v>
      </c>
      <c r="E4422" s="13" t="n">
        <f aca="false">IF(D4422="",IF(1-(A4422/(E4421*$E$36))&lt;$E$37,A4422,E4421),D4422)</f>
        <v>19472.6624</v>
      </c>
      <c r="F4422" s="13"/>
      <c r="G4422" s="14" t="str">
        <f aca="false">IF(E4422&gt;E4421,E4422,"")</f>
        <v/>
      </c>
      <c r="H4422" s="14" t="str">
        <f aca="false">IF($E4422&gt;$E4421,B4422,"")</f>
        <v/>
      </c>
      <c r="I4422" s="15" t="str">
        <f aca="false">IF($E4422&gt;$E4421,C4422,"")</f>
        <v/>
      </c>
    </row>
    <row r="4423" customFormat="false" ht="15" hidden="false" customHeight="false" outlineLevel="0" collapsed="false">
      <c r="D4423" s="7" t="n">
        <f aca="false">IF(A4423&gt;=A4422*$E$36,A4423,"")</f>
        <v>0</v>
      </c>
      <c r="E4423" s="13" t="n">
        <f aca="false">IF(D4423="",IF(1-(A4423/(E4422*$E$36))&lt;$E$37,A4423,E4422),D4423)</f>
        <v>19472.6624</v>
      </c>
      <c r="F4423" s="13"/>
      <c r="G4423" s="14" t="str">
        <f aca="false">IF(E4423&gt;E4422,E4423,"")</f>
        <v/>
      </c>
      <c r="H4423" s="14" t="str">
        <f aca="false">IF($E4423&gt;$E4422,B4423,"")</f>
        <v/>
      </c>
      <c r="I4423" s="15" t="str">
        <f aca="false">IF($E4423&gt;$E4422,C4423,"")</f>
        <v/>
      </c>
    </row>
    <row r="4424" customFormat="false" ht="15" hidden="false" customHeight="false" outlineLevel="0" collapsed="false">
      <c r="D4424" s="7" t="n">
        <f aca="false">IF(A4424&gt;=A4423*$E$36,A4424,"")</f>
        <v>0</v>
      </c>
      <c r="E4424" s="13" t="n">
        <f aca="false">IF(D4424="",IF(1-(A4424/(E4423*$E$36))&lt;$E$37,A4424,E4423),D4424)</f>
        <v>19472.6624</v>
      </c>
      <c r="F4424" s="13"/>
      <c r="G4424" s="14" t="str">
        <f aca="false">IF(E4424&gt;E4423,E4424,"")</f>
        <v/>
      </c>
      <c r="H4424" s="14" t="str">
        <f aca="false">IF($E4424&gt;$E4423,B4424,"")</f>
        <v/>
      </c>
      <c r="I4424" s="15" t="str">
        <f aca="false">IF($E4424&gt;$E4423,C4424,"")</f>
        <v/>
      </c>
    </row>
    <row r="4425" customFormat="false" ht="15" hidden="false" customHeight="false" outlineLevel="0" collapsed="false">
      <c r="D4425" s="7" t="n">
        <f aca="false">IF(A4425&gt;=A4424*$E$36,A4425,"")</f>
        <v>0</v>
      </c>
      <c r="E4425" s="13" t="n">
        <f aca="false">IF(D4425="",IF(1-(A4425/(E4424*$E$36))&lt;$E$37,A4425,E4424),D4425)</f>
        <v>19472.6624</v>
      </c>
      <c r="F4425" s="13"/>
      <c r="G4425" s="14" t="str">
        <f aca="false">IF(E4425&gt;E4424,E4425,"")</f>
        <v/>
      </c>
      <c r="H4425" s="14" t="str">
        <f aca="false">IF($E4425&gt;$E4424,B4425,"")</f>
        <v/>
      </c>
      <c r="I4425" s="15" t="str">
        <f aca="false">IF($E4425&gt;$E4424,C4425,"")</f>
        <v/>
      </c>
    </row>
    <row r="4426" customFormat="false" ht="15" hidden="false" customHeight="false" outlineLevel="0" collapsed="false">
      <c r="D4426" s="7" t="n">
        <f aca="false">IF(A4426&gt;=A4425*$E$36,A4426,"")</f>
        <v>0</v>
      </c>
      <c r="E4426" s="13" t="n">
        <f aca="false">IF(D4426="",IF(1-(A4426/(E4425*$E$36))&lt;$E$37,A4426,E4425),D4426)</f>
        <v>19472.6624</v>
      </c>
      <c r="F4426" s="13"/>
      <c r="G4426" s="14" t="str">
        <f aca="false">IF(E4426&gt;E4425,E4426,"")</f>
        <v/>
      </c>
      <c r="H4426" s="14" t="str">
        <f aca="false">IF($E4426&gt;$E4425,B4426,"")</f>
        <v/>
      </c>
      <c r="I4426" s="15" t="str">
        <f aca="false">IF($E4426&gt;$E4425,C4426,"")</f>
        <v/>
      </c>
    </row>
    <row r="4427" customFormat="false" ht="15" hidden="false" customHeight="false" outlineLevel="0" collapsed="false">
      <c r="D4427" s="7" t="n">
        <f aca="false">IF(A4427&gt;=A4426*$E$36,A4427,"")</f>
        <v>0</v>
      </c>
      <c r="E4427" s="13" t="n">
        <f aca="false">IF(D4427="",IF(1-(A4427/(E4426*$E$36))&lt;$E$37,A4427,E4426),D4427)</f>
        <v>19472.6624</v>
      </c>
      <c r="F4427" s="13"/>
      <c r="G4427" s="14" t="str">
        <f aca="false">IF(E4427&gt;E4426,E4427,"")</f>
        <v/>
      </c>
      <c r="H4427" s="14" t="str">
        <f aca="false">IF($E4427&gt;$E4426,B4427,"")</f>
        <v/>
      </c>
      <c r="I4427" s="15" t="str">
        <f aca="false">IF($E4427&gt;$E4426,C4427,"")</f>
        <v/>
      </c>
    </row>
    <row r="4428" customFormat="false" ht="15" hidden="false" customHeight="false" outlineLevel="0" collapsed="false">
      <c r="D4428" s="7" t="n">
        <f aca="false">IF(A4428&gt;=A4427*$E$36,A4428,"")</f>
        <v>0</v>
      </c>
      <c r="E4428" s="13" t="n">
        <f aca="false">IF(D4428="",IF(1-(A4428/(E4427*$E$36))&lt;$E$37,A4428,E4427),D4428)</f>
        <v>19472.6624</v>
      </c>
      <c r="F4428" s="13"/>
      <c r="G4428" s="14" t="str">
        <f aca="false">IF(E4428&gt;E4427,E4428,"")</f>
        <v/>
      </c>
      <c r="H4428" s="14" t="str">
        <f aca="false">IF($E4428&gt;$E4427,B4428,"")</f>
        <v/>
      </c>
      <c r="I4428" s="15" t="str">
        <f aca="false">IF($E4428&gt;$E4427,C4428,"")</f>
        <v/>
      </c>
    </row>
    <row r="4429" customFormat="false" ht="15" hidden="false" customHeight="false" outlineLevel="0" collapsed="false">
      <c r="D4429" s="7" t="n">
        <f aca="false">IF(A4429&gt;=A4428*$E$36,A4429,"")</f>
        <v>0</v>
      </c>
      <c r="E4429" s="13" t="n">
        <f aca="false">IF(D4429="",IF(1-(A4429/(E4428*$E$36))&lt;$E$37,A4429,E4428),D4429)</f>
        <v>19472.6624</v>
      </c>
      <c r="F4429" s="13"/>
      <c r="G4429" s="14" t="str">
        <f aca="false">IF(E4429&gt;E4428,E4429,"")</f>
        <v/>
      </c>
      <c r="H4429" s="14" t="str">
        <f aca="false">IF($E4429&gt;$E4428,B4429,"")</f>
        <v/>
      </c>
      <c r="I4429" s="15" t="str">
        <f aca="false">IF($E4429&gt;$E4428,C4429,"")</f>
        <v/>
      </c>
    </row>
    <row r="4430" customFormat="false" ht="15" hidden="false" customHeight="false" outlineLevel="0" collapsed="false">
      <c r="D4430" s="7" t="n">
        <f aca="false">IF(A4430&gt;=A4429*$E$36,A4430,"")</f>
        <v>0</v>
      </c>
      <c r="E4430" s="13" t="n">
        <f aca="false">IF(D4430="",IF(1-(A4430/(E4429*$E$36))&lt;$E$37,A4430,E4429),D4430)</f>
        <v>19472.6624</v>
      </c>
      <c r="F4430" s="13"/>
      <c r="G4430" s="14" t="str">
        <f aca="false">IF(E4430&gt;E4429,E4430,"")</f>
        <v/>
      </c>
      <c r="H4430" s="14" t="str">
        <f aca="false">IF($E4430&gt;$E4429,B4430,"")</f>
        <v/>
      </c>
      <c r="I4430" s="15" t="str">
        <f aca="false">IF($E4430&gt;$E4429,C4430,"")</f>
        <v/>
      </c>
    </row>
    <row r="4431" customFormat="false" ht="15" hidden="false" customHeight="false" outlineLevel="0" collapsed="false">
      <c r="D4431" s="7" t="n">
        <f aca="false">IF(A4431&gt;=A4430*$E$36,A4431,"")</f>
        <v>0</v>
      </c>
      <c r="E4431" s="13" t="n">
        <f aca="false">IF(D4431="",IF(1-(A4431/(E4430*$E$36))&lt;$E$37,A4431,E4430),D4431)</f>
        <v>19472.6624</v>
      </c>
      <c r="F4431" s="13"/>
      <c r="G4431" s="14" t="str">
        <f aca="false">IF(E4431&gt;E4430,E4431,"")</f>
        <v/>
      </c>
      <c r="H4431" s="14" t="str">
        <f aca="false">IF($E4431&gt;$E4430,B4431,"")</f>
        <v/>
      </c>
      <c r="I4431" s="15" t="str">
        <f aca="false">IF($E4431&gt;$E4430,C4431,"")</f>
        <v/>
      </c>
    </row>
    <row r="4432" customFormat="false" ht="15" hidden="false" customHeight="false" outlineLevel="0" collapsed="false">
      <c r="D4432" s="7" t="n">
        <f aca="false">IF(A4432&gt;=A4431*$E$36,A4432,"")</f>
        <v>0</v>
      </c>
      <c r="E4432" s="13" t="n">
        <f aca="false">IF(D4432="",IF(1-(A4432/(E4431*$E$36))&lt;$E$37,A4432,E4431),D4432)</f>
        <v>19472.6624</v>
      </c>
      <c r="F4432" s="13"/>
      <c r="G4432" s="14" t="str">
        <f aca="false">IF(E4432&gt;E4431,E4432,"")</f>
        <v/>
      </c>
      <c r="H4432" s="14" t="str">
        <f aca="false">IF($E4432&gt;$E4431,B4432,"")</f>
        <v/>
      </c>
      <c r="I4432" s="15" t="str">
        <f aca="false">IF($E4432&gt;$E4431,C4432,"")</f>
        <v/>
      </c>
    </row>
    <row r="4433" customFormat="false" ht="15" hidden="false" customHeight="false" outlineLevel="0" collapsed="false">
      <c r="D4433" s="7" t="n">
        <f aca="false">IF(A4433&gt;=A4432*$E$36,A4433,"")</f>
        <v>0</v>
      </c>
      <c r="E4433" s="13" t="n">
        <f aca="false">IF(D4433="",IF(1-(A4433/(E4432*$E$36))&lt;$E$37,A4433,E4432),D4433)</f>
        <v>19472.6624</v>
      </c>
      <c r="F4433" s="13"/>
      <c r="G4433" s="14" t="str">
        <f aca="false">IF(E4433&gt;E4432,E4433,"")</f>
        <v/>
      </c>
      <c r="H4433" s="14" t="str">
        <f aca="false">IF($E4433&gt;$E4432,B4433,"")</f>
        <v/>
      </c>
      <c r="I4433" s="15" t="str">
        <f aca="false">IF($E4433&gt;$E4432,C4433,"")</f>
        <v/>
      </c>
    </row>
    <row r="4434" customFormat="false" ht="15" hidden="false" customHeight="false" outlineLevel="0" collapsed="false">
      <c r="D4434" s="7" t="n">
        <f aca="false">IF(A4434&gt;=A4433*$E$36,A4434,"")</f>
        <v>0</v>
      </c>
      <c r="E4434" s="13" t="n">
        <f aca="false">IF(D4434="",IF(1-(A4434/(E4433*$E$36))&lt;$E$37,A4434,E4433),D4434)</f>
        <v>19472.6624</v>
      </c>
      <c r="F4434" s="13"/>
      <c r="G4434" s="14" t="str">
        <f aca="false">IF(E4434&gt;E4433,E4434,"")</f>
        <v/>
      </c>
      <c r="H4434" s="14" t="str">
        <f aca="false">IF($E4434&gt;$E4433,B4434,"")</f>
        <v/>
      </c>
      <c r="I4434" s="15" t="str">
        <f aca="false">IF($E4434&gt;$E4433,C4434,"")</f>
        <v/>
      </c>
    </row>
    <row r="4435" customFormat="false" ht="15" hidden="false" customHeight="false" outlineLevel="0" collapsed="false">
      <c r="D4435" s="7" t="n">
        <f aca="false">IF(A4435&gt;=A4434*$E$36,A4435,"")</f>
        <v>0</v>
      </c>
      <c r="E4435" s="13" t="n">
        <f aca="false">IF(D4435="",IF(1-(A4435/(E4434*$E$36))&lt;$E$37,A4435,E4434),D4435)</f>
        <v>19472.6624</v>
      </c>
      <c r="F4435" s="13"/>
      <c r="G4435" s="14" t="str">
        <f aca="false">IF(E4435&gt;E4434,E4435,"")</f>
        <v/>
      </c>
      <c r="H4435" s="14" t="str">
        <f aca="false">IF($E4435&gt;$E4434,B4435,"")</f>
        <v/>
      </c>
      <c r="I4435" s="15" t="str">
        <f aca="false">IF($E4435&gt;$E4434,C4435,"")</f>
        <v/>
      </c>
    </row>
    <row r="4436" customFormat="false" ht="15" hidden="false" customHeight="false" outlineLevel="0" collapsed="false">
      <c r="D4436" s="7" t="n">
        <f aca="false">IF(A4436&gt;=A4435*$E$36,A4436,"")</f>
        <v>0</v>
      </c>
      <c r="E4436" s="13" t="n">
        <f aca="false">IF(D4436="",IF(1-(A4436/(E4435*$E$36))&lt;$E$37,A4436,E4435),D4436)</f>
        <v>19472.6624</v>
      </c>
      <c r="F4436" s="13"/>
      <c r="G4436" s="14" t="str">
        <f aca="false">IF(E4436&gt;E4435,E4436,"")</f>
        <v/>
      </c>
      <c r="H4436" s="14" t="str">
        <f aca="false">IF($E4436&gt;$E4435,B4436,"")</f>
        <v/>
      </c>
      <c r="I4436" s="15" t="str">
        <f aca="false">IF($E4436&gt;$E4435,C4436,"")</f>
        <v/>
      </c>
    </row>
    <row r="4437" customFormat="false" ht="15" hidden="false" customHeight="false" outlineLevel="0" collapsed="false">
      <c r="D4437" s="7" t="n">
        <f aca="false">IF(A4437&gt;=A4436*$E$36,A4437,"")</f>
        <v>0</v>
      </c>
      <c r="E4437" s="13" t="n">
        <f aca="false">IF(D4437="",IF(1-(A4437/(E4436*$E$36))&lt;$E$37,A4437,E4436),D4437)</f>
        <v>19472.6624</v>
      </c>
      <c r="F4437" s="13"/>
      <c r="G4437" s="14" t="str">
        <f aca="false">IF(E4437&gt;E4436,E4437,"")</f>
        <v/>
      </c>
      <c r="H4437" s="14" t="str">
        <f aca="false">IF($E4437&gt;$E4436,B4437,"")</f>
        <v/>
      </c>
      <c r="I4437" s="15" t="str">
        <f aca="false">IF($E4437&gt;$E4436,C4437,"")</f>
        <v/>
      </c>
    </row>
    <row r="4438" customFormat="false" ht="15" hidden="false" customHeight="false" outlineLevel="0" collapsed="false">
      <c r="D4438" s="7" t="n">
        <f aca="false">IF(A4438&gt;=A4437*$E$36,A4438,"")</f>
        <v>0</v>
      </c>
      <c r="E4438" s="13" t="n">
        <f aca="false">IF(D4438="",IF(1-(A4438/(E4437*$E$36))&lt;$E$37,A4438,E4437),D4438)</f>
        <v>19472.6624</v>
      </c>
      <c r="F4438" s="13"/>
      <c r="G4438" s="14" t="str">
        <f aca="false">IF(E4438&gt;E4437,E4438,"")</f>
        <v/>
      </c>
      <c r="H4438" s="14" t="str">
        <f aca="false">IF($E4438&gt;$E4437,B4438,"")</f>
        <v/>
      </c>
      <c r="I4438" s="15" t="str">
        <f aca="false">IF($E4438&gt;$E4437,C4438,"")</f>
        <v/>
      </c>
    </row>
    <row r="4439" customFormat="false" ht="15" hidden="false" customHeight="false" outlineLevel="0" collapsed="false">
      <c r="D4439" s="7" t="n">
        <f aca="false">IF(A4439&gt;=A4438*$E$36,A4439,"")</f>
        <v>0</v>
      </c>
      <c r="E4439" s="13" t="n">
        <f aca="false">IF(D4439="",IF(1-(A4439/(E4438*$E$36))&lt;$E$37,A4439,E4438),D4439)</f>
        <v>19472.6624</v>
      </c>
      <c r="F4439" s="13"/>
      <c r="G4439" s="14" t="str">
        <f aca="false">IF(E4439&gt;E4438,E4439,"")</f>
        <v/>
      </c>
      <c r="H4439" s="14" t="str">
        <f aca="false">IF($E4439&gt;$E4438,B4439,"")</f>
        <v/>
      </c>
      <c r="I4439" s="15" t="str">
        <f aca="false">IF($E4439&gt;$E4438,C4439,"")</f>
        <v/>
      </c>
    </row>
    <row r="4440" customFormat="false" ht="15" hidden="false" customHeight="false" outlineLevel="0" collapsed="false">
      <c r="D4440" s="7" t="n">
        <f aca="false">IF(A4440&gt;=A4439*$E$36,A4440,"")</f>
        <v>0</v>
      </c>
      <c r="E4440" s="13" t="n">
        <f aca="false">IF(D4440="",IF(1-(A4440/(E4439*$E$36))&lt;$E$37,A4440,E4439),D4440)</f>
        <v>19472.6624</v>
      </c>
      <c r="F4440" s="13"/>
      <c r="G4440" s="14" t="str">
        <f aca="false">IF(E4440&gt;E4439,E4440,"")</f>
        <v/>
      </c>
      <c r="H4440" s="14" t="str">
        <f aca="false">IF($E4440&gt;$E4439,B4440,"")</f>
        <v/>
      </c>
      <c r="I4440" s="15" t="str">
        <f aca="false">IF($E4440&gt;$E4439,C4440,"")</f>
        <v/>
      </c>
    </row>
    <row r="4441" customFormat="false" ht="15" hidden="false" customHeight="false" outlineLevel="0" collapsed="false">
      <c r="D4441" s="7" t="n">
        <f aca="false">IF(A4441&gt;=A4440*$E$36,A4441,"")</f>
        <v>0</v>
      </c>
      <c r="E4441" s="13" t="n">
        <f aca="false">IF(D4441="",IF(1-(A4441/(E4440*$E$36))&lt;$E$37,A4441,E4440),D4441)</f>
        <v>19472.6624</v>
      </c>
      <c r="F4441" s="13"/>
      <c r="G4441" s="14" t="str">
        <f aca="false">IF(E4441&gt;E4440,E4441,"")</f>
        <v/>
      </c>
      <c r="H4441" s="14" t="str">
        <f aca="false">IF($E4441&gt;$E4440,B4441,"")</f>
        <v/>
      </c>
      <c r="I4441" s="15" t="str">
        <f aca="false">IF($E4441&gt;$E4440,C4441,"")</f>
        <v/>
      </c>
    </row>
    <row r="4442" customFormat="false" ht="15" hidden="false" customHeight="false" outlineLevel="0" collapsed="false">
      <c r="D4442" s="7" t="n">
        <f aca="false">IF(A4442&gt;=A4441*$E$36,A4442,"")</f>
        <v>0</v>
      </c>
      <c r="E4442" s="13" t="n">
        <f aca="false">IF(D4442="",IF(1-(A4442/(E4441*$E$36))&lt;$E$37,A4442,E4441),D4442)</f>
        <v>19472.6624</v>
      </c>
      <c r="F4442" s="13"/>
      <c r="G4442" s="14" t="str">
        <f aca="false">IF(E4442&gt;E4441,E4442,"")</f>
        <v/>
      </c>
      <c r="H4442" s="14" t="str">
        <f aca="false">IF($E4442&gt;$E4441,B4442,"")</f>
        <v/>
      </c>
      <c r="I4442" s="15" t="str">
        <f aca="false">IF($E4442&gt;$E4441,C4442,"")</f>
        <v/>
      </c>
    </row>
    <row r="4443" customFormat="false" ht="15" hidden="false" customHeight="false" outlineLevel="0" collapsed="false">
      <c r="D4443" s="7" t="n">
        <f aca="false">IF(A4443&gt;=A4442*$E$36,A4443,"")</f>
        <v>0</v>
      </c>
      <c r="E4443" s="13" t="n">
        <f aca="false">IF(D4443="",IF(1-(A4443/(E4442*$E$36))&lt;$E$37,A4443,E4442),D4443)</f>
        <v>19472.6624</v>
      </c>
      <c r="F4443" s="13"/>
      <c r="G4443" s="14" t="str">
        <f aca="false">IF(E4443&gt;E4442,E4443,"")</f>
        <v/>
      </c>
      <c r="H4443" s="14" t="str">
        <f aca="false">IF($E4443&gt;$E4442,B4443,"")</f>
        <v/>
      </c>
      <c r="I4443" s="15" t="str">
        <f aca="false">IF($E4443&gt;$E4442,C4443,"")</f>
        <v/>
      </c>
    </row>
    <row r="4444" customFormat="false" ht="15" hidden="false" customHeight="false" outlineLevel="0" collapsed="false">
      <c r="D4444" s="7" t="n">
        <f aca="false">IF(A4444&gt;=A4443*$E$36,A4444,"")</f>
        <v>0</v>
      </c>
      <c r="E4444" s="13" t="n">
        <f aca="false">IF(D4444="",IF(1-(A4444/(E4443*$E$36))&lt;$E$37,A4444,E4443),D4444)</f>
        <v>19472.6624</v>
      </c>
      <c r="F4444" s="13"/>
      <c r="G4444" s="14" t="str">
        <f aca="false">IF(E4444&gt;E4443,E4444,"")</f>
        <v/>
      </c>
      <c r="H4444" s="14" t="str">
        <f aca="false">IF($E4444&gt;$E4443,B4444,"")</f>
        <v/>
      </c>
      <c r="I4444" s="15" t="str">
        <f aca="false">IF($E4444&gt;$E4443,C4444,"")</f>
        <v/>
      </c>
    </row>
    <row r="4445" customFormat="false" ht="15" hidden="false" customHeight="false" outlineLevel="0" collapsed="false">
      <c r="D4445" s="7" t="n">
        <f aca="false">IF(A4445&gt;=A4444*$E$36,A4445,"")</f>
        <v>0</v>
      </c>
      <c r="E4445" s="13" t="n">
        <f aca="false">IF(D4445="",IF(1-(A4445/(E4444*$E$36))&lt;$E$37,A4445,E4444),D4445)</f>
        <v>19472.6624</v>
      </c>
      <c r="F4445" s="13"/>
      <c r="G4445" s="14" t="str">
        <f aca="false">IF(E4445&gt;E4444,E4445,"")</f>
        <v/>
      </c>
      <c r="H4445" s="14" t="str">
        <f aca="false">IF($E4445&gt;$E4444,B4445,"")</f>
        <v/>
      </c>
      <c r="I4445" s="15" t="str">
        <f aca="false">IF($E4445&gt;$E4444,C4445,"")</f>
        <v/>
      </c>
    </row>
    <row r="4446" customFormat="false" ht="15" hidden="false" customHeight="false" outlineLevel="0" collapsed="false">
      <c r="D4446" s="7" t="n">
        <f aca="false">IF(A4446&gt;=A4445*$E$36,A4446,"")</f>
        <v>0</v>
      </c>
      <c r="E4446" s="13" t="n">
        <f aca="false">IF(D4446="",IF(1-(A4446/(E4445*$E$36))&lt;$E$37,A4446,E4445),D4446)</f>
        <v>19472.6624</v>
      </c>
      <c r="F4446" s="13"/>
      <c r="G4446" s="14" t="str">
        <f aca="false">IF(E4446&gt;E4445,E4446,"")</f>
        <v/>
      </c>
      <c r="H4446" s="14" t="str">
        <f aca="false">IF($E4446&gt;$E4445,B4446,"")</f>
        <v/>
      </c>
      <c r="I4446" s="15" t="str">
        <f aca="false">IF($E4446&gt;$E4445,C4446,"")</f>
        <v/>
      </c>
    </row>
    <row r="4447" customFormat="false" ht="15" hidden="false" customHeight="false" outlineLevel="0" collapsed="false">
      <c r="D4447" s="7" t="n">
        <f aca="false">IF(A4447&gt;=A4446*$E$36,A4447,"")</f>
        <v>0</v>
      </c>
      <c r="E4447" s="13" t="n">
        <f aca="false">IF(D4447="",IF(1-(A4447/(E4446*$E$36))&lt;$E$37,A4447,E4446),D4447)</f>
        <v>19472.6624</v>
      </c>
      <c r="F4447" s="13"/>
      <c r="G4447" s="14" t="str">
        <f aca="false">IF(E4447&gt;E4446,E4447,"")</f>
        <v/>
      </c>
      <c r="H4447" s="14" t="str">
        <f aca="false">IF($E4447&gt;$E4446,B4447,"")</f>
        <v/>
      </c>
      <c r="I4447" s="15" t="str">
        <f aca="false">IF($E4447&gt;$E4446,C4447,"")</f>
        <v/>
      </c>
    </row>
    <row r="4448" customFormat="false" ht="15" hidden="false" customHeight="false" outlineLevel="0" collapsed="false">
      <c r="D4448" s="7" t="n">
        <f aca="false">IF(A4448&gt;=A4447*$E$36,A4448,"")</f>
        <v>0</v>
      </c>
      <c r="E4448" s="13" t="n">
        <f aca="false">IF(D4448="",IF(1-(A4448/(E4447*$E$36))&lt;$E$37,A4448,E4447),D4448)</f>
        <v>19472.6624</v>
      </c>
      <c r="F4448" s="13"/>
      <c r="G4448" s="14" t="str">
        <f aca="false">IF(E4448&gt;E4447,E4448,"")</f>
        <v/>
      </c>
      <c r="H4448" s="14" t="str">
        <f aca="false">IF($E4448&gt;$E4447,B4448,"")</f>
        <v/>
      </c>
      <c r="I4448" s="15" t="str">
        <f aca="false">IF($E4448&gt;$E4447,C4448,"")</f>
        <v/>
      </c>
    </row>
    <row r="4449" customFormat="false" ht="15" hidden="false" customHeight="false" outlineLevel="0" collapsed="false">
      <c r="D4449" s="7" t="n">
        <f aca="false">IF(A4449&gt;=A4448*$E$36,A4449,"")</f>
        <v>0</v>
      </c>
      <c r="E4449" s="13" t="n">
        <f aca="false">IF(D4449="",IF(1-(A4449/(E4448*$E$36))&lt;$E$37,A4449,E4448),D4449)</f>
        <v>19472.6624</v>
      </c>
      <c r="F4449" s="13"/>
      <c r="G4449" s="14" t="str">
        <f aca="false">IF(E4449&gt;E4448,E4449,"")</f>
        <v/>
      </c>
      <c r="H4449" s="14" t="str">
        <f aca="false">IF($E4449&gt;$E4448,B4449,"")</f>
        <v/>
      </c>
      <c r="I4449" s="15" t="str">
        <f aca="false">IF($E4449&gt;$E4448,C4449,"")</f>
        <v/>
      </c>
    </row>
    <row r="4450" customFormat="false" ht="15" hidden="false" customHeight="false" outlineLevel="0" collapsed="false">
      <c r="D4450" s="7" t="n">
        <f aca="false">IF(A4450&gt;=A4449*$E$36,A4450,"")</f>
        <v>0</v>
      </c>
      <c r="E4450" s="13" t="n">
        <f aca="false">IF(D4450="",IF(1-(A4450/(E4449*$E$36))&lt;$E$37,A4450,E4449),D4450)</f>
        <v>19472.6624</v>
      </c>
      <c r="F4450" s="13"/>
      <c r="G4450" s="14" t="str">
        <f aca="false">IF(E4450&gt;E4449,E4450,"")</f>
        <v/>
      </c>
      <c r="H4450" s="14" t="str">
        <f aca="false">IF($E4450&gt;$E4449,B4450,"")</f>
        <v/>
      </c>
      <c r="I4450" s="15" t="str">
        <f aca="false">IF($E4450&gt;$E4449,C4450,"")</f>
        <v/>
      </c>
    </row>
    <row r="4451" customFormat="false" ht="15" hidden="false" customHeight="false" outlineLevel="0" collapsed="false">
      <c r="D4451" s="7" t="n">
        <f aca="false">IF(A4451&gt;=A4450*$E$36,A4451,"")</f>
        <v>0</v>
      </c>
      <c r="E4451" s="13" t="n">
        <f aca="false">IF(D4451="",IF(1-(A4451/(E4450*$E$36))&lt;$E$37,A4451,E4450),D4451)</f>
        <v>19472.6624</v>
      </c>
      <c r="F4451" s="13"/>
      <c r="G4451" s="14" t="str">
        <f aca="false">IF(E4451&gt;E4450,E4451,"")</f>
        <v/>
      </c>
      <c r="H4451" s="14" t="str">
        <f aca="false">IF($E4451&gt;$E4450,B4451,"")</f>
        <v/>
      </c>
      <c r="I4451" s="15" t="str">
        <f aca="false">IF($E4451&gt;$E4450,C4451,"")</f>
        <v/>
      </c>
    </row>
    <row r="4452" customFormat="false" ht="15" hidden="false" customHeight="false" outlineLevel="0" collapsed="false">
      <c r="D4452" s="7" t="n">
        <f aca="false">IF(A4452&gt;=A4451*$E$36,A4452,"")</f>
        <v>0</v>
      </c>
      <c r="E4452" s="13" t="n">
        <f aca="false">IF(D4452="",IF(1-(A4452/(E4451*$E$36))&lt;$E$37,A4452,E4451),D4452)</f>
        <v>19472.6624</v>
      </c>
      <c r="F4452" s="13"/>
      <c r="G4452" s="14" t="str">
        <f aca="false">IF(E4452&gt;E4451,E4452,"")</f>
        <v/>
      </c>
      <c r="H4452" s="14" t="str">
        <f aca="false">IF($E4452&gt;$E4451,B4452,"")</f>
        <v/>
      </c>
      <c r="I4452" s="15" t="str">
        <f aca="false">IF($E4452&gt;$E4451,C4452,"")</f>
        <v/>
      </c>
    </row>
    <row r="4453" customFormat="false" ht="15" hidden="false" customHeight="false" outlineLevel="0" collapsed="false">
      <c r="D4453" s="7" t="n">
        <f aca="false">IF(A4453&gt;=A4452*$E$36,A4453,"")</f>
        <v>0</v>
      </c>
      <c r="E4453" s="13" t="n">
        <f aca="false">IF(D4453="",IF(1-(A4453/(E4452*$E$36))&lt;$E$37,A4453,E4452),D4453)</f>
        <v>19472.6624</v>
      </c>
      <c r="F4453" s="13"/>
      <c r="G4453" s="14" t="str">
        <f aca="false">IF(E4453&gt;E4452,E4453,"")</f>
        <v/>
      </c>
      <c r="H4453" s="14" t="str">
        <f aca="false">IF($E4453&gt;$E4452,B4453,"")</f>
        <v/>
      </c>
      <c r="I4453" s="15" t="str">
        <f aca="false">IF($E4453&gt;$E4452,C4453,"")</f>
        <v/>
      </c>
    </row>
    <row r="4454" customFormat="false" ht="15" hidden="false" customHeight="false" outlineLevel="0" collapsed="false">
      <c r="D4454" s="7" t="n">
        <f aca="false">IF(A4454&gt;=A4453*$E$36,A4454,"")</f>
        <v>0</v>
      </c>
      <c r="E4454" s="13" t="n">
        <f aca="false">IF(D4454="",IF(1-(A4454/(E4453*$E$36))&lt;$E$37,A4454,E4453),D4454)</f>
        <v>19472.6624</v>
      </c>
      <c r="F4454" s="13"/>
      <c r="G4454" s="14" t="str">
        <f aca="false">IF(E4454&gt;E4453,E4454,"")</f>
        <v/>
      </c>
      <c r="H4454" s="14" t="str">
        <f aca="false">IF($E4454&gt;$E4453,B4454,"")</f>
        <v/>
      </c>
      <c r="I4454" s="15" t="str">
        <f aca="false">IF($E4454&gt;$E4453,C4454,"")</f>
        <v/>
      </c>
    </row>
    <row r="4455" customFormat="false" ht="15" hidden="false" customHeight="false" outlineLevel="0" collapsed="false">
      <c r="D4455" s="7" t="n">
        <f aca="false">IF(A4455&gt;=A4454*$E$36,A4455,"")</f>
        <v>0</v>
      </c>
      <c r="E4455" s="13" t="n">
        <f aca="false">IF(D4455="",IF(1-(A4455/(E4454*$E$36))&lt;$E$37,A4455,E4454),D4455)</f>
        <v>19472.6624</v>
      </c>
      <c r="F4455" s="13"/>
      <c r="G4455" s="14" t="str">
        <f aca="false">IF(E4455&gt;E4454,E4455,"")</f>
        <v/>
      </c>
      <c r="H4455" s="14" t="str">
        <f aca="false">IF($E4455&gt;$E4454,B4455,"")</f>
        <v/>
      </c>
      <c r="I4455" s="15" t="str">
        <f aca="false">IF($E4455&gt;$E4454,C4455,"")</f>
        <v/>
      </c>
    </row>
    <row r="4456" customFormat="false" ht="15" hidden="false" customHeight="false" outlineLevel="0" collapsed="false">
      <c r="D4456" s="7" t="n">
        <f aca="false">IF(A4456&gt;=A4455*$E$36,A4456,"")</f>
        <v>0</v>
      </c>
      <c r="E4456" s="13" t="n">
        <f aca="false">IF(D4456="",IF(1-(A4456/(E4455*$E$36))&lt;$E$37,A4456,E4455),D4456)</f>
        <v>19472.6624</v>
      </c>
      <c r="F4456" s="13"/>
      <c r="G4456" s="14" t="str">
        <f aca="false">IF(E4456&gt;E4455,E4456,"")</f>
        <v/>
      </c>
      <c r="H4456" s="14" t="str">
        <f aca="false">IF($E4456&gt;$E4455,B4456,"")</f>
        <v/>
      </c>
      <c r="I4456" s="15" t="str">
        <f aca="false">IF($E4456&gt;$E4455,C4456,"")</f>
        <v/>
      </c>
    </row>
    <row r="4457" customFormat="false" ht="15" hidden="false" customHeight="false" outlineLevel="0" collapsed="false">
      <c r="D4457" s="7" t="n">
        <f aca="false">IF(A4457&gt;=A4456*$E$36,A4457,"")</f>
        <v>0</v>
      </c>
      <c r="E4457" s="13" t="n">
        <f aca="false">IF(D4457="",IF(1-(A4457/(E4456*$E$36))&lt;$E$37,A4457,E4456),D4457)</f>
        <v>19472.6624</v>
      </c>
      <c r="F4457" s="13"/>
      <c r="G4457" s="14" t="str">
        <f aca="false">IF(E4457&gt;E4456,E4457,"")</f>
        <v/>
      </c>
      <c r="H4457" s="14" t="str">
        <f aca="false">IF($E4457&gt;$E4456,B4457,"")</f>
        <v/>
      </c>
      <c r="I4457" s="15" t="str">
        <f aca="false">IF($E4457&gt;$E4456,C4457,"")</f>
        <v/>
      </c>
    </row>
    <row r="4458" customFormat="false" ht="15" hidden="false" customHeight="false" outlineLevel="0" collapsed="false">
      <c r="D4458" s="7" t="n">
        <f aca="false">IF(A4458&gt;=A4457*$E$36,A4458,"")</f>
        <v>0</v>
      </c>
      <c r="E4458" s="13" t="n">
        <f aca="false">IF(D4458="",IF(1-(A4458/(E4457*$E$36))&lt;$E$37,A4458,E4457),D4458)</f>
        <v>19472.6624</v>
      </c>
      <c r="F4458" s="13"/>
      <c r="G4458" s="14" t="str">
        <f aca="false">IF(E4458&gt;E4457,E4458,"")</f>
        <v/>
      </c>
      <c r="H4458" s="14" t="str">
        <f aca="false">IF($E4458&gt;$E4457,B4458,"")</f>
        <v/>
      </c>
      <c r="I4458" s="15" t="str">
        <f aca="false">IF($E4458&gt;$E4457,C4458,"")</f>
        <v/>
      </c>
    </row>
    <row r="4459" customFormat="false" ht="15" hidden="false" customHeight="false" outlineLevel="0" collapsed="false">
      <c r="D4459" s="7" t="n">
        <f aca="false">IF(A4459&gt;=A4458*$E$36,A4459,"")</f>
        <v>0</v>
      </c>
      <c r="E4459" s="13" t="n">
        <f aca="false">IF(D4459="",IF(1-(A4459/(E4458*$E$36))&lt;$E$37,A4459,E4458),D4459)</f>
        <v>19472.6624</v>
      </c>
      <c r="F4459" s="13"/>
      <c r="G4459" s="14" t="str">
        <f aca="false">IF(E4459&gt;E4458,E4459,"")</f>
        <v/>
      </c>
      <c r="H4459" s="14" t="str">
        <f aca="false">IF($E4459&gt;$E4458,B4459,"")</f>
        <v/>
      </c>
      <c r="I4459" s="15" t="str">
        <f aca="false">IF($E4459&gt;$E4458,C4459,"")</f>
        <v/>
      </c>
    </row>
    <row r="4460" customFormat="false" ht="15" hidden="false" customHeight="false" outlineLevel="0" collapsed="false">
      <c r="D4460" s="7" t="n">
        <f aca="false">IF(A4460&gt;=A4459*$E$36,A4460,"")</f>
        <v>0</v>
      </c>
      <c r="E4460" s="13" t="n">
        <f aca="false">IF(D4460="",IF(1-(A4460/(E4459*$E$36))&lt;$E$37,A4460,E4459),D4460)</f>
        <v>19472.6624</v>
      </c>
      <c r="F4460" s="13"/>
      <c r="G4460" s="14" t="str">
        <f aca="false">IF(E4460&gt;E4459,E4460,"")</f>
        <v/>
      </c>
      <c r="H4460" s="14" t="str">
        <f aca="false">IF($E4460&gt;$E4459,B4460,"")</f>
        <v/>
      </c>
      <c r="I4460" s="15" t="str">
        <f aca="false">IF($E4460&gt;$E4459,C4460,"")</f>
        <v/>
      </c>
    </row>
    <row r="4461" customFormat="false" ht="15" hidden="false" customHeight="false" outlineLevel="0" collapsed="false">
      <c r="D4461" s="7" t="n">
        <f aca="false">IF(A4461&gt;=A4460*$E$36,A4461,"")</f>
        <v>0</v>
      </c>
      <c r="E4461" s="13" t="n">
        <f aca="false">IF(D4461="",IF(1-(A4461/(E4460*$E$36))&lt;$E$37,A4461,E4460),D4461)</f>
        <v>19472.6624</v>
      </c>
      <c r="F4461" s="13"/>
      <c r="G4461" s="14" t="str">
        <f aca="false">IF(E4461&gt;E4460,E4461,"")</f>
        <v/>
      </c>
      <c r="H4461" s="14" t="str">
        <f aca="false">IF($E4461&gt;$E4460,B4461,"")</f>
        <v/>
      </c>
      <c r="I4461" s="15" t="str">
        <f aca="false">IF($E4461&gt;$E4460,C4461,"")</f>
        <v/>
      </c>
    </row>
    <row r="4462" customFormat="false" ht="15" hidden="false" customHeight="false" outlineLevel="0" collapsed="false">
      <c r="D4462" s="7" t="n">
        <f aca="false">IF(A4462&gt;=A4461*$E$36,A4462,"")</f>
        <v>0</v>
      </c>
      <c r="E4462" s="13" t="n">
        <f aca="false">IF(D4462="",IF(1-(A4462/(E4461*$E$36))&lt;$E$37,A4462,E4461),D4462)</f>
        <v>19472.6624</v>
      </c>
      <c r="F4462" s="13"/>
      <c r="G4462" s="14" t="str">
        <f aca="false">IF(E4462&gt;E4461,E4462,"")</f>
        <v/>
      </c>
      <c r="H4462" s="14" t="str">
        <f aca="false">IF($E4462&gt;$E4461,B4462,"")</f>
        <v/>
      </c>
      <c r="I4462" s="15" t="str">
        <f aca="false">IF($E4462&gt;$E4461,C4462,"")</f>
        <v/>
      </c>
    </row>
    <row r="4463" customFormat="false" ht="15" hidden="false" customHeight="false" outlineLevel="0" collapsed="false">
      <c r="D4463" s="7" t="n">
        <f aca="false">IF(A4463&gt;=A4462*$E$36,A4463,"")</f>
        <v>0</v>
      </c>
      <c r="E4463" s="13" t="n">
        <f aca="false">IF(D4463="",IF(1-(A4463/(E4462*$E$36))&lt;$E$37,A4463,E4462),D4463)</f>
        <v>19472.6624</v>
      </c>
      <c r="F4463" s="13"/>
      <c r="G4463" s="14" t="str">
        <f aca="false">IF(E4463&gt;E4462,E4463,"")</f>
        <v/>
      </c>
      <c r="H4463" s="14" t="str">
        <f aca="false">IF($E4463&gt;$E4462,B4463,"")</f>
        <v/>
      </c>
      <c r="I4463" s="15" t="str">
        <f aca="false">IF($E4463&gt;$E4462,C4463,"")</f>
        <v/>
      </c>
    </row>
    <row r="4464" customFormat="false" ht="15" hidden="false" customHeight="false" outlineLevel="0" collapsed="false">
      <c r="D4464" s="7" t="n">
        <f aca="false">IF(A4464&gt;=A4463*$E$36,A4464,"")</f>
        <v>0</v>
      </c>
      <c r="E4464" s="13" t="n">
        <f aca="false">IF(D4464="",IF(1-(A4464/(E4463*$E$36))&lt;$E$37,A4464,E4463),D4464)</f>
        <v>19472.6624</v>
      </c>
      <c r="F4464" s="13"/>
      <c r="G4464" s="14" t="str">
        <f aca="false">IF(E4464&gt;E4463,E4464,"")</f>
        <v/>
      </c>
      <c r="H4464" s="14" t="str">
        <f aca="false">IF($E4464&gt;$E4463,B4464,"")</f>
        <v/>
      </c>
      <c r="I4464" s="15" t="str">
        <f aca="false">IF($E4464&gt;$E4463,C4464,"")</f>
        <v/>
      </c>
    </row>
    <row r="4465" customFormat="false" ht="15" hidden="false" customHeight="false" outlineLevel="0" collapsed="false">
      <c r="D4465" s="7" t="n">
        <f aca="false">IF(A4465&gt;=A4464*$E$36,A4465,"")</f>
        <v>0</v>
      </c>
      <c r="E4465" s="13" t="n">
        <f aca="false">IF(D4465="",IF(1-(A4465/(E4464*$E$36))&lt;$E$37,A4465,E4464),D4465)</f>
        <v>19472.6624</v>
      </c>
      <c r="F4465" s="13"/>
      <c r="G4465" s="14" t="str">
        <f aca="false">IF(E4465&gt;E4464,E4465,"")</f>
        <v/>
      </c>
      <c r="H4465" s="14" t="str">
        <f aca="false">IF($E4465&gt;$E4464,B4465,"")</f>
        <v/>
      </c>
      <c r="I4465" s="15" t="str">
        <f aca="false">IF($E4465&gt;$E4464,C4465,"")</f>
        <v/>
      </c>
    </row>
    <row r="4466" customFormat="false" ht="15" hidden="false" customHeight="false" outlineLevel="0" collapsed="false">
      <c r="D4466" s="7" t="n">
        <f aca="false">IF(A4466&gt;=A4465*$E$36,A4466,"")</f>
        <v>0</v>
      </c>
      <c r="E4466" s="13" t="n">
        <f aca="false">IF(D4466="",IF(1-(A4466/(E4465*$E$36))&lt;$E$37,A4466,E4465),D4466)</f>
        <v>19472.6624</v>
      </c>
      <c r="F4466" s="13"/>
      <c r="G4466" s="14" t="str">
        <f aca="false">IF(E4466&gt;E4465,E4466,"")</f>
        <v/>
      </c>
      <c r="H4466" s="14" t="str">
        <f aca="false">IF($E4466&gt;$E4465,B4466,"")</f>
        <v/>
      </c>
      <c r="I4466" s="15" t="str">
        <f aca="false">IF($E4466&gt;$E4465,C4466,"")</f>
        <v/>
      </c>
    </row>
    <row r="4467" customFormat="false" ht="15" hidden="false" customHeight="false" outlineLevel="0" collapsed="false">
      <c r="D4467" s="7" t="n">
        <f aca="false">IF(A4467&gt;=A4466*$E$36,A4467,"")</f>
        <v>0</v>
      </c>
      <c r="E4467" s="13" t="n">
        <f aca="false">IF(D4467="",IF(1-(A4467/(E4466*$E$36))&lt;$E$37,A4467,E4466),D4467)</f>
        <v>19472.6624</v>
      </c>
      <c r="F4467" s="13"/>
      <c r="G4467" s="14" t="str">
        <f aca="false">IF(E4467&gt;E4466,E4467,"")</f>
        <v/>
      </c>
      <c r="H4467" s="14" t="str">
        <f aca="false">IF($E4467&gt;$E4466,B4467,"")</f>
        <v/>
      </c>
      <c r="I4467" s="15" t="str">
        <f aca="false">IF($E4467&gt;$E4466,C4467,"")</f>
        <v/>
      </c>
    </row>
    <row r="4468" customFormat="false" ht="15" hidden="false" customHeight="false" outlineLevel="0" collapsed="false">
      <c r="D4468" s="7" t="n">
        <f aca="false">IF(A4468&gt;=A4467*$E$36,A4468,"")</f>
        <v>0</v>
      </c>
      <c r="E4468" s="13" t="n">
        <f aca="false">IF(D4468="",IF(1-(A4468/(E4467*$E$36))&lt;$E$37,A4468,E4467),D4468)</f>
        <v>19472.6624</v>
      </c>
      <c r="F4468" s="13"/>
      <c r="G4468" s="14" t="str">
        <f aca="false">IF(E4468&gt;E4467,E4468,"")</f>
        <v/>
      </c>
      <c r="H4468" s="14" t="str">
        <f aca="false">IF($E4468&gt;$E4467,B4468,"")</f>
        <v/>
      </c>
      <c r="I4468" s="15" t="str">
        <f aca="false">IF($E4468&gt;$E4467,C4468,"")</f>
        <v/>
      </c>
    </row>
    <row r="4469" customFormat="false" ht="15" hidden="false" customHeight="false" outlineLevel="0" collapsed="false">
      <c r="D4469" s="7" t="n">
        <f aca="false">IF(A4469&gt;=A4468*$E$36,A4469,"")</f>
        <v>0</v>
      </c>
      <c r="E4469" s="13" t="n">
        <f aca="false">IF(D4469="",IF(1-(A4469/(E4468*$E$36))&lt;$E$37,A4469,E4468),D4469)</f>
        <v>19472.6624</v>
      </c>
      <c r="F4469" s="13"/>
      <c r="G4469" s="14" t="str">
        <f aca="false">IF(E4469&gt;E4468,E4469,"")</f>
        <v/>
      </c>
      <c r="H4469" s="14" t="str">
        <f aca="false">IF($E4469&gt;$E4468,B4469,"")</f>
        <v/>
      </c>
      <c r="I4469" s="15" t="str">
        <f aca="false">IF($E4469&gt;$E4468,C4469,"")</f>
        <v/>
      </c>
    </row>
    <row r="4470" customFormat="false" ht="15" hidden="false" customHeight="false" outlineLevel="0" collapsed="false">
      <c r="D4470" s="7" t="n">
        <f aca="false">IF(A4470&gt;=A4469*$E$36,A4470,"")</f>
        <v>0</v>
      </c>
      <c r="E4470" s="13" t="n">
        <f aca="false">IF(D4470="",IF(1-(A4470/(E4469*$E$36))&lt;$E$37,A4470,E4469),D4470)</f>
        <v>19472.6624</v>
      </c>
      <c r="F4470" s="13"/>
      <c r="G4470" s="14" t="str">
        <f aca="false">IF(E4470&gt;E4469,E4470,"")</f>
        <v/>
      </c>
      <c r="H4470" s="14" t="str">
        <f aca="false">IF($E4470&gt;$E4469,B4470,"")</f>
        <v/>
      </c>
      <c r="I4470" s="15" t="str">
        <f aca="false">IF($E4470&gt;$E4469,C4470,"")</f>
        <v/>
      </c>
    </row>
    <row r="4471" customFormat="false" ht="15" hidden="false" customHeight="false" outlineLevel="0" collapsed="false">
      <c r="D4471" s="7" t="n">
        <f aca="false">IF(A4471&gt;=A4470*$E$36,A4471,"")</f>
        <v>0</v>
      </c>
      <c r="E4471" s="13" t="n">
        <f aca="false">IF(D4471="",IF(1-(A4471/(E4470*$E$36))&lt;$E$37,A4471,E4470),D4471)</f>
        <v>19472.6624</v>
      </c>
      <c r="F4471" s="13"/>
      <c r="G4471" s="14" t="str">
        <f aca="false">IF(E4471&gt;E4470,E4471,"")</f>
        <v/>
      </c>
      <c r="H4471" s="14" t="str">
        <f aca="false">IF($E4471&gt;$E4470,B4471,"")</f>
        <v/>
      </c>
      <c r="I4471" s="15" t="str">
        <f aca="false">IF($E4471&gt;$E4470,C4471,"")</f>
        <v/>
      </c>
    </row>
    <row r="4472" customFormat="false" ht="15" hidden="false" customHeight="false" outlineLevel="0" collapsed="false">
      <c r="D4472" s="7" t="n">
        <f aca="false">IF(A4472&gt;=A4471*$E$36,A4472,"")</f>
        <v>0</v>
      </c>
      <c r="E4472" s="13" t="n">
        <f aca="false">IF(D4472="",IF(1-(A4472/(E4471*$E$36))&lt;$E$37,A4472,E4471),D4472)</f>
        <v>19472.6624</v>
      </c>
      <c r="F4472" s="13"/>
      <c r="G4472" s="14" t="str">
        <f aca="false">IF(E4472&gt;E4471,E4472,"")</f>
        <v/>
      </c>
      <c r="H4472" s="14" t="str">
        <f aca="false">IF($E4472&gt;$E4471,B4472,"")</f>
        <v/>
      </c>
      <c r="I4472" s="15" t="str">
        <f aca="false">IF($E4472&gt;$E4471,C4472,"")</f>
        <v/>
      </c>
    </row>
    <row r="4473" customFormat="false" ht="15" hidden="false" customHeight="false" outlineLevel="0" collapsed="false">
      <c r="D4473" s="7" t="n">
        <f aca="false">IF(A4473&gt;=A4472*$E$36,A4473,"")</f>
        <v>0</v>
      </c>
      <c r="E4473" s="13" t="n">
        <f aca="false">IF(D4473="",IF(1-(A4473/(E4472*$E$36))&lt;$E$37,A4473,E4472),D4473)</f>
        <v>19472.6624</v>
      </c>
      <c r="F4473" s="13"/>
      <c r="G4473" s="14" t="str">
        <f aca="false">IF(E4473&gt;E4472,E4473,"")</f>
        <v/>
      </c>
      <c r="H4473" s="14" t="str">
        <f aca="false">IF($E4473&gt;$E4472,B4473,"")</f>
        <v/>
      </c>
      <c r="I4473" s="15" t="str">
        <f aca="false">IF($E4473&gt;$E4472,C4473,"")</f>
        <v/>
      </c>
    </row>
    <row r="4474" customFormat="false" ht="15" hidden="false" customHeight="false" outlineLevel="0" collapsed="false">
      <c r="D4474" s="7" t="n">
        <f aca="false">IF(A4474&gt;=A4473*$E$36,A4474,"")</f>
        <v>0</v>
      </c>
      <c r="E4474" s="13" t="n">
        <f aca="false">IF(D4474="",IF(1-(A4474/(E4473*$E$36))&lt;$E$37,A4474,E4473),D4474)</f>
        <v>19472.6624</v>
      </c>
      <c r="F4474" s="13"/>
      <c r="G4474" s="14" t="str">
        <f aca="false">IF(E4474&gt;E4473,E4474,"")</f>
        <v/>
      </c>
      <c r="H4474" s="14" t="str">
        <f aca="false">IF($E4474&gt;$E4473,B4474,"")</f>
        <v/>
      </c>
      <c r="I4474" s="15" t="str">
        <f aca="false">IF($E4474&gt;$E4473,C4474,"")</f>
        <v/>
      </c>
    </row>
    <row r="4475" customFormat="false" ht="15" hidden="false" customHeight="false" outlineLevel="0" collapsed="false">
      <c r="D4475" s="7" t="n">
        <f aca="false">IF(A4475&gt;=A4474*$E$36,A4475,"")</f>
        <v>0</v>
      </c>
      <c r="E4475" s="13" t="n">
        <f aca="false">IF(D4475="",IF(1-(A4475/(E4474*$E$36))&lt;$E$37,A4475,E4474),D4475)</f>
        <v>19472.6624</v>
      </c>
      <c r="F4475" s="13"/>
      <c r="G4475" s="14" t="str">
        <f aca="false">IF(E4475&gt;E4474,E4475,"")</f>
        <v/>
      </c>
      <c r="H4475" s="14" t="str">
        <f aca="false">IF($E4475&gt;$E4474,B4475,"")</f>
        <v/>
      </c>
      <c r="I4475" s="15" t="str">
        <f aca="false">IF($E4475&gt;$E4474,C4475,"")</f>
        <v/>
      </c>
    </row>
    <row r="4476" customFormat="false" ht="15" hidden="false" customHeight="false" outlineLevel="0" collapsed="false">
      <c r="D4476" s="7" t="n">
        <f aca="false">IF(A4476&gt;=A4475*$E$36,A4476,"")</f>
        <v>0</v>
      </c>
      <c r="E4476" s="13" t="n">
        <f aca="false">IF(D4476="",IF(1-(A4476/(E4475*$E$36))&lt;$E$37,A4476,E4475),D4476)</f>
        <v>19472.6624</v>
      </c>
      <c r="F4476" s="13"/>
      <c r="G4476" s="14" t="str">
        <f aca="false">IF(E4476&gt;E4475,E4476,"")</f>
        <v/>
      </c>
      <c r="H4476" s="14" t="str">
        <f aca="false">IF($E4476&gt;$E4475,B4476,"")</f>
        <v/>
      </c>
      <c r="I4476" s="15" t="str">
        <f aca="false">IF($E4476&gt;$E4475,C4476,"")</f>
        <v/>
      </c>
    </row>
    <row r="4477" customFormat="false" ht="15" hidden="false" customHeight="false" outlineLevel="0" collapsed="false">
      <c r="D4477" s="7" t="n">
        <f aca="false">IF(A4477&gt;=A4476*$E$36,A4477,"")</f>
        <v>0</v>
      </c>
      <c r="E4477" s="13" t="n">
        <f aca="false">IF(D4477="",IF(1-(A4477/(E4476*$E$36))&lt;$E$37,A4477,E4476),D4477)</f>
        <v>19472.6624</v>
      </c>
      <c r="F4477" s="13"/>
      <c r="G4477" s="14" t="str">
        <f aca="false">IF(E4477&gt;E4476,E4477,"")</f>
        <v/>
      </c>
      <c r="H4477" s="14" t="str">
        <f aca="false">IF($E4477&gt;$E4476,B4477,"")</f>
        <v/>
      </c>
      <c r="I4477" s="15" t="str">
        <f aca="false">IF($E4477&gt;$E4476,C4477,"")</f>
        <v/>
      </c>
    </row>
    <row r="4478" customFormat="false" ht="15" hidden="false" customHeight="false" outlineLevel="0" collapsed="false">
      <c r="D4478" s="7" t="n">
        <f aca="false">IF(A4478&gt;=A4477*$E$36,A4478,"")</f>
        <v>0</v>
      </c>
      <c r="E4478" s="13" t="n">
        <f aca="false">IF(D4478="",IF(1-(A4478/(E4477*$E$36))&lt;$E$37,A4478,E4477),D4478)</f>
        <v>19472.6624</v>
      </c>
      <c r="F4478" s="13"/>
      <c r="G4478" s="14" t="str">
        <f aca="false">IF(E4478&gt;E4477,E4478,"")</f>
        <v/>
      </c>
      <c r="H4478" s="14" t="str">
        <f aca="false">IF($E4478&gt;$E4477,B4478,"")</f>
        <v/>
      </c>
      <c r="I4478" s="15" t="str">
        <f aca="false">IF($E4478&gt;$E4477,C4478,"")</f>
        <v/>
      </c>
    </row>
    <row r="4479" customFormat="false" ht="15" hidden="false" customHeight="false" outlineLevel="0" collapsed="false">
      <c r="D4479" s="7" t="n">
        <f aca="false">IF(A4479&gt;=A4478*$E$36,A4479,"")</f>
        <v>0</v>
      </c>
      <c r="E4479" s="13" t="n">
        <f aca="false">IF(D4479="",IF(1-(A4479/(E4478*$E$36))&lt;$E$37,A4479,E4478),D4479)</f>
        <v>19472.6624</v>
      </c>
      <c r="F4479" s="13"/>
      <c r="G4479" s="14" t="str">
        <f aca="false">IF(E4479&gt;E4478,E4479,"")</f>
        <v/>
      </c>
      <c r="H4479" s="14" t="str">
        <f aca="false">IF($E4479&gt;$E4478,B4479,"")</f>
        <v/>
      </c>
      <c r="I4479" s="15" t="str">
        <f aca="false">IF($E4479&gt;$E4478,C4479,"")</f>
        <v/>
      </c>
    </row>
    <row r="4480" customFormat="false" ht="15" hidden="false" customHeight="false" outlineLevel="0" collapsed="false">
      <c r="D4480" s="7" t="n">
        <f aca="false">IF(A4480&gt;=A4479*$E$36,A4480,"")</f>
        <v>0</v>
      </c>
      <c r="E4480" s="13" t="n">
        <f aca="false">IF(D4480="",IF(1-(A4480/(E4479*$E$36))&lt;$E$37,A4480,E4479),D4480)</f>
        <v>19472.6624</v>
      </c>
      <c r="F4480" s="13"/>
      <c r="G4480" s="14" t="str">
        <f aca="false">IF(E4480&gt;E4479,E4480,"")</f>
        <v/>
      </c>
      <c r="H4480" s="14" t="str">
        <f aca="false">IF($E4480&gt;$E4479,B4480,"")</f>
        <v/>
      </c>
      <c r="I4480" s="15" t="str">
        <f aca="false">IF($E4480&gt;$E4479,C4480,"")</f>
        <v/>
      </c>
    </row>
    <row r="4481" customFormat="false" ht="15" hidden="false" customHeight="false" outlineLevel="0" collapsed="false">
      <c r="D4481" s="7" t="n">
        <f aca="false">IF(A4481&gt;=A4480*$E$36,A4481,"")</f>
        <v>0</v>
      </c>
      <c r="E4481" s="13" t="n">
        <f aca="false">IF(D4481="",IF(1-(A4481/(E4480*$E$36))&lt;$E$37,A4481,E4480),D4481)</f>
        <v>19472.6624</v>
      </c>
      <c r="F4481" s="13"/>
      <c r="G4481" s="14" t="str">
        <f aca="false">IF(E4481&gt;E4480,E4481,"")</f>
        <v/>
      </c>
      <c r="H4481" s="14" t="str">
        <f aca="false">IF($E4481&gt;$E4480,B4481,"")</f>
        <v/>
      </c>
      <c r="I4481" s="15" t="str">
        <f aca="false">IF($E4481&gt;$E4480,C4481,"")</f>
        <v/>
      </c>
    </row>
    <row r="4482" customFormat="false" ht="15" hidden="false" customHeight="false" outlineLevel="0" collapsed="false">
      <c r="D4482" s="7" t="n">
        <f aca="false">IF(A4482&gt;=A4481*$E$36,A4482,"")</f>
        <v>0</v>
      </c>
      <c r="E4482" s="13" t="n">
        <f aca="false">IF(D4482="",IF(1-(A4482/(E4481*$E$36))&lt;$E$37,A4482,E4481),D4482)</f>
        <v>19472.6624</v>
      </c>
      <c r="F4482" s="13"/>
      <c r="G4482" s="14" t="str">
        <f aca="false">IF(E4482&gt;E4481,E4482,"")</f>
        <v/>
      </c>
      <c r="H4482" s="14" t="str">
        <f aca="false">IF($E4482&gt;$E4481,B4482,"")</f>
        <v/>
      </c>
      <c r="I4482" s="15" t="str">
        <f aca="false">IF($E4482&gt;$E4481,C4482,"")</f>
        <v/>
      </c>
    </row>
    <row r="4483" customFormat="false" ht="15" hidden="false" customHeight="false" outlineLevel="0" collapsed="false">
      <c r="D4483" s="7" t="n">
        <f aca="false">IF(A4483&gt;=A4482*$E$36,A4483,"")</f>
        <v>0</v>
      </c>
      <c r="E4483" s="13" t="n">
        <f aca="false">IF(D4483="",IF(1-(A4483/(E4482*$E$36))&lt;$E$37,A4483,E4482),D4483)</f>
        <v>19472.6624</v>
      </c>
      <c r="F4483" s="13"/>
      <c r="G4483" s="14" t="str">
        <f aca="false">IF(E4483&gt;E4482,E4483,"")</f>
        <v/>
      </c>
      <c r="H4483" s="14" t="str">
        <f aca="false">IF($E4483&gt;$E4482,B4483,"")</f>
        <v/>
      </c>
      <c r="I4483" s="15" t="str">
        <f aca="false">IF($E4483&gt;$E4482,C4483,"")</f>
        <v/>
      </c>
    </row>
    <row r="4484" customFormat="false" ht="15" hidden="false" customHeight="false" outlineLevel="0" collapsed="false">
      <c r="D4484" s="7" t="n">
        <f aca="false">IF(A4484&gt;=A4483*$E$36,A4484,"")</f>
        <v>0</v>
      </c>
      <c r="E4484" s="13" t="n">
        <f aca="false">IF(D4484="",IF(1-(A4484/(E4483*$E$36))&lt;$E$37,A4484,E4483),D4484)</f>
        <v>19472.6624</v>
      </c>
      <c r="F4484" s="13"/>
      <c r="G4484" s="14" t="str">
        <f aca="false">IF(E4484&gt;E4483,E4484,"")</f>
        <v/>
      </c>
      <c r="H4484" s="14" t="str">
        <f aca="false">IF($E4484&gt;$E4483,B4484,"")</f>
        <v/>
      </c>
      <c r="I4484" s="15" t="str">
        <f aca="false">IF($E4484&gt;$E4483,C4484,"")</f>
        <v/>
      </c>
    </row>
    <row r="4485" customFormat="false" ht="15" hidden="false" customHeight="false" outlineLevel="0" collapsed="false">
      <c r="D4485" s="7" t="n">
        <f aca="false">IF(A4485&gt;=A4484*$E$36,A4485,"")</f>
        <v>0</v>
      </c>
      <c r="E4485" s="13" t="n">
        <f aca="false">IF(D4485="",IF(1-(A4485/(E4484*$E$36))&lt;$E$37,A4485,E4484),D4485)</f>
        <v>19472.6624</v>
      </c>
      <c r="F4485" s="13"/>
      <c r="G4485" s="14" t="str">
        <f aca="false">IF(E4485&gt;E4484,E4485,"")</f>
        <v/>
      </c>
      <c r="H4485" s="14" t="str">
        <f aca="false">IF($E4485&gt;$E4484,B4485,"")</f>
        <v/>
      </c>
      <c r="I4485" s="15" t="str">
        <f aca="false">IF($E4485&gt;$E4484,C4485,"")</f>
        <v/>
      </c>
    </row>
    <row r="4486" customFormat="false" ht="15" hidden="false" customHeight="false" outlineLevel="0" collapsed="false">
      <c r="D4486" s="7" t="n">
        <f aca="false">IF(A4486&gt;=A4485*$E$36,A4486,"")</f>
        <v>0</v>
      </c>
      <c r="E4486" s="13" t="n">
        <f aca="false">IF(D4486="",IF(1-(A4486/(E4485*$E$36))&lt;$E$37,A4486,E4485),D4486)</f>
        <v>19472.6624</v>
      </c>
      <c r="F4486" s="13"/>
      <c r="G4486" s="14" t="str">
        <f aca="false">IF(E4486&gt;E4485,E4486,"")</f>
        <v/>
      </c>
      <c r="H4486" s="14" t="str">
        <f aca="false">IF($E4486&gt;$E4485,B4486,"")</f>
        <v/>
      </c>
      <c r="I4486" s="15" t="str">
        <f aca="false">IF($E4486&gt;$E4485,C4486,"")</f>
        <v/>
      </c>
    </row>
    <row r="4487" customFormat="false" ht="15" hidden="false" customHeight="false" outlineLevel="0" collapsed="false">
      <c r="D4487" s="7" t="n">
        <f aca="false">IF(A4487&gt;=A4486*$E$36,A4487,"")</f>
        <v>0</v>
      </c>
      <c r="E4487" s="13" t="n">
        <f aca="false">IF(D4487="",IF(1-(A4487/(E4486*$E$36))&lt;$E$37,A4487,E4486),D4487)</f>
        <v>19472.6624</v>
      </c>
      <c r="F4487" s="13"/>
      <c r="G4487" s="14" t="str">
        <f aca="false">IF(E4487&gt;E4486,E4487,"")</f>
        <v/>
      </c>
      <c r="H4487" s="14" t="str">
        <f aca="false">IF($E4487&gt;$E4486,B4487,"")</f>
        <v/>
      </c>
      <c r="I4487" s="15" t="str">
        <f aca="false">IF($E4487&gt;$E4486,C4487,"")</f>
        <v/>
      </c>
    </row>
    <row r="4488" customFormat="false" ht="15" hidden="false" customHeight="false" outlineLevel="0" collapsed="false">
      <c r="D4488" s="7" t="n">
        <f aca="false">IF(A4488&gt;=A4487*$E$36,A4488,"")</f>
        <v>0</v>
      </c>
      <c r="E4488" s="13" t="n">
        <f aca="false">IF(D4488="",IF(1-(A4488/(E4487*$E$36))&lt;$E$37,A4488,E4487),D4488)</f>
        <v>19472.6624</v>
      </c>
      <c r="F4488" s="13"/>
      <c r="G4488" s="14" t="str">
        <f aca="false">IF(E4488&gt;E4487,E4488,"")</f>
        <v/>
      </c>
      <c r="H4488" s="14" t="str">
        <f aca="false">IF($E4488&gt;$E4487,B4488,"")</f>
        <v/>
      </c>
      <c r="I4488" s="15" t="str">
        <f aca="false">IF($E4488&gt;$E4487,C4488,"")</f>
        <v/>
      </c>
    </row>
    <row r="4489" customFormat="false" ht="15" hidden="false" customHeight="false" outlineLevel="0" collapsed="false">
      <c r="D4489" s="7" t="n">
        <f aca="false">IF(A4489&gt;=A4488*$E$36,A4489,"")</f>
        <v>0</v>
      </c>
      <c r="E4489" s="13" t="n">
        <f aca="false">IF(D4489="",IF(1-(A4489/(E4488*$E$36))&lt;$E$37,A4489,E4488),D4489)</f>
        <v>19472.6624</v>
      </c>
      <c r="F4489" s="13"/>
      <c r="G4489" s="14" t="str">
        <f aca="false">IF(E4489&gt;E4488,E4489,"")</f>
        <v/>
      </c>
      <c r="H4489" s="14" t="str">
        <f aca="false">IF($E4489&gt;$E4488,B4489,"")</f>
        <v/>
      </c>
      <c r="I4489" s="15" t="str">
        <f aca="false">IF($E4489&gt;$E4488,C4489,"")</f>
        <v/>
      </c>
    </row>
    <row r="4490" customFormat="false" ht="15" hidden="false" customHeight="false" outlineLevel="0" collapsed="false">
      <c r="D4490" s="7" t="n">
        <f aca="false">IF(A4490&gt;=A4489*$E$36,A4490,"")</f>
        <v>0</v>
      </c>
      <c r="E4490" s="13" t="n">
        <f aca="false">IF(D4490="",IF(1-(A4490/(E4489*$E$36))&lt;$E$37,A4490,E4489),D4490)</f>
        <v>19472.6624</v>
      </c>
      <c r="F4490" s="13"/>
      <c r="G4490" s="14" t="str">
        <f aca="false">IF(E4490&gt;E4489,E4490,"")</f>
        <v/>
      </c>
      <c r="H4490" s="14" t="str">
        <f aca="false">IF($E4490&gt;$E4489,B4490,"")</f>
        <v/>
      </c>
      <c r="I4490" s="15" t="str">
        <f aca="false">IF($E4490&gt;$E4489,C4490,"")</f>
        <v/>
      </c>
    </row>
    <row r="4491" customFormat="false" ht="15" hidden="false" customHeight="false" outlineLevel="0" collapsed="false">
      <c r="D4491" s="7" t="n">
        <f aca="false">IF(A4491&gt;=A4490*$E$36,A4491,"")</f>
        <v>0</v>
      </c>
      <c r="E4491" s="13" t="n">
        <f aca="false">IF(D4491="",IF(1-(A4491/(E4490*$E$36))&lt;$E$37,A4491,E4490),D4491)</f>
        <v>19472.6624</v>
      </c>
      <c r="F4491" s="13"/>
      <c r="G4491" s="14" t="str">
        <f aca="false">IF(E4491&gt;E4490,E4491,"")</f>
        <v/>
      </c>
      <c r="H4491" s="14" t="str">
        <f aca="false">IF($E4491&gt;$E4490,B4491,"")</f>
        <v/>
      </c>
      <c r="I4491" s="15" t="str">
        <f aca="false">IF($E4491&gt;$E4490,C4491,"")</f>
        <v/>
      </c>
    </row>
    <row r="4492" customFormat="false" ht="15" hidden="false" customHeight="false" outlineLevel="0" collapsed="false">
      <c r="D4492" s="7" t="n">
        <f aca="false">IF(A4492&gt;=A4491*$E$36,A4492,"")</f>
        <v>0</v>
      </c>
      <c r="E4492" s="13" t="n">
        <f aca="false">IF(D4492="",IF(1-(A4492/(E4491*$E$36))&lt;$E$37,A4492,E4491),D4492)</f>
        <v>19472.6624</v>
      </c>
      <c r="F4492" s="13"/>
      <c r="G4492" s="14" t="str">
        <f aca="false">IF(E4492&gt;E4491,E4492,"")</f>
        <v/>
      </c>
      <c r="H4492" s="14" t="str">
        <f aca="false">IF($E4492&gt;$E4491,B4492,"")</f>
        <v/>
      </c>
      <c r="I4492" s="15" t="str">
        <f aca="false">IF($E4492&gt;$E4491,C4492,"")</f>
        <v/>
      </c>
    </row>
    <row r="4493" customFormat="false" ht="15" hidden="false" customHeight="false" outlineLevel="0" collapsed="false">
      <c r="D4493" s="7" t="n">
        <f aca="false">IF(A4493&gt;=A4492*$E$36,A4493,"")</f>
        <v>0</v>
      </c>
      <c r="E4493" s="13" t="n">
        <f aca="false">IF(D4493="",IF(1-(A4493/(E4492*$E$36))&lt;$E$37,A4493,E4492),D4493)</f>
        <v>19472.6624</v>
      </c>
      <c r="F4493" s="13"/>
      <c r="G4493" s="14" t="str">
        <f aca="false">IF(E4493&gt;E4492,E4493,"")</f>
        <v/>
      </c>
      <c r="H4493" s="14" t="str">
        <f aca="false">IF($E4493&gt;$E4492,B4493,"")</f>
        <v/>
      </c>
      <c r="I4493" s="15" t="str">
        <f aca="false">IF($E4493&gt;$E4492,C4493,"")</f>
        <v/>
      </c>
    </row>
    <row r="4494" customFormat="false" ht="15" hidden="false" customHeight="false" outlineLevel="0" collapsed="false">
      <c r="D4494" s="7" t="n">
        <f aca="false">IF(A4494&gt;=A4493*$E$36,A4494,"")</f>
        <v>0</v>
      </c>
      <c r="E4494" s="13" t="n">
        <f aca="false">IF(D4494="",IF(1-(A4494/(E4493*$E$36))&lt;$E$37,A4494,E4493),D4494)</f>
        <v>19472.6624</v>
      </c>
      <c r="F4494" s="13"/>
      <c r="G4494" s="14" t="str">
        <f aca="false">IF(E4494&gt;E4493,E4494,"")</f>
        <v/>
      </c>
      <c r="H4494" s="14" t="str">
        <f aca="false">IF($E4494&gt;$E4493,B4494,"")</f>
        <v/>
      </c>
      <c r="I4494" s="15" t="str">
        <f aca="false">IF($E4494&gt;$E4493,C4494,"")</f>
        <v/>
      </c>
    </row>
    <row r="4495" customFormat="false" ht="15" hidden="false" customHeight="false" outlineLevel="0" collapsed="false">
      <c r="D4495" s="7" t="n">
        <f aca="false">IF(A4495&gt;=A4494*$E$36,A4495,"")</f>
        <v>0</v>
      </c>
      <c r="E4495" s="13" t="n">
        <f aca="false">IF(D4495="",IF(1-(A4495/(E4494*$E$36))&lt;$E$37,A4495,E4494),D4495)</f>
        <v>19472.6624</v>
      </c>
      <c r="F4495" s="13"/>
      <c r="G4495" s="14" t="str">
        <f aca="false">IF(E4495&gt;E4494,E4495,"")</f>
        <v/>
      </c>
      <c r="H4495" s="14" t="str">
        <f aca="false">IF($E4495&gt;$E4494,B4495,"")</f>
        <v/>
      </c>
      <c r="I4495" s="15" t="str">
        <f aca="false">IF($E4495&gt;$E4494,C4495,"")</f>
        <v/>
      </c>
    </row>
    <row r="4496" customFormat="false" ht="15" hidden="false" customHeight="false" outlineLevel="0" collapsed="false">
      <c r="D4496" s="7" t="n">
        <f aca="false">IF(A4496&gt;=A4495*$E$36,A4496,"")</f>
        <v>0</v>
      </c>
      <c r="E4496" s="13" t="n">
        <f aca="false">IF(D4496="",IF(1-(A4496/(E4495*$E$36))&lt;$E$37,A4496,E4495),D4496)</f>
        <v>19472.6624</v>
      </c>
      <c r="F4496" s="13"/>
      <c r="G4496" s="14" t="str">
        <f aca="false">IF(E4496&gt;E4495,E4496,"")</f>
        <v/>
      </c>
      <c r="H4496" s="14" t="str">
        <f aca="false">IF($E4496&gt;$E4495,B4496,"")</f>
        <v/>
      </c>
      <c r="I4496" s="15" t="str">
        <f aca="false">IF($E4496&gt;$E4495,C4496,"")</f>
        <v/>
      </c>
    </row>
    <row r="4497" customFormat="false" ht="15" hidden="false" customHeight="false" outlineLevel="0" collapsed="false">
      <c r="D4497" s="7" t="n">
        <f aca="false">IF(A4497&gt;=A4496*$E$36,A4497,"")</f>
        <v>0</v>
      </c>
      <c r="E4497" s="13" t="n">
        <f aca="false">IF(D4497="",IF(1-(A4497/(E4496*$E$36))&lt;$E$37,A4497,E4496),D4497)</f>
        <v>19472.6624</v>
      </c>
      <c r="F4497" s="13"/>
      <c r="G4497" s="14" t="str">
        <f aca="false">IF(E4497&gt;E4496,E4497,"")</f>
        <v/>
      </c>
      <c r="H4497" s="14" t="str">
        <f aca="false">IF($E4497&gt;$E4496,B4497,"")</f>
        <v/>
      </c>
      <c r="I4497" s="15" t="str">
        <f aca="false">IF($E4497&gt;$E4496,C4497,"")</f>
        <v/>
      </c>
    </row>
    <row r="4498" customFormat="false" ht="15" hidden="false" customHeight="false" outlineLevel="0" collapsed="false">
      <c r="D4498" s="7" t="n">
        <f aca="false">IF(A4498&gt;=A4497*$E$36,A4498,"")</f>
        <v>0</v>
      </c>
      <c r="E4498" s="13" t="n">
        <f aca="false">IF(D4498="",IF(1-(A4498/(E4497*$E$36))&lt;$E$37,A4498,E4497),D4498)</f>
        <v>19472.6624</v>
      </c>
      <c r="F4498" s="13"/>
      <c r="G4498" s="14" t="str">
        <f aca="false">IF(E4498&gt;E4497,E4498,"")</f>
        <v/>
      </c>
      <c r="H4498" s="14" t="str">
        <f aca="false">IF($E4498&gt;$E4497,B4498,"")</f>
        <v/>
      </c>
      <c r="I4498" s="15" t="str">
        <f aca="false">IF($E4498&gt;$E4497,C4498,"")</f>
        <v/>
      </c>
    </row>
    <row r="4499" customFormat="false" ht="15" hidden="false" customHeight="false" outlineLevel="0" collapsed="false">
      <c r="D4499" s="7" t="n">
        <f aca="false">IF(A4499&gt;=A4498*$E$36,A4499,"")</f>
        <v>0</v>
      </c>
      <c r="E4499" s="13" t="n">
        <f aca="false">IF(D4499="",IF(1-(A4499/(E4498*$E$36))&lt;$E$37,A4499,E4498),D4499)</f>
        <v>19472.6624</v>
      </c>
      <c r="F4499" s="13"/>
      <c r="G4499" s="14" t="str">
        <f aca="false">IF(E4499&gt;E4498,E4499,"")</f>
        <v/>
      </c>
      <c r="H4499" s="14" t="str">
        <f aca="false">IF($E4499&gt;$E4498,B4499,"")</f>
        <v/>
      </c>
      <c r="I4499" s="15" t="str">
        <f aca="false">IF($E4499&gt;$E4498,C4499,"")</f>
        <v/>
      </c>
    </row>
    <row r="4500" customFormat="false" ht="15" hidden="false" customHeight="false" outlineLevel="0" collapsed="false">
      <c r="D4500" s="7" t="n">
        <f aca="false">IF(A4500&gt;=A4499*$E$36,A4500,"")</f>
        <v>0</v>
      </c>
      <c r="E4500" s="13" t="n">
        <f aca="false">IF(D4500="",IF(1-(A4500/(E4499*$E$36))&lt;$E$37,A4500,E4499),D4500)</f>
        <v>19472.6624</v>
      </c>
      <c r="F4500" s="13"/>
      <c r="G4500" s="14" t="str">
        <f aca="false">IF(E4500&gt;E4499,E4500,"")</f>
        <v/>
      </c>
      <c r="H4500" s="14" t="str">
        <f aca="false">IF($E4500&gt;$E4499,B4500,"")</f>
        <v/>
      </c>
      <c r="I4500" s="15" t="str">
        <f aca="false">IF($E4500&gt;$E4499,C4500,"")</f>
        <v/>
      </c>
    </row>
    <row r="4501" customFormat="false" ht="15" hidden="false" customHeight="false" outlineLevel="0" collapsed="false">
      <c r="D4501" s="7" t="n">
        <f aca="false">IF(A4501&gt;=A4500*$E$36,A4501,"")</f>
        <v>0</v>
      </c>
      <c r="E4501" s="13" t="n">
        <f aca="false">IF(D4501="",IF(1-(A4501/(E4500*$E$36))&lt;$E$37,A4501,E4500),D4501)</f>
        <v>19472.6624</v>
      </c>
      <c r="F4501" s="13"/>
      <c r="G4501" s="14" t="str">
        <f aca="false">IF(E4501&gt;E4500,E4501,"")</f>
        <v/>
      </c>
      <c r="H4501" s="14" t="str">
        <f aca="false">IF($E4501&gt;$E4500,B4501,"")</f>
        <v/>
      </c>
      <c r="I4501" s="15" t="str">
        <f aca="false">IF($E4501&gt;$E4500,C4501,"")</f>
        <v/>
      </c>
    </row>
    <row r="4502" customFormat="false" ht="15" hidden="false" customHeight="false" outlineLevel="0" collapsed="false">
      <c r="D4502" s="7" t="n">
        <f aca="false">IF(A4502&gt;=A4501*$E$36,A4502,"")</f>
        <v>0</v>
      </c>
      <c r="E4502" s="13" t="n">
        <f aca="false">IF(D4502="",IF(1-(A4502/(E4501*$E$36))&lt;$E$37,A4502,E4501),D4502)</f>
        <v>19472.6624</v>
      </c>
      <c r="F4502" s="13"/>
      <c r="G4502" s="14" t="str">
        <f aca="false">IF(E4502&gt;E4501,E4502,"")</f>
        <v/>
      </c>
      <c r="H4502" s="14" t="str">
        <f aca="false">IF($E4502&gt;$E4501,B4502,"")</f>
        <v/>
      </c>
      <c r="I4502" s="15" t="str">
        <f aca="false">IF($E4502&gt;$E4501,C4502,"")</f>
        <v/>
      </c>
    </row>
    <row r="4503" customFormat="false" ht="15" hidden="false" customHeight="false" outlineLevel="0" collapsed="false">
      <c r="D4503" s="7" t="n">
        <f aca="false">IF(A4503&gt;=A4502*$E$36,A4503,"")</f>
        <v>0</v>
      </c>
      <c r="E4503" s="13" t="n">
        <f aca="false">IF(D4503="",IF(1-(A4503/(E4502*$E$36))&lt;$E$37,A4503,E4502),D4503)</f>
        <v>19472.6624</v>
      </c>
      <c r="F4503" s="13"/>
      <c r="G4503" s="14" t="str">
        <f aca="false">IF(E4503&gt;E4502,E4503,"")</f>
        <v/>
      </c>
      <c r="H4503" s="14" t="str">
        <f aca="false">IF($E4503&gt;$E4502,B4503,"")</f>
        <v/>
      </c>
      <c r="I4503" s="15" t="str">
        <f aca="false">IF($E4503&gt;$E4502,C4503,"")</f>
        <v/>
      </c>
    </row>
    <row r="4504" customFormat="false" ht="15" hidden="false" customHeight="false" outlineLevel="0" collapsed="false">
      <c r="D4504" s="7" t="n">
        <f aca="false">IF(A4504&gt;=A4503*$E$36,A4504,"")</f>
        <v>0</v>
      </c>
      <c r="E4504" s="13" t="n">
        <f aca="false">IF(D4504="",IF(1-(A4504/(E4503*$E$36))&lt;$E$37,A4504,E4503),D4504)</f>
        <v>19472.6624</v>
      </c>
      <c r="F4504" s="13"/>
      <c r="G4504" s="14" t="str">
        <f aca="false">IF(E4504&gt;E4503,E4504,"")</f>
        <v/>
      </c>
      <c r="H4504" s="14" t="str">
        <f aca="false">IF($E4504&gt;$E4503,B4504,"")</f>
        <v/>
      </c>
      <c r="I4504" s="15" t="str">
        <f aca="false">IF($E4504&gt;$E4503,C4504,"")</f>
        <v/>
      </c>
    </row>
    <row r="4505" customFormat="false" ht="15" hidden="false" customHeight="false" outlineLevel="0" collapsed="false">
      <c r="D4505" s="7" t="n">
        <f aca="false">IF(A4505&gt;=A4504*$E$36,A4505,"")</f>
        <v>0</v>
      </c>
      <c r="E4505" s="13" t="n">
        <f aca="false">IF(D4505="",IF(1-(A4505/(E4504*$E$36))&lt;$E$37,A4505,E4504),D4505)</f>
        <v>19472.6624</v>
      </c>
      <c r="F4505" s="13"/>
      <c r="G4505" s="14" t="str">
        <f aca="false">IF(E4505&gt;E4504,E4505,"")</f>
        <v/>
      </c>
      <c r="H4505" s="14" t="str">
        <f aca="false">IF($E4505&gt;$E4504,B4505,"")</f>
        <v/>
      </c>
      <c r="I4505" s="15" t="str">
        <f aca="false">IF($E4505&gt;$E4504,C4505,"")</f>
        <v/>
      </c>
    </row>
    <row r="4506" customFormat="false" ht="15" hidden="false" customHeight="false" outlineLevel="0" collapsed="false">
      <c r="D4506" s="7" t="n">
        <f aca="false">IF(A4506&gt;=A4505*$E$36,A4506,"")</f>
        <v>0</v>
      </c>
      <c r="E4506" s="13" t="n">
        <f aca="false">IF(D4506="",IF(1-(A4506/(E4505*$E$36))&lt;$E$37,A4506,E4505),D4506)</f>
        <v>19472.6624</v>
      </c>
      <c r="F4506" s="13"/>
      <c r="G4506" s="14" t="str">
        <f aca="false">IF(E4506&gt;E4505,E4506,"")</f>
        <v/>
      </c>
      <c r="H4506" s="14" t="str">
        <f aca="false">IF($E4506&gt;$E4505,B4506,"")</f>
        <v/>
      </c>
      <c r="I4506" s="15" t="str">
        <f aca="false">IF($E4506&gt;$E4505,C4506,"")</f>
        <v/>
      </c>
    </row>
    <row r="4507" customFormat="false" ht="15" hidden="false" customHeight="false" outlineLevel="0" collapsed="false">
      <c r="D4507" s="7" t="n">
        <f aca="false">IF(A4507&gt;=A4506*$E$36,A4507,"")</f>
        <v>0</v>
      </c>
      <c r="E4507" s="13" t="n">
        <f aca="false">IF(D4507="",IF(1-(A4507/(E4506*$E$36))&lt;$E$37,A4507,E4506),D4507)</f>
        <v>19472.6624</v>
      </c>
      <c r="F4507" s="13"/>
      <c r="G4507" s="14" t="str">
        <f aca="false">IF(E4507&gt;E4506,E4507,"")</f>
        <v/>
      </c>
      <c r="H4507" s="14" t="str">
        <f aca="false">IF($E4507&gt;$E4506,B4507,"")</f>
        <v/>
      </c>
      <c r="I4507" s="15" t="str">
        <f aca="false">IF($E4507&gt;$E4506,C4507,"")</f>
        <v/>
      </c>
    </row>
    <row r="4508" customFormat="false" ht="15" hidden="false" customHeight="false" outlineLevel="0" collapsed="false">
      <c r="D4508" s="7" t="n">
        <f aca="false">IF(A4508&gt;=A4507*$E$36,A4508,"")</f>
        <v>0</v>
      </c>
      <c r="E4508" s="13" t="n">
        <f aca="false">IF(D4508="",IF(1-(A4508/(E4507*$E$36))&lt;$E$37,A4508,E4507),D4508)</f>
        <v>19472.6624</v>
      </c>
      <c r="F4508" s="13"/>
      <c r="G4508" s="14" t="str">
        <f aca="false">IF(E4508&gt;E4507,E4508,"")</f>
        <v/>
      </c>
      <c r="H4508" s="14" t="str">
        <f aca="false">IF($E4508&gt;$E4507,B4508,"")</f>
        <v/>
      </c>
      <c r="I4508" s="15" t="str">
        <f aca="false">IF($E4508&gt;$E4507,C4508,"")</f>
        <v/>
      </c>
    </row>
    <row r="4509" customFormat="false" ht="15" hidden="false" customHeight="false" outlineLevel="0" collapsed="false">
      <c r="D4509" s="7" t="n">
        <f aca="false">IF(A4509&gt;=A4508*$E$36,A4509,"")</f>
        <v>0</v>
      </c>
      <c r="E4509" s="13" t="n">
        <f aca="false">IF(D4509="",IF(1-(A4509/(E4508*$E$36))&lt;$E$37,A4509,E4508),D4509)</f>
        <v>19472.6624</v>
      </c>
      <c r="F4509" s="13"/>
      <c r="G4509" s="14" t="str">
        <f aca="false">IF(E4509&gt;E4508,E4509,"")</f>
        <v/>
      </c>
      <c r="H4509" s="14" t="str">
        <f aca="false">IF($E4509&gt;$E4508,B4509,"")</f>
        <v/>
      </c>
      <c r="I4509" s="15" t="str">
        <f aca="false">IF($E4509&gt;$E4508,C4509,"")</f>
        <v/>
      </c>
    </row>
    <row r="4510" customFormat="false" ht="15" hidden="false" customHeight="false" outlineLevel="0" collapsed="false">
      <c r="D4510" s="7" t="n">
        <f aca="false">IF(A4510&gt;=A4509*$E$36,A4510,"")</f>
        <v>0</v>
      </c>
      <c r="E4510" s="13" t="n">
        <f aca="false">IF(D4510="",IF(1-(A4510/(E4509*$E$36))&lt;$E$37,A4510,E4509),D4510)</f>
        <v>19472.6624</v>
      </c>
      <c r="F4510" s="13"/>
      <c r="G4510" s="14" t="str">
        <f aca="false">IF(E4510&gt;E4509,E4510,"")</f>
        <v/>
      </c>
      <c r="H4510" s="14" t="str">
        <f aca="false">IF($E4510&gt;$E4509,B4510,"")</f>
        <v/>
      </c>
      <c r="I4510" s="15" t="str">
        <f aca="false">IF($E4510&gt;$E4509,C4510,"")</f>
        <v/>
      </c>
    </row>
    <row r="4511" customFormat="false" ht="15" hidden="false" customHeight="false" outlineLevel="0" collapsed="false">
      <c r="D4511" s="7" t="n">
        <f aca="false">IF(A4511&gt;=A4510*$E$36,A4511,"")</f>
        <v>0</v>
      </c>
      <c r="E4511" s="13" t="n">
        <f aca="false">IF(D4511="",IF(1-(A4511/(E4510*$E$36))&lt;$E$37,A4511,E4510),D4511)</f>
        <v>19472.6624</v>
      </c>
      <c r="F4511" s="13"/>
      <c r="G4511" s="14" t="str">
        <f aca="false">IF(E4511&gt;E4510,E4511,"")</f>
        <v/>
      </c>
      <c r="H4511" s="14" t="str">
        <f aca="false">IF($E4511&gt;$E4510,B4511,"")</f>
        <v/>
      </c>
      <c r="I4511" s="15" t="str">
        <f aca="false">IF($E4511&gt;$E4510,C4511,"")</f>
        <v/>
      </c>
    </row>
    <row r="4512" customFormat="false" ht="15" hidden="false" customHeight="false" outlineLevel="0" collapsed="false">
      <c r="D4512" s="7" t="n">
        <f aca="false">IF(A4512&gt;=A4511*$E$36,A4512,"")</f>
        <v>0</v>
      </c>
      <c r="E4512" s="13" t="n">
        <f aca="false">IF(D4512="",IF(1-(A4512/(E4511*$E$36))&lt;$E$37,A4512,E4511),D4512)</f>
        <v>19472.6624</v>
      </c>
      <c r="F4512" s="13"/>
      <c r="G4512" s="14" t="str">
        <f aca="false">IF(E4512&gt;E4511,E4512,"")</f>
        <v/>
      </c>
      <c r="H4512" s="14" t="str">
        <f aca="false">IF($E4512&gt;$E4511,B4512,"")</f>
        <v/>
      </c>
      <c r="I4512" s="15" t="str">
        <f aca="false">IF($E4512&gt;$E4511,C4512,"")</f>
        <v/>
      </c>
    </row>
    <row r="4513" customFormat="false" ht="15" hidden="false" customHeight="false" outlineLevel="0" collapsed="false">
      <c r="D4513" s="7" t="n">
        <f aca="false">IF(A4513&gt;=A4512*$E$36,A4513,"")</f>
        <v>0</v>
      </c>
      <c r="E4513" s="13" t="n">
        <f aca="false">IF(D4513="",IF(1-(A4513/(E4512*$E$36))&lt;$E$37,A4513,E4512),D4513)</f>
        <v>19472.6624</v>
      </c>
      <c r="F4513" s="13"/>
      <c r="G4513" s="14" t="str">
        <f aca="false">IF(E4513&gt;E4512,E4513,"")</f>
        <v/>
      </c>
      <c r="H4513" s="14" t="str">
        <f aca="false">IF($E4513&gt;$E4512,B4513,"")</f>
        <v/>
      </c>
      <c r="I4513" s="15" t="str">
        <f aca="false">IF($E4513&gt;$E4512,C4513,"")</f>
        <v/>
      </c>
    </row>
    <row r="4514" customFormat="false" ht="15" hidden="false" customHeight="false" outlineLevel="0" collapsed="false">
      <c r="D4514" s="7" t="n">
        <f aca="false">IF(A4514&gt;=A4513*$E$36,A4514,"")</f>
        <v>0</v>
      </c>
      <c r="E4514" s="13" t="n">
        <f aca="false">IF(D4514="",IF(1-(A4514/(E4513*$E$36))&lt;$E$37,A4514,E4513),D4514)</f>
        <v>19472.6624</v>
      </c>
      <c r="F4514" s="13"/>
      <c r="G4514" s="14" t="str">
        <f aca="false">IF(E4514&gt;E4513,E4514,"")</f>
        <v/>
      </c>
      <c r="H4514" s="14" t="str">
        <f aca="false">IF($E4514&gt;$E4513,B4514,"")</f>
        <v/>
      </c>
      <c r="I4514" s="15" t="str">
        <f aca="false">IF($E4514&gt;$E4513,C4514,"")</f>
        <v/>
      </c>
    </row>
    <row r="4515" customFormat="false" ht="15" hidden="false" customHeight="false" outlineLevel="0" collapsed="false">
      <c r="D4515" s="7" t="n">
        <f aca="false">IF(A4515&gt;=A4514*$E$36,A4515,"")</f>
        <v>0</v>
      </c>
      <c r="E4515" s="13" t="n">
        <f aca="false">IF(D4515="",IF(1-(A4515/(E4514*$E$36))&lt;$E$37,A4515,E4514),D4515)</f>
        <v>19472.6624</v>
      </c>
      <c r="F4515" s="13"/>
      <c r="G4515" s="14" t="str">
        <f aca="false">IF(E4515&gt;E4514,E4515,"")</f>
        <v/>
      </c>
      <c r="H4515" s="14" t="str">
        <f aca="false">IF($E4515&gt;$E4514,B4515,"")</f>
        <v/>
      </c>
      <c r="I4515" s="15" t="str">
        <f aca="false">IF($E4515&gt;$E4514,C4515,"")</f>
        <v/>
      </c>
    </row>
    <row r="4516" customFormat="false" ht="15" hidden="false" customHeight="false" outlineLevel="0" collapsed="false">
      <c r="D4516" s="7" t="n">
        <f aca="false">IF(A4516&gt;=A4515*$E$36,A4516,"")</f>
        <v>0</v>
      </c>
      <c r="E4516" s="13" t="n">
        <f aca="false">IF(D4516="",IF(1-(A4516/(E4515*$E$36))&lt;$E$37,A4516,E4515),D4516)</f>
        <v>19472.6624</v>
      </c>
      <c r="F4516" s="13"/>
      <c r="G4516" s="14" t="str">
        <f aca="false">IF(E4516&gt;E4515,E4516,"")</f>
        <v/>
      </c>
      <c r="H4516" s="14" t="str">
        <f aca="false">IF($E4516&gt;$E4515,B4516,"")</f>
        <v/>
      </c>
      <c r="I4516" s="15" t="str">
        <f aca="false">IF($E4516&gt;$E4515,C4516,"")</f>
        <v/>
      </c>
    </row>
    <row r="4517" customFormat="false" ht="15" hidden="false" customHeight="false" outlineLevel="0" collapsed="false">
      <c r="D4517" s="7" t="n">
        <f aca="false">IF(A4517&gt;=A4516*$E$36,A4517,"")</f>
        <v>0</v>
      </c>
      <c r="E4517" s="13" t="n">
        <f aca="false">IF(D4517="",IF(1-(A4517/(E4516*$E$36))&lt;$E$37,A4517,E4516),D4517)</f>
        <v>19472.6624</v>
      </c>
      <c r="F4517" s="13"/>
      <c r="G4517" s="14" t="str">
        <f aca="false">IF(E4517&gt;E4516,E4517,"")</f>
        <v/>
      </c>
      <c r="H4517" s="14" t="str">
        <f aca="false">IF($E4517&gt;$E4516,B4517,"")</f>
        <v/>
      </c>
      <c r="I4517" s="15" t="str">
        <f aca="false">IF($E4517&gt;$E4516,C4517,"")</f>
        <v/>
      </c>
    </row>
    <row r="4518" customFormat="false" ht="15" hidden="false" customHeight="false" outlineLevel="0" collapsed="false">
      <c r="D4518" s="7" t="n">
        <f aca="false">IF(A4518&gt;=A4517*$E$36,A4518,"")</f>
        <v>0</v>
      </c>
      <c r="E4518" s="13" t="n">
        <f aca="false">IF(D4518="",IF(1-(A4518/(E4517*$E$36))&lt;$E$37,A4518,E4517),D4518)</f>
        <v>19472.6624</v>
      </c>
      <c r="F4518" s="13"/>
      <c r="G4518" s="14" t="str">
        <f aca="false">IF(E4518&gt;E4517,E4518,"")</f>
        <v/>
      </c>
      <c r="H4518" s="14" t="str">
        <f aca="false">IF($E4518&gt;$E4517,B4518,"")</f>
        <v/>
      </c>
      <c r="I4518" s="15" t="str">
        <f aca="false">IF($E4518&gt;$E4517,C4518,"")</f>
        <v/>
      </c>
    </row>
    <row r="4519" customFormat="false" ht="15" hidden="false" customHeight="false" outlineLevel="0" collapsed="false">
      <c r="D4519" s="7" t="n">
        <f aca="false">IF(A4519&gt;=A4518*$E$36,A4519,"")</f>
        <v>0</v>
      </c>
      <c r="E4519" s="13" t="n">
        <f aca="false">IF(D4519="",IF(1-(A4519/(E4518*$E$36))&lt;$E$37,A4519,E4518),D4519)</f>
        <v>19472.6624</v>
      </c>
      <c r="F4519" s="13"/>
      <c r="G4519" s="14" t="str">
        <f aca="false">IF(E4519&gt;E4518,E4519,"")</f>
        <v/>
      </c>
      <c r="H4519" s="14" t="str">
        <f aca="false">IF($E4519&gt;$E4518,B4519,"")</f>
        <v/>
      </c>
      <c r="I4519" s="15" t="str">
        <f aca="false">IF($E4519&gt;$E4518,C4519,"")</f>
        <v/>
      </c>
    </row>
    <row r="4520" customFormat="false" ht="15" hidden="false" customHeight="false" outlineLevel="0" collapsed="false">
      <c r="D4520" s="7" t="n">
        <f aca="false">IF(A4520&gt;=A4519*$E$36,A4520,"")</f>
        <v>0</v>
      </c>
      <c r="E4520" s="13" t="n">
        <f aca="false">IF(D4520="",IF(1-(A4520/(E4519*$E$36))&lt;$E$37,A4520,E4519),D4520)</f>
        <v>19472.6624</v>
      </c>
      <c r="F4520" s="13"/>
      <c r="G4520" s="14" t="str">
        <f aca="false">IF(E4520&gt;E4519,E4520,"")</f>
        <v/>
      </c>
      <c r="H4520" s="14" t="str">
        <f aca="false">IF($E4520&gt;$E4519,B4520,"")</f>
        <v/>
      </c>
      <c r="I4520" s="15" t="str">
        <f aca="false">IF($E4520&gt;$E4519,C4520,"")</f>
        <v/>
      </c>
    </row>
    <row r="4521" customFormat="false" ht="15" hidden="false" customHeight="false" outlineLevel="0" collapsed="false">
      <c r="D4521" s="7" t="n">
        <f aca="false">IF(A4521&gt;=A4520*$E$36,A4521,"")</f>
        <v>0</v>
      </c>
      <c r="E4521" s="13" t="n">
        <f aca="false">IF(D4521="",IF(1-(A4521/(E4520*$E$36))&lt;$E$37,A4521,E4520),D4521)</f>
        <v>19472.6624</v>
      </c>
      <c r="F4521" s="13"/>
      <c r="G4521" s="14" t="str">
        <f aca="false">IF(E4521&gt;E4520,E4521,"")</f>
        <v/>
      </c>
      <c r="H4521" s="14" t="str">
        <f aca="false">IF($E4521&gt;$E4520,B4521,"")</f>
        <v/>
      </c>
      <c r="I4521" s="15" t="str">
        <f aca="false">IF($E4521&gt;$E4520,C4521,"")</f>
        <v/>
      </c>
    </row>
    <row r="4522" customFormat="false" ht="15" hidden="false" customHeight="false" outlineLevel="0" collapsed="false">
      <c r="D4522" s="7" t="n">
        <f aca="false">IF(A4522&gt;=A4521*$E$36,A4522,"")</f>
        <v>0</v>
      </c>
      <c r="E4522" s="13" t="n">
        <f aca="false">IF(D4522="",IF(1-(A4522/(E4521*$E$36))&lt;$E$37,A4522,E4521),D4522)</f>
        <v>19472.6624</v>
      </c>
      <c r="F4522" s="13"/>
      <c r="G4522" s="14" t="str">
        <f aca="false">IF(E4522&gt;E4521,E4522,"")</f>
        <v/>
      </c>
      <c r="H4522" s="14" t="str">
        <f aca="false">IF($E4522&gt;$E4521,B4522,"")</f>
        <v/>
      </c>
      <c r="I4522" s="15" t="str">
        <f aca="false">IF($E4522&gt;$E4521,C4522,"")</f>
        <v/>
      </c>
    </row>
    <row r="4523" customFormat="false" ht="15" hidden="false" customHeight="false" outlineLevel="0" collapsed="false">
      <c r="D4523" s="7" t="n">
        <f aca="false">IF(A4523&gt;=A4522*$E$36,A4523,"")</f>
        <v>0</v>
      </c>
      <c r="E4523" s="13" t="n">
        <f aca="false">IF(D4523="",IF(1-(A4523/(E4522*$E$36))&lt;$E$37,A4523,E4522),D4523)</f>
        <v>19472.6624</v>
      </c>
      <c r="F4523" s="13"/>
      <c r="G4523" s="14" t="str">
        <f aca="false">IF(E4523&gt;E4522,E4523,"")</f>
        <v/>
      </c>
      <c r="H4523" s="14" t="str">
        <f aca="false">IF($E4523&gt;$E4522,B4523,"")</f>
        <v/>
      </c>
      <c r="I4523" s="15" t="str">
        <f aca="false">IF($E4523&gt;$E4522,C4523,"")</f>
        <v/>
      </c>
    </row>
    <row r="4524" customFormat="false" ht="15" hidden="false" customHeight="false" outlineLevel="0" collapsed="false">
      <c r="D4524" s="7" t="n">
        <f aca="false">IF(A4524&gt;=A4523*$E$36,A4524,"")</f>
        <v>0</v>
      </c>
      <c r="E4524" s="13" t="n">
        <f aca="false">IF(D4524="",IF(1-(A4524/(E4523*$E$36))&lt;$E$37,A4524,E4523),D4524)</f>
        <v>19472.6624</v>
      </c>
      <c r="F4524" s="13"/>
      <c r="G4524" s="14" t="str">
        <f aca="false">IF(E4524&gt;E4523,E4524,"")</f>
        <v/>
      </c>
      <c r="H4524" s="14" t="str">
        <f aca="false">IF($E4524&gt;$E4523,B4524,"")</f>
        <v/>
      </c>
      <c r="I4524" s="15" t="str">
        <f aca="false">IF($E4524&gt;$E4523,C4524,"")</f>
        <v/>
      </c>
    </row>
    <row r="4525" customFormat="false" ht="15" hidden="false" customHeight="false" outlineLevel="0" collapsed="false">
      <c r="D4525" s="7" t="n">
        <f aca="false">IF(A4525&gt;=A4524*$E$36,A4525,"")</f>
        <v>0</v>
      </c>
      <c r="E4525" s="13" t="n">
        <f aca="false">IF(D4525="",IF(1-(A4525/(E4524*$E$36))&lt;$E$37,A4525,E4524),D4525)</f>
        <v>19472.6624</v>
      </c>
      <c r="F4525" s="13"/>
      <c r="G4525" s="14" t="str">
        <f aca="false">IF(E4525&gt;E4524,E4525,"")</f>
        <v/>
      </c>
      <c r="H4525" s="14" t="str">
        <f aca="false">IF($E4525&gt;$E4524,B4525,"")</f>
        <v/>
      </c>
      <c r="I4525" s="15" t="str">
        <f aca="false">IF($E4525&gt;$E4524,C4525,"")</f>
        <v/>
      </c>
    </row>
    <row r="4526" customFormat="false" ht="15" hidden="false" customHeight="false" outlineLevel="0" collapsed="false">
      <c r="D4526" s="7" t="n">
        <f aca="false">IF(A4526&gt;=A4525*$E$36,A4526,"")</f>
        <v>0</v>
      </c>
      <c r="E4526" s="13" t="n">
        <f aca="false">IF(D4526="",IF(1-(A4526/(E4525*$E$36))&lt;$E$37,A4526,E4525),D4526)</f>
        <v>19472.6624</v>
      </c>
      <c r="F4526" s="13"/>
      <c r="G4526" s="14" t="str">
        <f aca="false">IF(E4526&gt;E4525,E4526,"")</f>
        <v/>
      </c>
      <c r="H4526" s="14" t="str">
        <f aca="false">IF($E4526&gt;$E4525,B4526,"")</f>
        <v/>
      </c>
      <c r="I4526" s="15" t="str">
        <f aca="false">IF($E4526&gt;$E4525,C4526,"")</f>
        <v/>
      </c>
    </row>
    <row r="4527" customFormat="false" ht="15" hidden="false" customHeight="false" outlineLevel="0" collapsed="false">
      <c r="D4527" s="7" t="n">
        <f aca="false">IF(A4527&gt;=A4526*$E$36,A4527,"")</f>
        <v>0</v>
      </c>
      <c r="E4527" s="13" t="n">
        <f aca="false">IF(D4527="",IF(1-(A4527/(E4526*$E$36))&lt;$E$37,A4527,E4526),D4527)</f>
        <v>19472.6624</v>
      </c>
      <c r="F4527" s="13"/>
      <c r="G4527" s="14" t="str">
        <f aca="false">IF(E4527&gt;E4526,E4527,"")</f>
        <v/>
      </c>
      <c r="H4527" s="14" t="str">
        <f aca="false">IF($E4527&gt;$E4526,B4527,"")</f>
        <v/>
      </c>
      <c r="I4527" s="15" t="str">
        <f aca="false">IF($E4527&gt;$E4526,C4527,"")</f>
        <v/>
      </c>
    </row>
    <row r="4528" customFormat="false" ht="15" hidden="false" customHeight="false" outlineLevel="0" collapsed="false">
      <c r="D4528" s="7" t="n">
        <f aca="false">IF(A4528&gt;=A4527*$E$36,A4528,"")</f>
        <v>0</v>
      </c>
      <c r="E4528" s="13" t="n">
        <f aca="false">IF(D4528="",IF(1-(A4528/(E4527*$E$36))&lt;$E$37,A4528,E4527),D4528)</f>
        <v>19472.6624</v>
      </c>
      <c r="F4528" s="13"/>
      <c r="G4528" s="14" t="str">
        <f aca="false">IF(E4528&gt;E4527,E4528,"")</f>
        <v/>
      </c>
      <c r="H4528" s="14" t="str">
        <f aca="false">IF($E4528&gt;$E4527,B4528,"")</f>
        <v/>
      </c>
      <c r="I4528" s="15" t="str">
        <f aca="false">IF($E4528&gt;$E4527,C4528,"")</f>
        <v/>
      </c>
    </row>
    <row r="4529" customFormat="false" ht="15" hidden="false" customHeight="false" outlineLevel="0" collapsed="false">
      <c r="D4529" s="7" t="n">
        <f aca="false">IF(A4529&gt;=A4528*$E$36,A4529,"")</f>
        <v>0</v>
      </c>
      <c r="E4529" s="13" t="n">
        <f aca="false">IF(D4529="",IF(1-(A4529/(E4528*$E$36))&lt;$E$37,A4529,E4528),D4529)</f>
        <v>19472.6624</v>
      </c>
      <c r="F4529" s="13"/>
      <c r="G4529" s="14" t="str">
        <f aca="false">IF(E4529&gt;E4528,E4529,"")</f>
        <v/>
      </c>
      <c r="H4529" s="14" t="str">
        <f aca="false">IF($E4529&gt;$E4528,B4529,"")</f>
        <v/>
      </c>
      <c r="I4529" s="15" t="str">
        <f aca="false">IF($E4529&gt;$E4528,C4529,"")</f>
        <v/>
      </c>
    </row>
    <row r="4530" customFormat="false" ht="15" hidden="false" customHeight="false" outlineLevel="0" collapsed="false">
      <c r="D4530" s="7" t="n">
        <f aca="false">IF(A4530&gt;=A4529*$E$36,A4530,"")</f>
        <v>0</v>
      </c>
      <c r="E4530" s="13" t="n">
        <f aca="false">IF(D4530="",IF(1-(A4530/(E4529*$E$36))&lt;$E$37,A4530,E4529),D4530)</f>
        <v>19472.6624</v>
      </c>
      <c r="F4530" s="13"/>
      <c r="G4530" s="14" t="str">
        <f aca="false">IF(E4530&gt;E4529,E4530,"")</f>
        <v/>
      </c>
      <c r="H4530" s="14" t="str">
        <f aca="false">IF($E4530&gt;$E4529,B4530,"")</f>
        <v/>
      </c>
      <c r="I4530" s="15" t="str">
        <f aca="false">IF($E4530&gt;$E4529,C4530,"")</f>
        <v/>
      </c>
    </row>
    <row r="4531" customFormat="false" ht="15" hidden="false" customHeight="false" outlineLevel="0" collapsed="false">
      <c r="D4531" s="7" t="n">
        <f aca="false">IF(A4531&gt;=A4530*$E$36,A4531,"")</f>
        <v>0</v>
      </c>
      <c r="E4531" s="13" t="n">
        <f aca="false">IF(D4531="",IF(1-(A4531/(E4530*$E$36))&lt;$E$37,A4531,E4530),D4531)</f>
        <v>19472.6624</v>
      </c>
      <c r="F4531" s="13"/>
      <c r="G4531" s="14" t="str">
        <f aca="false">IF(E4531&gt;E4530,E4531,"")</f>
        <v/>
      </c>
      <c r="H4531" s="14" t="str">
        <f aca="false">IF($E4531&gt;$E4530,B4531,"")</f>
        <v/>
      </c>
      <c r="I4531" s="15" t="str">
        <f aca="false">IF($E4531&gt;$E4530,C4531,"")</f>
        <v/>
      </c>
    </row>
    <row r="4532" customFormat="false" ht="15" hidden="false" customHeight="false" outlineLevel="0" collapsed="false">
      <c r="D4532" s="7" t="n">
        <f aca="false">IF(A4532&gt;=A4531*$E$36,A4532,"")</f>
        <v>0</v>
      </c>
      <c r="E4532" s="13" t="n">
        <f aca="false">IF(D4532="",IF(1-(A4532/(E4531*$E$36))&lt;$E$37,A4532,E4531),D4532)</f>
        <v>19472.6624</v>
      </c>
      <c r="F4532" s="13"/>
      <c r="G4532" s="14" t="str">
        <f aca="false">IF(E4532&gt;E4531,E4532,"")</f>
        <v/>
      </c>
      <c r="H4532" s="14" t="str">
        <f aca="false">IF($E4532&gt;$E4531,B4532,"")</f>
        <v/>
      </c>
      <c r="I4532" s="15" t="str">
        <f aca="false">IF($E4532&gt;$E4531,C4532,"")</f>
        <v/>
      </c>
    </row>
    <row r="4533" customFormat="false" ht="15" hidden="false" customHeight="false" outlineLevel="0" collapsed="false">
      <c r="D4533" s="7" t="n">
        <f aca="false">IF(A4533&gt;=A4532*$E$36,A4533,"")</f>
        <v>0</v>
      </c>
      <c r="E4533" s="13" t="n">
        <f aca="false">IF(D4533="",IF(1-(A4533/(E4532*$E$36))&lt;$E$37,A4533,E4532),D4533)</f>
        <v>19472.6624</v>
      </c>
      <c r="F4533" s="13"/>
      <c r="G4533" s="14" t="str">
        <f aca="false">IF(E4533&gt;E4532,E4533,"")</f>
        <v/>
      </c>
      <c r="H4533" s="14" t="str">
        <f aca="false">IF($E4533&gt;$E4532,B4533,"")</f>
        <v/>
      </c>
      <c r="I4533" s="15" t="str">
        <f aca="false">IF($E4533&gt;$E4532,C4533,"")</f>
        <v/>
      </c>
    </row>
    <row r="4534" customFormat="false" ht="15" hidden="false" customHeight="false" outlineLevel="0" collapsed="false">
      <c r="D4534" s="7" t="n">
        <f aca="false">IF(A4534&gt;=A4533*$E$36,A4534,"")</f>
        <v>0</v>
      </c>
      <c r="E4534" s="13" t="n">
        <f aca="false">IF(D4534="",IF(1-(A4534/(E4533*$E$36))&lt;$E$37,A4534,E4533),D4534)</f>
        <v>19472.6624</v>
      </c>
      <c r="F4534" s="13"/>
      <c r="G4534" s="14" t="str">
        <f aca="false">IF(E4534&gt;E4533,E4534,"")</f>
        <v/>
      </c>
      <c r="H4534" s="14" t="str">
        <f aca="false">IF($E4534&gt;$E4533,B4534,"")</f>
        <v/>
      </c>
      <c r="I4534" s="15" t="str">
        <f aca="false">IF($E4534&gt;$E4533,C4534,"")</f>
        <v/>
      </c>
    </row>
    <row r="4535" customFormat="false" ht="15" hidden="false" customHeight="false" outlineLevel="0" collapsed="false">
      <c r="D4535" s="7" t="n">
        <f aca="false">IF(A4535&gt;=A4534*$E$36,A4535,"")</f>
        <v>0</v>
      </c>
      <c r="E4535" s="13" t="n">
        <f aca="false">IF(D4535="",IF(1-(A4535/(E4534*$E$36))&lt;$E$37,A4535,E4534),D4535)</f>
        <v>19472.6624</v>
      </c>
      <c r="F4535" s="13"/>
      <c r="G4535" s="14" t="str">
        <f aca="false">IF(E4535&gt;E4534,E4535,"")</f>
        <v/>
      </c>
      <c r="H4535" s="14" t="str">
        <f aca="false">IF($E4535&gt;$E4534,B4535,"")</f>
        <v/>
      </c>
      <c r="I4535" s="15" t="str">
        <f aca="false">IF($E4535&gt;$E4534,C4535,"")</f>
        <v/>
      </c>
    </row>
    <row r="4536" customFormat="false" ht="15" hidden="false" customHeight="false" outlineLevel="0" collapsed="false">
      <c r="D4536" s="7" t="n">
        <f aca="false">IF(A4536&gt;=A4535*$E$36,A4536,"")</f>
        <v>0</v>
      </c>
      <c r="E4536" s="13" t="n">
        <f aca="false">IF(D4536="",IF(1-(A4536/(E4535*$E$36))&lt;$E$37,A4536,E4535),D4536)</f>
        <v>19472.6624</v>
      </c>
      <c r="F4536" s="13"/>
      <c r="G4536" s="14" t="str">
        <f aca="false">IF(E4536&gt;E4535,E4536,"")</f>
        <v/>
      </c>
      <c r="H4536" s="14" t="str">
        <f aca="false">IF($E4536&gt;$E4535,B4536,"")</f>
        <v/>
      </c>
      <c r="I4536" s="15" t="str">
        <f aca="false">IF($E4536&gt;$E4535,C4536,"")</f>
        <v/>
      </c>
    </row>
    <row r="4537" customFormat="false" ht="15" hidden="false" customHeight="false" outlineLevel="0" collapsed="false">
      <c r="D4537" s="7" t="n">
        <f aca="false">IF(A4537&gt;=A4536*$E$36,A4537,"")</f>
        <v>0</v>
      </c>
      <c r="E4537" s="13" t="n">
        <f aca="false">IF(D4537="",IF(1-(A4537/(E4536*$E$36))&lt;$E$37,A4537,E4536),D4537)</f>
        <v>19472.6624</v>
      </c>
      <c r="F4537" s="13"/>
      <c r="G4537" s="14" t="str">
        <f aca="false">IF(E4537&gt;E4536,E4537,"")</f>
        <v/>
      </c>
      <c r="H4537" s="14" t="str">
        <f aca="false">IF($E4537&gt;$E4536,B4537,"")</f>
        <v/>
      </c>
      <c r="I4537" s="15" t="str">
        <f aca="false">IF($E4537&gt;$E4536,C4537,"")</f>
        <v/>
      </c>
    </row>
    <row r="4538" customFormat="false" ht="15" hidden="false" customHeight="false" outlineLevel="0" collapsed="false">
      <c r="D4538" s="7" t="n">
        <f aca="false">IF(A4538&gt;=A4537*$E$36,A4538,"")</f>
        <v>0</v>
      </c>
      <c r="E4538" s="13" t="n">
        <f aca="false">IF(D4538="",IF(1-(A4538/(E4537*$E$36))&lt;$E$37,A4538,E4537),D4538)</f>
        <v>19472.6624</v>
      </c>
      <c r="F4538" s="13"/>
      <c r="G4538" s="14" t="str">
        <f aca="false">IF(E4538&gt;E4537,E4538,"")</f>
        <v/>
      </c>
      <c r="H4538" s="14" t="str">
        <f aca="false">IF($E4538&gt;$E4537,B4538,"")</f>
        <v/>
      </c>
      <c r="I4538" s="15" t="str">
        <f aca="false">IF($E4538&gt;$E4537,C4538,"")</f>
        <v/>
      </c>
    </row>
    <row r="4539" customFormat="false" ht="15" hidden="false" customHeight="false" outlineLevel="0" collapsed="false">
      <c r="D4539" s="7" t="n">
        <f aca="false">IF(A4539&gt;=A4538*$E$36,A4539,"")</f>
        <v>0</v>
      </c>
      <c r="E4539" s="13" t="n">
        <f aca="false">IF(D4539="",IF(1-(A4539/(E4538*$E$36))&lt;$E$37,A4539,E4538),D4539)</f>
        <v>19472.6624</v>
      </c>
      <c r="F4539" s="13"/>
      <c r="G4539" s="14" t="str">
        <f aca="false">IF(E4539&gt;E4538,E4539,"")</f>
        <v/>
      </c>
      <c r="H4539" s="14" t="str">
        <f aca="false">IF($E4539&gt;$E4538,B4539,"")</f>
        <v/>
      </c>
      <c r="I4539" s="15" t="str">
        <f aca="false">IF($E4539&gt;$E4538,C4539,"")</f>
        <v/>
      </c>
    </row>
    <row r="4540" customFormat="false" ht="15" hidden="false" customHeight="false" outlineLevel="0" collapsed="false">
      <c r="D4540" s="7" t="n">
        <f aca="false">IF(A4540&gt;=A4539*$E$36,A4540,"")</f>
        <v>0</v>
      </c>
      <c r="E4540" s="13" t="n">
        <f aca="false">IF(D4540="",IF(1-(A4540/(E4539*$E$36))&lt;$E$37,A4540,E4539),D4540)</f>
        <v>19472.6624</v>
      </c>
      <c r="F4540" s="13"/>
      <c r="G4540" s="14" t="str">
        <f aca="false">IF(E4540&gt;E4539,E4540,"")</f>
        <v/>
      </c>
      <c r="H4540" s="14" t="str">
        <f aca="false">IF($E4540&gt;$E4539,B4540,"")</f>
        <v/>
      </c>
      <c r="I4540" s="15" t="str">
        <f aca="false">IF($E4540&gt;$E4539,C4540,"")</f>
        <v/>
      </c>
    </row>
    <row r="4541" customFormat="false" ht="15" hidden="false" customHeight="false" outlineLevel="0" collapsed="false">
      <c r="D4541" s="7" t="n">
        <f aca="false">IF(A4541&gt;=A4540*$E$36,A4541,"")</f>
        <v>0</v>
      </c>
      <c r="E4541" s="13" t="n">
        <f aca="false">IF(D4541="",IF(1-(A4541/(E4540*$E$36))&lt;$E$37,A4541,E4540),D4541)</f>
        <v>19472.6624</v>
      </c>
      <c r="F4541" s="13"/>
      <c r="G4541" s="14" t="str">
        <f aca="false">IF(E4541&gt;E4540,E4541,"")</f>
        <v/>
      </c>
      <c r="H4541" s="14" t="str">
        <f aca="false">IF($E4541&gt;$E4540,B4541,"")</f>
        <v/>
      </c>
      <c r="I4541" s="15" t="str">
        <f aca="false">IF($E4541&gt;$E4540,C4541,"")</f>
        <v/>
      </c>
    </row>
    <row r="4542" customFormat="false" ht="15" hidden="false" customHeight="false" outlineLevel="0" collapsed="false">
      <c r="D4542" s="7" t="n">
        <f aca="false">IF(A4542&gt;=A4541*$E$36,A4542,"")</f>
        <v>0</v>
      </c>
      <c r="E4542" s="13" t="n">
        <f aca="false">IF(D4542="",IF(1-(A4542/(E4541*$E$36))&lt;$E$37,A4542,E4541),D4542)</f>
        <v>19472.6624</v>
      </c>
      <c r="F4542" s="13"/>
      <c r="G4542" s="14" t="str">
        <f aca="false">IF(E4542&gt;E4541,E4542,"")</f>
        <v/>
      </c>
      <c r="H4542" s="14" t="str">
        <f aca="false">IF($E4542&gt;$E4541,B4542,"")</f>
        <v/>
      </c>
      <c r="I4542" s="15" t="str">
        <f aca="false">IF($E4542&gt;$E4541,C4542,"")</f>
        <v/>
      </c>
    </row>
    <row r="4543" customFormat="false" ht="15" hidden="false" customHeight="false" outlineLevel="0" collapsed="false">
      <c r="D4543" s="7" t="n">
        <f aca="false">IF(A4543&gt;=A4542*$E$36,A4543,"")</f>
        <v>0</v>
      </c>
      <c r="E4543" s="13" t="n">
        <f aca="false">IF(D4543="",IF(1-(A4543/(E4542*$E$36))&lt;$E$37,A4543,E4542),D4543)</f>
        <v>19472.6624</v>
      </c>
      <c r="F4543" s="13"/>
      <c r="G4543" s="14" t="str">
        <f aca="false">IF(E4543&gt;E4542,E4543,"")</f>
        <v/>
      </c>
      <c r="H4543" s="14" t="str">
        <f aca="false">IF($E4543&gt;$E4542,B4543,"")</f>
        <v/>
      </c>
      <c r="I4543" s="15" t="str">
        <f aca="false">IF($E4543&gt;$E4542,C4543,"")</f>
        <v/>
      </c>
    </row>
    <row r="4544" customFormat="false" ht="15" hidden="false" customHeight="false" outlineLevel="0" collapsed="false">
      <c r="D4544" s="7" t="n">
        <f aca="false">IF(A4544&gt;=A4543*$E$36,A4544,"")</f>
        <v>0</v>
      </c>
      <c r="E4544" s="13" t="n">
        <f aca="false">IF(D4544="",IF(1-(A4544/(E4543*$E$36))&lt;$E$37,A4544,E4543),D4544)</f>
        <v>19472.6624</v>
      </c>
      <c r="F4544" s="13"/>
      <c r="G4544" s="14" t="str">
        <f aca="false">IF(E4544&gt;E4543,E4544,"")</f>
        <v/>
      </c>
      <c r="H4544" s="14" t="str">
        <f aca="false">IF($E4544&gt;$E4543,B4544,"")</f>
        <v/>
      </c>
      <c r="I4544" s="15" t="str">
        <f aca="false">IF($E4544&gt;$E4543,C4544,"")</f>
        <v/>
      </c>
    </row>
    <row r="4545" customFormat="false" ht="15" hidden="false" customHeight="false" outlineLevel="0" collapsed="false">
      <c r="D4545" s="7" t="n">
        <f aca="false">IF(A4545&gt;=A4544*$E$36,A4545,"")</f>
        <v>0</v>
      </c>
      <c r="E4545" s="13" t="n">
        <f aca="false">IF(D4545="",IF(1-(A4545/(E4544*$E$36))&lt;$E$37,A4545,E4544),D4545)</f>
        <v>19472.6624</v>
      </c>
      <c r="F4545" s="13"/>
      <c r="G4545" s="14" t="str">
        <f aca="false">IF(E4545&gt;E4544,E4545,"")</f>
        <v/>
      </c>
      <c r="H4545" s="14" t="str">
        <f aca="false">IF($E4545&gt;$E4544,B4545,"")</f>
        <v/>
      </c>
      <c r="I4545" s="15" t="str">
        <f aca="false">IF($E4545&gt;$E4544,C4545,"")</f>
        <v/>
      </c>
    </row>
    <row r="4546" customFormat="false" ht="15" hidden="false" customHeight="false" outlineLevel="0" collapsed="false">
      <c r="D4546" s="7" t="n">
        <f aca="false">IF(A4546&gt;=A4545*$E$36,A4546,"")</f>
        <v>0</v>
      </c>
      <c r="E4546" s="13" t="n">
        <f aca="false">IF(D4546="",IF(1-(A4546/(E4545*$E$36))&lt;$E$37,A4546,E4545),D4546)</f>
        <v>19472.6624</v>
      </c>
      <c r="F4546" s="13"/>
      <c r="G4546" s="14" t="str">
        <f aca="false">IF(E4546&gt;E4545,E4546,"")</f>
        <v/>
      </c>
      <c r="H4546" s="14" t="str">
        <f aca="false">IF($E4546&gt;$E4545,B4546,"")</f>
        <v/>
      </c>
      <c r="I4546" s="15" t="str">
        <f aca="false">IF($E4546&gt;$E4545,C4546,"")</f>
        <v/>
      </c>
    </row>
    <row r="4547" customFormat="false" ht="15" hidden="false" customHeight="false" outlineLevel="0" collapsed="false">
      <c r="D4547" s="7" t="n">
        <f aca="false">IF(A4547&gt;=A4546*$E$36,A4547,"")</f>
        <v>0</v>
      </c>
      <c r="E4547" s="13" t="n">
        <f aca="false">IF(D4547="",IF(1-(A4547/(E4546*$E$36))&lt;$E$37,A4547,E4546),D4547)</f>
        <v>19472.6624</v>
      </c>
      <c r="F4547" s="13"/>
      <c r="G4547" s="14" t="str">
        <f aca="false">IF(E4547&gt;E4546,E4547,"")</f>
        <v/>
      </c>
      <c r="H4547" s="14" t="str">
        <f aca="false">IF($E4547&gt;$E4546,B4547,"")</f>
        <v/>
      </c>
      <c r="I4547" s="15" t="str">
        <f aca="false">IF($E4547&gt;$E4546,C4547,"")</f>
        <v/>
      </c>
    </row>
    <row r="4548" customFormat="false" ht="15" hidden="false" customHeight="false" outlineLevel="0" collapsed="false">
      <c r="D4548" s="7" t="n">
        <f aca="false">IF(A4548&gt;=A4547*$E$36,A4548,"")</f>
        <v>0</v>
      </c>
      <c r="E4548" s="13" t="n">
        <f aca="false">IF(D4548="",IF(1-(A4548/(E4547*$E$36))&lt;$E$37,A4548,E4547),D4548)</f>
        <v>19472.6624</v>
      </c>
      <c r="F4548" s="13"/>
      <c r="G4548" s="14" t="str">
        <f aca="false">IF(E4548&gt;E4547,E4548,"")</f>
        <v/>
      </c>
      <c r="H4548" s="14" t="str">
        <f aca="false">IF($E4548&gt;$E4547,B4548,"")</f>
        <v/>
      </c>
      <c r="I4548" s="15" t="str">
        <f aca="false">IF($E4548&gt;$E4547,C4548,"")</f>
        <v/>
      </c>
    </row>
    <row r="4549" customFormat="false" ht="15" hidden="false" customHeight="false" outlineLevel="0" collapsed="false">
      <c r="D4549" s="7" t="n">
        <f aca="false">IF(A4549&gt;=A4548*$E$36,A4549,"")</f>
        <v>0</v>
      </c>
      <c r="E4549" s="13" t="n">
        <f aca="false">IF(D4549="",IF(1-(A4549/(E4548*$E$36))&lt;$E$37,A4549,E4548),D4549)</f>
        <v>19472.6624</v>
      </c>
      <c r="F4549" s="13"/>
      <c r="G4549" s="14" t="str">
        <f aca="false">IF(E4549&gt;E4548,E4549,"")</f>
        <v/>
      </c>
      <c r="H4549" s="14" t="str">
        <f aca="false">IF($E4549&gt;$E4548,B4549,"")</f>
        <v/>
      </c>
      <c r="I4549" s="15" t="str">
        <f aca="false">IF($E4549&gt;$E4548,C4549,"")</f>
        <v/>
      </c>
    </row>
    <row r="4550" customFormat="false" ht="15" hidden="false" customHeight="false" outlineLevel="0" collapsed="false">
      <c r="D4550" s="7" t="n">
        <f aca="false">IF(A4550&gt;=A4549*$E$36,A4550,"")</f>
        <v>0</v>
      </c>
      <c r="E4550" s="13" t="n">
        <f aca="false">IF(D4550="",IF(1-(A4550/(E4549*$E$36))&lt;$E$37,A4550,E4549),D4550)</f>
        <v>19472.6624</v>
      </c>
      <c r="F4550" s="13"/>
      <c r="G4550" s="14" t="str">
        <f aca="false">IF(E4550&gt;E4549,E4550,"")</f>
        <v/>
      </c>
      <c r="H4550" s="14" t="str">
        <f aca="false">IF($E4550&gt;$E4549,B4550,"")</f>
        <v/>
      </c>
      <c r="I4550" s="15" t="str">
        <f aca="false">IF($E4550&gt;$E4549,C4550,"")</f>
        <v/>
      </c>
    </row>
    <row r="4551" customFormat="false" ht="15" hidden="false" customHeight="false" outlineLevel="0" collapsed="false">
      <c r="D4551" s="7" t="n">
        <f aca="false">IF(A4551&gt;=A4550*$E$36,A4551,"")</f>
        <v>0</v>
      </c>
      <c r="E4551" s="13" t="n">
        <f aca="false">IF(D4551="",IF(1-(A4551/(E4550*$E$36))&lt;$E$37,A4551,E4550),D4551)</f>
        <v>19472.6624</v>
      </c>
      <c r="F4551" s="13"/>
      <c r="G4551" s="14" t="str">
        <f aca="false">IF(E4551&gt;E4550,E4551,"")</f>
        <v/>
      </c>
      <c r="H4551" s="14" t="str">
        <f aca="false">IF($E4551&gt;$E4550,B4551,"")</f>
        <v/>
      </c>
      <c r="I4551" s="15" t="str">
        <f aca="false">IF($E4551&gt;$E4550,C4551,"")</f>
        <v/>
      </c>
    </row>
    <row r="4552" customFormat="false" ht="15" hidden="false" customHeight="false" outlineLevel="0" collapsed="false">
      <c r="D4552" s="7" t="n">
        <f aca="false">IF(A4552&gt;=A4551*$E$36,A4552,"")</f>
        <v>0</v>
      </c>
      <c r="E4552" s="13" t="n">
        <f aca="false">IF(D4552="",IF(1-(A4552/(E4551*$E$36))&lt;$E$37,A4552,E4551),D4552)</f>
        <v>19472.6624</v>
      </c>
      <c r="F4552" s="13"/>
      <c r="G4552" s="14" t="str">
        <f aca="false">IF(E4552&gt;E4551,E4552,"")</f>
        <v/>
      </c>
      <c r="H4552" s="14" t="str">
        <f aca="false">IF($E4552&gt;$E4551,B4552,"")</f>
        <v/>
      </c>
      <c r="I4552" s="15" t="str">
        <f aca="false">IF($E4552&gt;$E4551,C4552,"")</f>
        <v/>
      </c>
    </row>
    <row r="4553" customFormat="false" ht="15" hidden="false" customHeight="false" outlineLevel="0" collapsed="false">
      <c r="D4553" s="7" t="n">
        <f aca="false">IF(A4553&gt;=A4552*$E$36,A4553,"")</f>
        <v>0</v>
      </c>
      <c r="E4553" s="13" t="n">
        <f aca="false">IF(D4553="",IF(1-(A4553/(E4552*$E$36))&lt;$E$37,A4553,E4552),D4553)</f>
        <v>19472.6624</v>
      </c>
      <c r="F4553" s="13"/>
      <c r="G4553" s="14" t="str">
        <f aca="false">IF(E4553&gt;E4552,E4553,"")</f>
        <v/>
      </c>
      <c r="H4553" s="14" t="str">
        <f aca="false">IF($E4553&gt;$E4552,B4553,"")</f>
        <v/>
      </c>
      <c r="I4553" s="15" t="str">
        <f aca="false">IF($E4553&gt;$E4552,C4553,"")</f>
        <v/>
      </c>
    </row>
    <row r="4554" customFormat="false" ht="15" hidden="false" customHeight="false" outlineLevel="0" collapsed="false">
      <c r="D4554" s="7" t="n">
        <f aca="false">IF(A4554&gt;=A4553*$E$36,A4554,"")</f>
        <v>0</v>
      </c>
      <c r="E4554" s="13" t="n">
        <f aca="false">IF(D4554="",IF(1-(A4554/(E4553*$E$36))&lt;$E$37,A4554,E4553),D4554)</f>
        <v>19472.6624</v>
      </c>
      <c r="F4554" s="13"/>
      <c r="G4554" s="14" t="str">
        <f aca="false">IF(E4554&gt;E4553,E4554,"")</f>
        <v/>
      </c>
      <c r="H4554" s="14" t="str">
        <f aca="false">IF($E4554&gt;$E4553,B4554,"")</f>
        <v/>
      </c>
      <c r="I4554" s="15" t="str">
        <f aca="false">IF($E4554&gt;$E4553,C4554,"")</f>
        <v/>
      </c>
    </row>
    <row r="4555" customFormat="false" ht="15" hidden="false" customHeight="false" outlineLevel="0" collapsed="false">
      <c r="D4555" s="7" t="n">
        <f aca="false">IF(A4555&gt;=A4554*$E$36,A4555,"")</f>
        <v>0</v>
      </c>
      <c r="E4555" s="13" t="n">
        <f aca="false">IF(D4555="",IF(1-(A4555/(E4554*$E$36))&lt;$E$37,A4555,E4554),D4555)</f>
        <v>19472.6624</v>
      </c>
      <c r="F4555" s="13"/>
      <c r="G4555" s="14" t="str">
        <f aca="false">IF(E4555&gt;E4554,E4555,"")</f>
        <v/>
      </c>
      <c r="H4555" s="14" t="str">
        <f aca="false">IF($E4555&gt;$E4554,B4555,"")</f>
        <v/>
      </c>
      <c r="I4555" s="15" t="str">
        <f aca="false">IF($E4555&gt;$E4554,C4555,"")</f>
        <v/>
      </c>
    </row>
    <row r="4556" customFormat="false" ht="15" hidden="false" customHeight="false" outlineLevel="0" collapsed="false">
      <c r="D4556" s="7" t="n">
        <f aca="false">IF(A4556&gt;=A4555*$E$36,A4556,"")</f>
        <v>0</v>
      </c>
      <c r="E4556" s="13" t="n">
        <f aca="false">IF(D4556="",IF(1-(A4556/(E4555*$E$36))&lt;$E$37,A4556,E4555),D4556)</f>
        <v>19472.6624</v>
      </c>
      <c r="F4556" s="13"/>
      <c r="G4556" s="14" t="str">
        <f aca="false">IF(E4556&gt;E4555,E4556,"")</f>
        <v/>
      </c>
      <c r="H4556" s="14" t="str">
        <f aca="false">IF($E4556&gt;$E4555,B4556,"")</f>
        <v/>
      </c>
      <c r="I4556" s="15" t="str">
        <f aca="false">IF($E4556&gt;$E4555,C4556,"")</f>
        <v/>
      </c>
    </row>
    <row r="4557" customFormat="false" ht="15" hidden="false" customHeight="false" outlineLevel="0" collapsed="false">
      <c r="D4557" s="7" t="n">
        <f aca="false">IF(A4557&gt;=A4556*$E$36,A4557,"")</f>
        <v>0</v>
      </c>
      <c r="E4557" s="13" t="n">
        <f aca="false">IF(D4557="",IF(1-(A4557/(E4556*$E$36))&lt;$E$37,A4557,E4556),D4557)</f>
        <v>19472.6624</v>
      </c>
      <c r="F4557" s="13"/>
      <c r="G4557" s="14" t="str">
        <f aca="false">IF(E4557&gt;E4556,E4557,"")</f>
        <v/>
      </c>
      <c r="H4557" s="14" t="str">
        <f aca="false">IF($E4557&gt;$E4556,B4557,"")</f>
        <v/>
      </c>
      <c r="I4557" s="15" t="str">
        <f aca="false">IF($E4557&gt;$E4556,C4557,"")</f>
        <v/>
      </c>
    </row>
    <row r="4558" customFormat="false" ht="15" hidden="false" customHeight="false" outlineLevel="0" collapsed="false">
      <c r="D4558" s="7" t="n">
        <f aca="false">IF(A4558&gt;=A4557*$E$36,A4558,"")</f>
        <v>0</v>
      </c>
      <c r="E4558" s="13" t="n">
        <f aca="false">IF(D4558="",IF(1-(A4558/(E4557*$E$36))&lt;$E$37,A4558,E4557),D4558)</f>
        <v>19472.6624</v>
      </c>
      <c r="F4558" s="13"/>
      <c r="G4558" s="14" t="str">
        <f aca="false">IF(E4558&gt;E4557,E4558,"")</f>
        <v/>
      </c>
      <c r="H4558" s="14" t="str">
        <f aca="false">IF($E4558&gt;$E4557,B4558,"")</f>
        <v/>
      </c>
      <c r="I4558" s="15" t="str">
        <f aca="false">IF($E4558&gt;$E4557,C4558,"")</f>
        <v/>
      </c>
    </row>
    <row r="4559" customFormat="false" ht="15" hidden="false" customHeight="false" outlineLevel="0" collapsed="false">
      <c r="D4559" s="7" t="n">
        <f aca="false">IF(A4559&gt;=A4558*$E$36,A4559,"")</f>
        <v>0</v>
      </c>
      <c r="E4559" s="13" t="n">
        <f aca="false">IF(D4559="",IF(1-(A4559/(E4558*$E$36))&lt;$E$37,A4559,E4558),D4559)</f>
        <v>19472.6624</v>
      </c>
      <c r="F4559" s="13"/>
      <c r="G4559" s="14" t="str">
        <f aca="false">IF(E4559&gt;E4558,E4559,"")</f>
        <v/>
      </c>
      <c r="H4559" s="14" t="str">
        <f aca="false">IF($E4559&gt;$E4558,B4559,"")</f>
        <v/>
      </c>
      <c r="I4559" s="15" t="str">
        <f aca="false">IF($E4559&gt;$E4558,C4559,"")</f>
        <v/>
      </c>
    </row>
    <row r="4560" customFormat="false" ht="15" hidden="false" customHeight="false" outlineLevel="0" collapsed="false">
      <c r="D4560" s="7" t="n">
        <f aca="false">IF(A4560&gt;=A4559*$E$36,A4560,"")</f>
        <v>0</v>
      </c>
      <c r="E4560" s="13" t="n">
        <f aca="false">IF(D4560="",IF(1-(A4560/(E4559*$E$36))&lt;$E$37,A4560,E4559),D4560)</f>
        <v>19472.6624</v>
      </c>
      <c r="F4560" s="13"/>
      <c r="G4560" s="14" t="str">
        <f aca="false">IF(E4560&gt;E4559,E4560,"")</f>
        <v/>
      </c>
      <c r="H4560" s="14" t="str">
        <f aca="false">IF($E4560&gt;$E4559,B4560,"")</f>
        <v/>
      </c>
      <c r="I4560" s="15" t="str">
        <f aca="false">IF($E4560&gt;$E4559,C4560,"")</f>
        <v/>
      </c>
    </row>
    <row r="4561" customFormat="false" ht="15" hidden="false" customHeight="false" outlineLevel="0" collapsed="false">
      <c r="D4561" s="7" t="n">
        <f aca="false">IF(A4561&gt;=A4560*$E$36,A4561,"")</f>
        <v>0</v>
      </c>
      <c r="E4561" s="13" t="n">
        <f aca="false">IF(D4561="",IF(1-(A4561/(E4560*$E$36))&lt;$E$37,A4561,E4560),D4561)</f>
        <v>19472.6624</v>
      </c>
      <c r="F4561" s="13"/>
      <c r="G4561" s="14" t="str">
        <f aca="false">IF(E4561&gt;E4560,E4561,"")</f>
        <v/>
      </c>
      <c r="H4561" s="14" t="str">
        <f aca="false">IF($E4561&gt;$E4560,B4561,"")</f>
        <v/>
      </c>
      <c r="I4561" s="15" t="str">
        <f aca="false">IF($E4561&gt;$E4560,C4561,"")</f>
        <v/>
      </c>
    </row>
    <row r="4562" customFormat="false" ht="15" hidden="false" customHeight="false" outlineLevel="0" collapsed="false">
      <c r="D4562" s="7" t="n">
        <f aca="false">IF(A4562&gt;=A4561*$E$36,A4562,"")</f>
        <v>0</v>
      </c>
      <c r="E4562" s="13" t="n">
        <f aca="false">IF(D4562="",IF(1-(A4562/(E4561*$E$36))&lt;$E$37,A4562,E4561),D4562)</f>
        <v>19472.6624</v>
      </c>
      <c r="F4562" s="13"/>
      <c r="G4562" s="14" t="str">
        <f aca="false">IF(E4562&gt;E4561,E4562,"")</f>
        <v/>
      </c>
      <c r="H4562" s="14" t="str">
        <f aca="false">IF($E4562&gt;$E4561,B4562,"")</f>
        <v/>
      </c>
      <c r="I4562" s="15" t="str">
        <f aca="false">IF($E4562&gt;$E4561,C4562,"")</f>
        <v/>
      </c>
    </row>
    <row r="4563" customFormat="false" ht="15" hidden="false" customHeight="false" outlineLevel="0" collapsed="false">
      <c r="D4563" s="7" t="n">
        <f aca="false">IF(A4563&gt;=A4562*$E$36,A4563,"")</f>
        <v>0</v>
      </c>
      <c r="E4563" s="13" t="n">
        <f aca="false">IF(D4563="",IF(1-(A4563/(E4562*$E$36))&lt;$E$37,A4563,E4562),D4563)</f>
        <v>19472.6624</v>
      </c>
      <c r="F4563" s="13"/>
      <c r="G4563" s="14" t="str">
        <f aca="false">IF(E4563&gt;E4562,E4563,"")</f>
        <v/>
      </c>
      <c r="H4563" s="14" t="str">
        <f aca="false">IF($E4563&gt;$E4562,B4563,"")</f>
        <v/>
      </c>
      <c r="I4563" s="15" t="str">
        <f aca="false">IF($E4563&gt;$E4562,C4563,"")</f>
        <v/>
      </c>
    </row>
    <row r="4564" customFormat="false" ht="15" hidden="false" customHeight="false" outlineLevel="0" collapsed="false">
      <c r="D4564" s="7" t="n">
        <f aca="false">IF(A4564&gt;=A4563*$E$36,A4564,"")</f>
        <v>0</v>
      </c>
      <c r="E4564" s="13" t="n">
        <f aca="false">IF(D4564="",IF(1-(A4564/(E4563*$E$36))&lt;$E$37,A4564,E4563),D4564)</f>
        <v>19472.6624</v>
      </c>
      <c r="F4564" s="13"/>
      <c r="G4564" s="14" t="str">
        <f aca="false">IF(E4564&gt;E4563,E4564,"")</f>
        <v/>
      </c>
      <c r="H4564" s="14" t="str">
        <f aca="false">IF($E4564&gt;$E4563,B4564,"")</f>
        <v/>
      </c>
      <c r="I4564" s="15" t="str">
        <f aca="false">IF($E4564&gt;$E4563,C4564,"")</f>
        <v/>
      </c>
    </row>
    <row r="4565" customFormat="false" ht="15" hidden="false" customHeight="false" outlineLevel="0" collapsed="false">
      <c r="D4565" s="7" t="n">
        <f aca="false">IF(A4565&gt;=A4564*$E$36,A4565,"")</f>
        <v>0</v>
      </c>
      <c r="E4565" s="13" t="n">
        <f aca="false">IF(D4565="",IF(1-(A4565/(E4564*$E$36))&lt;$E$37,A4565,E4564),D4565)</f>
        <v>19472.6624</v>
      </c>
      <c r="F4565" s="13"/>
      <c r="G4565" s="14" t="str">
        <f aca="false">IF(E4565&gt;E4564,E4565,"")</f>
        <v/>
      </c>
      <c r="H4565" s="14" t="str">
        <f aca="false">IF($E4565&gt;$E4564,B4565,"")</f>
        <v/>
      </c>
      <c r="I4565" s="15" t="str">
        <f aca="false">IF($E4565&gt;$E4564,C4565,"")</f>
        <v/>
      </c>
    </row>
    <row r="4566" customFormat="false" ht="15" hidden="false" customHeight="false" outlineLevel="0" collapsed="false">
      <c r="D4566" s="7" t="n">
        <f aca="false">IF(A4566&gt;=A4565*$E$36,A4566,"")</f>
        <v>0</v>
      </c>
      <c r="E4566" s="13" t="n">
        <f aca="false">IF(D4566="",IF(1-(A4566/(E4565*$E$36))&lt;$E$37,A4566,E4565),D4566)</f>
        <v>19472.6624</v>
      </c>
      <c r="F4566" s="13"/>
      <c r="G4566" s="14" t="str">
        <f aca="false">IF(E4566&gt;E4565,E4566,"")</f>
        <v/>
      </c>
      <c r="H4566" s="14" t="str">
        <f aca="false">IF($E4566&gt;$E4565,B4566,"")</f>
        <v/>
      </c>
      <c r="I4566" s="15" t="str">
        <f aca="false">IF($E4566&gt;$E4565,C4566,"")</f>
        <v/>
      </c>
    </row>
    <row r="4567" customFormat="false" ht="15" hidden="false" customHeight="false" outlineLevel="0" collapsed="false">
      <c r="D4567" s="7" t="n">
        <f aca="false">IF(A4567&gt;=A4566*$E$36,A4567,"")</f>
        <v>0</v>
      </c>
      <c r="E4567" s="13" t="n">
        <f aca="false">IF(D4567="",IF(1-(A4567/(E4566*$E$36))&lt;$E$37,A4567,E4566),D4567)</f>
        <v>19472.6624</v>
      </c>
      <c r="F4567" s="13"/>
      <c r="G4567" s="14" t="str">
        <f aca="false">IF(E4567&gt;E4566,E4567,"")</f>
        <v/>
      </c>
      <c r="H4567" s="14" t="str">
        <f aca="false">IF($E4567&gt;$E4566,B4567,"")</f>
        <v/>
      </c>
      <c r="I4567" s="15" t="str">
        <f aca="false">IF($E4567&gt;$E4566,C4567,"")</f>
        <v/>
      </c>
    </row>
    <row r="4568" customFormat="false" ht="15" hidden="false" customHeight="false" outlineLevel="0" collapsed="false">
      <c r="D4568" s="7" t="n">
        <f aca="false">IF(A4568&gt;=A4567*$E$36,A4568,"")</f>
        <v>0</v>
      </c>
      <c r="E4568" s="13" t="n">
        <f aca="false">IF(D4568="",IF(1-(A4568/(E4567*$E$36))&lt;$E$37,A4568,E4567),D4568)</f>
        <v>19472.6624</v>
      </c>
      <c r="F4568" s="13"/>
      <c r="G4568" s="14" t="str">
        <f aca="false">IF(E4568&gt;E4567,E4568,"")</f>
        <v/>
      </c>
      <c r="H4568" s="14" t="str">
        <f aca="false">IF($E4568&gt;$E4567,B4568,"")</f>
        <v/>
      </c>
      <c r="I4568" s="15" t="str">
        <f aca="false">IF($E4568&gt;$E4567,C4568,"")</f>
        <v/>
      </c>
    </row>
    <row r="4569" customFormat="false" ht="15" hidden="false" customHeight="false" outlineLevel="0" collapsed="false">
      <c r="D4569" s="7" t="n">
        <f aca="false">IF(A4569&gt;=A4568*$E$36,A4569,"")</f>
        <v>0</v>
      </c>
      <c r="E4569" s="13" t="n">
        <f aca="false">IF(D4569="",IF(1-(A4569/(E4568*$E$36))&lt;$E$37,A4569,E4568),D4569)</f>
        <v>19472.6624</v>
      </c>
      <c r="F4569" s="13"/>
      <c r="G4569" s="14" t="str">
        <f aca="false">IF(E4569&gt;E4568,E4569,"")</f>
        <v/>
      </c>
      <c r="H4569" s="14" t="str">
        <f aca="false">IF($E4569&gt;$E4568,B4569,"")</f>
        <v/>
      </c>
      <c r="I4569" s="15" t="str">
        <f aca="false">IF($E4569&gt;$E4568,C4569,"")</f>
        <v/>
      </c>
    </row>
    <row r="4570" customFormat="false" ht="15" hidden="false" customHeight="false" outlineLevel="0" collapsed="false">
      <c r="D4570" s="7" t="n">
        <f aca="false">IF(A4570&gt;=A4569*$E$36,A4570,"")</f>
        <v>0</v>
      </c>
      <c r="E4570" s="13" t="n">
        <f aca="false">IF(D4570="",IF(1-(A4570/(E4569*$E$36))&lt;$E$37,A4570,E4569),D4570)</f>
        <v>19472.6624</v>
      </c>
      <c r="F4570" s="13"/>
      <c r="G4570" s="14" t="str">
        <f aca="false">IF(E4570&gt;E4569,E4570,"")</f>
        <v/>
      </c>
      <c r="H4570" s="14" t="str">
        <f aca="false">IF($E4570&gt;$E4569,B4570,"")</f>
        <v/>
      </c>
      <c r="I4570" s="15" t="str">
        <f aca="false">IF($E4570&gt;$E4569,C4570,"")</f>
        <v/>
      </c>
    </row>
    <row r="4571" customFormat="false" ht="15" hidden="false" customHeight="false" outlineLevel="0" collapsed="false">
      <c r="D4571" s="7" t="n">
        <f aca="false">IF(A4571&gt;=A4570*$E$36,A4571,"")</f>
        <v>0</v>
      </c>
      <c r="E4571" s="13" t="n">
        <f aca="false">IF(D4571="",IF(1-(A4571/(E4570*$E$36))&lt;$E$37,A4571,E4570),D4571)</f>
        <v>19472.6624</v>
      </c>
      <c r="F4571" s="13"/>
      <c r="G4571" s="14" t="str">
        <f aca="false">IF(E4571&gt;E4570,E4571,"")</f>
        <v/>
      </c>
      <c r="H4571" s="14" t="str">
        <f aca="false">IF($E4571&gt;$E4570,B4571,"")</f>
        <v/>
      </c>
      <c r="I4571" s="15" t="str">
        <f aca="false">IF($E4571&gt;$E4570,C4571,"")</f>
        <v/>
      </c>
    </row>
    <row r="4572" customFormat="false" ht="15" hidden="false" customHeight="false" outlineLevel="0" collapsed="false">
      <c r="D4572" s="7" t="n">
        <f aca="false">IF(A4572&gt;=A4571*$E$36,A4572,"")</f>
        <v>0</v>
      </c>
      <c r="E4572" s="13" t="n">
        <f aca="false">IF(D4572="",IF(1-(A4572/(E4571*$E$36))&lt;$E$37,A4572,E4571),D4572)</f>
        <v>19472.6624</v>
      </c>
      <c r="F4572" s="13"/>
      <c r="G4572" s="14" t="str">
        <f aca="false">IF(E4572&gt;E4571,E4572,"")</f>
        <v/>
      </c>
      <c r="H4572" s="14" t="str">
        <f aca="false">IF($E4572&gt;$E4571,B4572,"")</f>
        <v/>
      </c>
      <c r="I4572" s="15" t="str">
        <f aca="false">IF($E4572&gt;$E4571,C4572,"")</f>
        <v/>
      </c>
    </row>
    <row r="4573" customFormat="false" ht="15" hidden="false" customHeight="false" outlineLevel="0" collapsed="false">
      <c r="D4573" s="7" t="n">
        <f aca="false">IF(A4573&gt;=A4572*$E$36,A4573,"")</f>
        <v>0</v>
      </c>
      <c r="E4573" s="13" t="n">
        <f aca="false">IF(D4573="",IF(1-(A4573/(E4572*$E$36))&lt;$E$37,A4573,E4572),D4573)</f>
        <v>19472.6624</v>
      </c>
      <c r="F4573" s="13"/>
      <c r="G4573" s="14" t="str">
        <f aca="false">IF(E4573&gt;E4572,E4573,"")</f>
        <v/>
      </c>
      <c r="H4573" s="14" t="str">
        <f aca="false">IF($E4573&gt;$E4572,B4573,"")</f>
        <v/>
      </c>
      <c r="I4573" s="15" t="str">
        <f aca="false">IF($E4573&gt;$E4572,C4573,"")</f>
        <v/>
      </c>
    </row>
    <row r="4574" customFormat="false" ht="15" hidden="false" customHeight="false" outlineLevel="0" collapsed="false">
      <c r="D4574" s="7" t="n">
        <f aca="false">IF(A4574&gt;=A4573*$E$36,A4574,"")</f>
        <v>0</v>
      </c>
      <c r="E4574" s="13" t="n">
        <f aca="false">IF(D4574="",IF(1-(A4574/(E4573*$E$36))&lt;$E$37,A4574,E4573),D4574)</f>
        <v>19472.6624</v>
      </c>
      <c r="F4574" s="13"/>
      <c r="G4574" s="14" t="str">
        <f aca="false">IF(E4574&gt;E4573,E4574,"")</f>
        <v/>
      </c>
      <c r="H4574" s="14" t="str">
        <f aca="false">IF($E4574&gt;$E4573,B4574,"")</f>
        <v/>
      </c>
      <c r="I4574" s="15" t="str">
        <f aca="false">IF($E4574&gt;$E4573,C4574,"")</f>
        <v/>
      </c>
    </row>
    <row r="4575" customFormat="false" ht="15" hidden="false" customHeight="false" outlineLevel="0" collapsed="false">
      <c r="D4575" s="7" t="n">
        <f aca="false">IF(A4575&gt;=A4574*$E$36,A4575,"")</f>
        <v>0</v>
      </c>
      <c r="E4575" s="13" t="n">
        <f aca="false">IF(D4575="",IF(1-(A4575/(E4574*$E$36))&lt;$E$37,A4575,E4574),D4575)</f>
        <v>19472.6624</v>
      </c>
      <c r="F4575" s="13"/>
      <c r="G4575" s="14" t="str">
        <f aca="false">IF(E4575&gt;E4574,E4575,"")</f>
        <v/>
      </c>
      <c r="H4575" s="14" t="str">
        <f aca="false">IF($E4575&gt;$E4574,B4575,"")</f>
        <v/>
      </c>
      <c r="I4575" s="15" t="str">
        <f aca="false">IF($E4575&gt;$E4574,C4575,"")</f>
        <v/>
      </c>
    </row>
    <row r="4576" customFormat="false" ht="15" hidden="false" customHeight="false" outlineLevel="0" collapsed="false">
      <c r="D4576" s="7" t="n">
        <f aca="false">IF(A4576&gt;=A4575*$E$36,A4576,"")</f>
        <v>0</v>
      </c>
      <c r="E4576" s="13" t="n">
        <f aca="false">IF(D4576="",IF(1-(A4576/(E4575*$E$36))&lt;$E$37,A4576,E4575),D4576)</f>
        <v>19472.6624</v>
      </c>
      <c r="F4576" s="13"/>
      <c r="G4576" s="14" t="str">
        <f aca="false">IF(E4576&gt;E4575,E4576,"")</f>
        <v/>
      </c>
      <c r="H4576" s="14" t="str">
        <f aca="false">IF($E4576&gt;$E4575,B4576,"")</f>
        <v/>
      </c>
      <c r="I4576" s="15" t="str">
        <f aca="false">IF($E4576&gt;$E4575,C4576,"")</f>
        <v/>
      </c>
    </row>
    <row r="4577" customFormat="false" ht="15" hidden="false" customHeight="false" outlineLevel="0" collapsed="false">
      <c r="D4577" s="7" t="n">
        <f aca="false">IF(A4577&gt;=A4576*$E$36,A4577,"")</f>
        <v>0</v>
      </c>
      <c r="E4577" s="13" t="n">
        <f aca="false">IF(D4577="",IF(1-(A4577/(E4576*$E$36))&lt;$E$37,A4577,E4576),D4577)</f>
        <v>19472.6624</v>
      </c>
      <c r="F4577" s="13"/>
      <c r="G4577" s="14" t="str">
        <f aca="false">IF(E4577&gt;E4576,E4577,"")</f>
        <v/>
      </c>
      <c r="H4577" s="14" t="str">
        <f aca="false">IF($E4577&gt;$E4576,B4577,"")</f>
        <v/>
      </c>
      <c r="I4577" s="15" t="str">
        <f aca="false">IF($E4577&gt;$E4576,C4577,"")</f>
        <v/>
      </c>
    </row>
    <row r="4578" customFormat="false" ht="15" hidden="false" customHeight="false" outlineLevel="0" collapsed="false">
      <c r="D4578" s="7" t="n">
        <f aca="false">IF(A4578&gt;=A4577*$E$36,A4578,"")</f>
        <v>0</v>
      </c>
      <c r="E4578" s="13" t="n">
        <f aca="false">IF(D4578="",IF(1-(A4578/(E4577*$E$36))&lt;$E$37,A4578,E4577),D4578)</f>
        <v>19472.6624</v>
      </c>
      <c r="F4578" s="13"/>
      <c r="G4578" s="14" t="str">
        <f aca="false">IF(E4578&gt;E4577,E4578,"")</f>
        <v/>
      </c>
      <c r="H4578" s="14" t="str">
        <f aca="false">IF($E4578&gt;$E4577,B4578,"")</f>
        <v/>
      </c>
      <c r="I4578" s="15" t="str">
        <f aca="false">IF($E4578&gt;$E4577,C4578,"")</f>
        <v/>
      </c>
    </row>
    <row r="4579" customFormat="false" ht="15" hidden="false" customHeight="false" outlineLevel="0" collapsed="false">
      <c r="D4579" s="7" t="n">
        <f aca="false">IF(A4579&gt;=A4578*$E$36,A4579,"")</f>
        <v>0</v>
      </c>
      <c r="E4579" s="13" t="n">
        <f aca="false">IF(D4579="",IF(1-(A4579/(E4578*$E$36))&lt;$E$37,A4579,E4578),D4579)</f>
        <v>19472.6624</v>
      </c>
      <c r="F4579" s="13"/>
      <c r="G4579" s="14" t="str">
        <f aca="false">IF(E4579&gt;E4578,E4579,"")</f>
        <v/>
      </c>
      <c r="H4579" s="14" t="str">
        <f aca="false">IF($E4579&gt;$E4578,B4579,"")</f>
        <v/>
      </c>
      <c r="I4579" s="15" t="str">
        <f aca="false">IF($E4579&gt;$E4578,C4579,"")</f>
        <v/>
      </c>
    </row>
    <row r="4580" customFormat="false" ht="15" hidden="false" customHeight="false" outlineLevel="0" collapsed="false">
      <c r="D4580" s="7" t="n">
        <f aca="false">IF(A4580&gt;=A4579*$E$36,A4580,"")</f>
        <v>0</v>
      </c>
      <c r="E4580" s="13" t="n">
        <f aca="false">IF(D4580="",IF(1-(A4580/(E4579*$E$36))&lt;$E$37,A4580,E4579),D4580)</f>
        <v>19472.6624</v>
      </c>
      <c r="F4580" s="13"/>
      <c r="G4580" s="14" t="str">
        <f aca="false">IF(E4580&gt;E4579,E4580,"")</f>
        <v/>
      </c>
      <c r="H4580" s="14" t="str">
        <f aca="false">IF($E4580&gt;$E4579,B4580,"")</f>
        <v/>
      </c>
      <c r="I4580" s="15" t="str">
        <f aca="false">IF($E4580&gt;$E4579,C4580,"")</f>
        <v/>
      </c>
    </row>
    <row r="4581" customFormat="false" ht="15" hidden="false" customHeight="false" outlineLevel="0" collapsed="false">
      <c r="D4581" s="7" t="n">
        <f aca="false">IF(A4581&gt;=A4580*$E$36,A4581,"")</f>
        <v>0</v>
      </c>
      <c r="E4581" s="13" t="n">
        <f aca="false">IF(D4581="",IF(1-(A4581/(E4580*$E$36))&lt;$E$37,A4581,E4580),D4581)</f>
        <v>19472.6624</v>
      </c>
      <c r="F4581" s="13"/>
      <c r="G4581" s="14" t="str">
        <f aca="false">IF(E4581&gt;E4580,E4581,"")</f>
        <v/>
      </c>
      <c r="H4581" s="14" t="str">
        <f aca="false">IF($E4581&gt;$E4580,B4581,"")</f>
        <v/>
      </c>
      <c r="I4581" s="15" t="str">
        <f aca="false">IF($E4581&gt;$E4580,C4581,"")</f>
        <v/>
      </c>
    </row>
    <row r="4582" customFormat="false" ht="15" hidden="false" customHeight="false" outlineLevel="0" collapsed="false">
      <c r="D4582" s="7" t="n">
        <f aca="false">IF(A4582&gt;=A4581*$E$36,A4582,"")</f>
        <v>0</v>
      </c>
      <c r="E4582" s="13" t="n">
        <f aca="false">IF(D4582="",IF(1-(A4582/(E4581*$E$36))&lt;$E$37,A4582,E4581),D4582)</f>
        <v>19472.6624</v>
      </c>
      <c r="F4582" s="13"/>
      <c r="G4582" s="14" t="str">
        <f aca="false">IF(E4582&gt;E4581,E4582,"")</f>
        <v/>
      </c>
      <c r="H4582" s="14" t="str">
        <f aca="false">IF($E4582&gt;$E4581,B4582,"")</f>
        <v/>
      </c>
      <c r="I4582" s="15" t="str">
        <f aca="false">IF($E4582&gt;$E4581,C4582,"")</f>
        <v/>
      </c>
    </row>
    <row r="4583" customFormat="false" ht="15" hidden="false" customHeight="false" outlineLevel="0" collapsed="false">
      <c r="D4583" s="7" t="n">
        <f aca="false">IF(A4583&gt;=A4582*$E$36,A4583,"")</f>
        <v>0</v>
      </c>
      <c r="E4583" s="13" t="n">
        <f aca="false">IF(D4583="",IF(1-(A4583/(E4582*$E$36))&lt;$E$37,A4583,E4582),D4583)</f>
        <v>19472.6624</v>
      </c>
      <c r="F4583" s="13"/>
      <c r="G4583" s="14" t="str">
        <f aca="false">IF(E4583&gt;E4582,E4583,"")</f>
        <v/>
      </c>
      <c r="H4583" s="14" t="str">
        <f aca="false">IF($E4583&gt;$E4582,B4583,"")</f>
        <v/>
      </c>
      <c r="I4583" s="15" t="str">
        <f aca="false">IF($E4583&gt;$E4582,C4583,"")</f>
        <v/>
      </c>
    </row>
    <row r="4584" customFormat="false" ht="15" hidden="false" customHeight="false" outlineLevel="0" collapsed="false">
      <c r="D4584" s="7" t="n">
        <f aca="false">IF(A4584&gt;=A4583*$E$36,A4584,"")</f>
        <v>0</v>
      </c>
      <c r="E4584" s="13" t="n">
        <f aca="false">IF(D4584="",IF(1-(A4584/(E4583*$E$36))&lt;$E$37,A4584,E4583),D4584)</f>
        <v>19472.6624</v>
      </c>
      <c r="F4584" s="13"/>
      <c r="G4584" s="14" t="str">
        <f aca="false">IF(E4584&gt;E4583,E4584,"")</f>
        <v/>
      </c>
      <c r="H4584" s="14" t="str">
        <f aca="false">IF($E4584&gt;$E4583,B4584,"")</f>
        <v/>
      </c>
      <c r="I4584" s="15" t="str">
        <f aca="false">IF($E4584&gt;$E4583,C4584,"")</f>
        <v/>
      </c>
    </row>
    <row r="4585" customFormat="false" ht="15" hidden="false" customHeight="false" outlineLevel="0" collapsed="false">
      <c r="D4585" s="7" t="n">
        <f aca="false">IF(A4585&gt;=A4584*$E$36,A4585,"")</f>
        <v>0</v>
      </c>
      <c r="E4585" s="13" t="n">
        <f aca="false">IF(D4585="",IF(1-(A4585/(E4584*$E$36))&lt;$E$37,A4585,E4584),D4585)</f>
        <v>19472.6624</v>
      </c>
      <c r="F4585" s="13"/>
      <c r="G4585" s="14" t="str">
        <f aca="false">IF(E4585&gt;E4584,E4585,"")</f>
        <v/>
      </c>
      <c r="H4585" s="14" t="str">
        <f aca="false">IF($E4585&gt;$E4584,B4585,"")</f>
        <v/>
      </c>
      <c r="I4585" s="15" t="str">
        <f aca="false">IF($E4585&gt;$E4584,C4585,"")</f>
        <v/>
      </c>
    </row>
    <row r="4586" customFormat="false" ht="15" hidden="false" customHeight="false" outlineLevel="0" collapsed="false">
      <c r="D4586" s="7" t="n">
        <f aca="false">IF(A4586&gt;=A4585*$E$36,A4586,"")</f>
        <v>0</v>
      </c>
      <c r="E4586" s="13" t="n">
        <f aca="false">IF(D4586="",IF(1-(A4586/(E4585*$E$36))&lt;$E$37,A4586,E4585),D4586)</f>
        <v>19472.6624</v>
      </c>
      <c r="F4586" s="13"/>
      <c r="G4586" s="14" t="str">
        <f aca="false">IF(E4586&gt;E4585,E4586,"")</f>
        <v/>
      </c>
      <c r="H4586" s="14" t="str">
        <f aca="false">IF($E4586&gt;$E4585,B4586,"")</f>
        <v/>
      </c>
      <c r="I4586" s="15" t="str">
        <f aca="false">IF($E4586&gt;$E4585,C4586,"")</f>
        <v/>
      </c>
    </row>
    <row r="4587" customFormat="false" ht="15" hidden="false" customHeight="false" outlineLevel="0" collapsed="false">
      <c r="D4587" s="7" t="n">
        <f aca="false">IF(A4587&gt;=A4586*$E$36,A4587,"")</f>
        <v>0</v>
      </c>
      <c r="E4587" s="13" t="n">
        <f aca="false">IF(D4587="",IF(1-(A4587/(E4586*$E$36))&lt;$E$37,A4587,E4586),D4587)</f>
        <v>19472.6624</v>
      </c>
      <c r="F4587" s="13"/>
      <c r="G4587" s="14" t="str">
        <f aca="false">IF(E4587&gt;E4586,E4587,"")</f>
        <v/>
      </c>
      <c r="H4587" s="14" t="str">
        <f aca="false">IF($E4587&gt;$E4586,B4587,"")</f>
        <v/>
      </c>
      <c r="I4587" s="15" t="str">
        <f aca="false">IF($E4587&gt;$E4586,C4587,"")</f>
        <v/>
      </c>
    </row>
    <row r="4588" customFormat="false" ht="15" hidden="false" customHeight="false" outlineLevel="0" collapsed="false">
      <c r="D4588" s="7" t="n">
        <f aca="false">IF(A4588&gt;=A4587*$E$36,A4588,"")</f>
        <v>0</v>
      </c>
      <c r="E4588" s="13" t="n">
        <f aca="false">IF(D4588="",IF(1-(A4588/(E4587*$E$36))&lt;$E$37,A4588,E4587),D4588)</f>
        <v>19472.6624</v>
      </c>
      <c r="F4588" s="13"/>
      <c r="G4588" s="14" t="str">
        <f aca="false">IF(E4588&gt;E4587,E4588,"")</f>
        <v/>
      </c>
      <c r="H4588" s="14" t="str">
        <f aca="false">IF($E4588&gt;$E4587,B4588,"")</f>
        <v/>
      </c>
      <c r="I4588" s="15" t="str">
        <f aca="false">IF($E4588&gt;$E4587,C4588,"")</f>
        <v/>
      </c>
    </row>
    <row r="4589" customFormat="false" ht="15" hidden="false" customHeight="false" outlineLevel="0" collapsed="false">
      <c r="D4589" s="7" t="n">
        <f aca="false">IF(A4589&gt;=A4588*$E$36,A4589,"")</f>
        <v>0</v>
      </c>
      <c r="E4589" s="13" t="n">
        <f aca="false">IF(D4589="",IF(1-(A4589/(E4588*$E$36))&lt;$E$37,A4589,E4588),D4589)</f>
        <v>19472.6624</v>
      </c>
      <c r="F4589" s="13"/>
      <c r="G4589" s="14" t="str">
        <f aca="false">IF(E4589&gt;E4588,E4589,"")</f>
        <v/>
      </c>
      <c r="H4589" s="14" t="str">
        <f aca="false">IF($E4589&gt;$E4588,B4589,"")</f>
        <v/>
      </c>
      <c r="I4589" s="15" t="str">
        <f aca="false">IF($E4589&gt;$E4588,C4589,"")</f>
        <v/>
      </c>
    </row>
    <row r="4590" customFormat="false" ht="15" hidden="false" customHeight="false" outlineLevel="0" collapsed="false">
      <c r="D4590" s="7" t="n">
        <f aca="false">IF(A4590&gt;=A4589*$E$36,A4590,"")</f>
        <v>0</v>
      </c>
      <c r="E4590" s="13" t="n">
        <f aca="false">IF(D4590="",IF(1-(A4590/(E4589*$E$36))&lt;$E$37,A4590,E4589),D4590)</f>
        <v>19472.6624</v>
      </c>
      <c r="F4590" s="13"/>
      <c r="G4590" s="14" t="str">
        <f aca="false">IF(E4590&gt;E4589,E4590,"")</f>
        <v/>
      </c>
      <c r="H4590" s="14" t="str">
        <f aca="false">IF($E4590&gt;$E4589,B4590,"")</f>
        <v/>
      </c>
      <c r="I4590" s="15" t="str">
        <f aca="false">IF($E4590&gt;$E4589,C4590,"")</f>
        <v/>
      </c>
    </row>
    <row r="4591" customFormat="false" ht="15" hidden="false" customHeight="false" outlineLevel="0" collapsed="false">
      <c r="D4591" s="7" t="n">
        <f aca="false">IF(A4591&gt;=A4590*$E$36,A4591,"")</f>
        <v>0</v>
      </c>
      <c r="E4591" s="13" t="n">
        <f aca="false">IF(D4591="",IF(1-(A4591/(E4590*$E$36))&lt;$E$37,A4591,E4590),D4591)</f>
        <v>19472.6624</v>
      </c>
      <c r="F4591" s="13"/>
      <c r="G4591" s="14" t="str">
        <f aca="false">IF(E4591&gt;E4590,E4591,"")</f>
        <v/>
      </c>
      <c r="H4591" s="14" t="str">
        <f aca="false">IF($E4591&gt;$E4590,B4591,"")</f>
        <v/>
      </c>
      <c r="I4591" s="15" t="str">
        <f aca="false">IF($E4591&gt;$E4590,C4591,"")</f>
        <v/>
      </c>
    </row>
    <row r="4592" customFormat="false" ht="15" hidden="false" customHeight="false" outlineLevel="0" collapsed="false">
      <c r="D4592" s="7" t="n">
        <f aca="false">IF(A4592&gt;=A4591*$E$36,A4592,"")</f>
        <v>0</v>
      </c>
      <c r="E4592" s="13" t="n">
        <f aca="false">IF(D4592="",IF(1-(A4592/(E4591*$E$36))&lt;$E$37,A4592,E4591),D4592)</f>
        <v>19472.6624</v>
      </c>
      <c r="F4592" s="13"/>
      <c r="G4592" s="14" t="str">
        <f aca="false">IF(E4592&gt;E4591,E4592,"")</f>
        <v/>
      </c>
      <c r="H4592" s="14" t="str">
        <f aca="false">IF($E4592&gt;$E4591,B4592,"")</f>
        <v/>
      </c>
      <c r="I4592" s="15" t="str">
        <f aca="false">IF($E4592&gt;$E4591,C4592,"")</f>
        <v/>
      </c>
    </row>
    <row r="4593" customFormat="false" ht="15" hidden="false" customHeight="false" outlineLevel="0" collapsed="false">
      <c r="D4593" s="7" t="n">
        <f aca="false">IF(A4593&gt;=A4592*$E$36,A4593,"")</f>
        <v>0</v>
      </c>
      <c r="E4593" s="13" t="n">
        <f aca="false">IF(D4593="",IF(1-(A4593/(E4592*$E$36))&lt;$E$37,A4593,E4592),D4593)</f>
        <v>19472.6624</v>
      </c>
      <c r="F4593" s="13"/>
      <c r="G4593" s="14" t="str">
        <f aca="false">IF(E4593&gt;E4592,E4593,"")</f>
        <v/>
      </c>
      <c r="H4593" s="14" t="str">
        <f aca="false">IF($E4593&gt;$E4592,B4593,"")</f>
        <v/>
      </c>
      <c r="I4593" s="15" t="str">
        <f aca="false">IF($E4593&gt;$E4592,C4593,"")</f>
        <v/>
      </c>
    </row>
    <row r="4594" customFormat="false" ht="15" hidden="false" customHeight="false" outlineLevel="0" collapsed="false">
      <c r="D4594" s="7" t="n">
        <f aca="false">IF(A4594&gt;=A4593*$E$36,A4594,"")</f>
        <v>0</v>
      </c>
      <c r="E4594" s="13" t="n">
        <f aca="false">IF(D4594="",IF(1-(A4594/(E4593*$E$36))&lt;$E$37,A4594,E4593),D4594)</f>
        <v>19472.6624</v>
      </c>
      <c r="F4594" s="13"/>
      <c r="G4594" s="14" t="str">
        <f aca="false">IF(E4594&gt;E4593,E4594,"")</f>
        <v/>
      </c>
      <c r="H4594" s="14" t="str">
        <f aca="false">IF($E4594&gt;$E4593,B4594,"")</f>
        <v/>
      </c>
      <c r="I4594" s="15" t="str">
        <f aca="false">IF($E4594&gt;$E4593,C4594,"")</f>
        <v/>
      </c>
    </row>
    <row r="4595" customFormat="false" ht="15" hidden="false" customHeight="false" outlineLevel="0" collapsed="false">
      <c r="D4595" s="7" t="n">
        <f aca="false">IF(A4595&gt;=A4594*$E$36,A4595,"")</f>
        <v>0</v>
      </c>
      <c r="E4595" s="13" t="n">
        <f aca="false">IF(D4595="",IF(1-(A4595/(E4594*$E$36))&lt;$E$37,A4595,E4594),D4595)</f>
        <v>19472.6624</v>
      </c>
      <c r="F4595" s="13"/>
      <c r="G4595" s="14" t="str">
        <f aca="false">IF(E4595&gt;E4594,E4595,"")</f>
        <v/>
      </c>
      <c r="H4595" s="14" t="str">
        <f aca="false">IF($E4595&gt;$E4594,B4595,"")</f>
        <v/>
      </c>
      <c r="I4595" s="15" t="str">
        <f aca="false">IF($E4595&gt;$E4594,C4595,"")</f>
        <v/>
      </c>
    </row>
    <row r="4596" customFormat="false" ht="15" hidden="false" customHeight="false" outlineLevel="0" collapsed="false">
      <c r="D4596" s="7" t="n">
        <f aca="false">IF(A4596&gt;=A4595*$E$36,A4596,"")</f>
        <v>0</v>
      </c>
      <c r="E4596" s="13" t="n">
        <f aca="false">IF(D4596="",IF(1-(A4596/(E4595*$E$36))&lt;$E$37,A4596,E4595),D4596)</f>
        <v>19472.6624</v>
      </c>
      <c r="F4596" s="13"/>
      <c r="G4596" s="14" t="str">
        <f aca="false">IF(E4596&gt;E4595,E4596,"")</f>
        <v/>
      </c>
      <c r="H4596" s="14" t="str">
        <f aca="false">IF($E4596&gt;$E4595,B4596,"")</f>
        <v/>
      </c>
      <c r="I4596" s="15" t="str">
        <f aca="false">IF($E4596&gt;$E4595,C4596,"")</f>
        <v/>
      </c>
    </row>
    <row r="4597" customFormat="false" ht="15" hidden="false" customHeight="false" outlineLevel="0" collapsed="false">
      <c r="D4597" s="7" t="n">
        <f aca="false">IF(A4597&gt;=A4596*$E$36,A4597,"")</f>
        <v>0</v>
      </c>
      <c r="E4597" s="13" t="n">
        <f aca="false">IF(D4597="",IF(1-(A4597/(E4596*$E$36))&lt;$E$37,A4597,E4596),D4597)</f>
        <v>19472.6624</v>
      </c>
      <c r="F4597" s="13"/>
      <c r="G4597" s="14" t="str">
        <f aca="false">IF(E4597&gt;E4596,E4597,"")</f>
        <v/>
      </c>
      <c r="H4597" s="14" t="str">
        <f aca="false">IF($E4597&gt;$E4596,B4597,"")</f>
        <v/>
      </c>
      <c r="I4597" s="15" t="str">
        <f aca="false">IF($E4597&gt;$E4596,C4597,"")</f>
        <v/>
      </c>
    </row>
    <row r="4598" customFormat="false" ht="15" hidden="false" customHeight="false" outlineLevel="0" collapsed="false">
      <c r="D4598" s="7" t="n">
        <f aca="false">IF(A4598&gt;=A4597*$E$36,A4598,"")</f>
        <v>0</v>
      </c>
      <c r="E4598" s="13" t="n">
        <f aca="false">IF(D4598="",IF(1-(A4598/(E4597*$E$36))&lt;$E$37,A4598,E4597),D4598)</f>
        <v>19472.6624</v>
      </c>
      <c r="F4598" s="13"/>
      <c r="G4598" s="14" t="str">
        <f aca="false">IF(E4598&gt;E4597,E4598,"")</f>
        <v/>
      </c>
      <c r="H4598" s="14" t="str">
        <f aca="false">IF($E4598&gt;$E4597,B4598,"")</f>
        <v/>
      </c>
      <c r="I4598" s="15" t="str">
        <f aca="false">IF($E4598&gt;$E4597,C4598,"")</f>
        <v/>
      </c>
    </row>
    <row r="4599" customFormat="false" ht="15" hidden="false" customHeight="false" outlineLevel="0" collapsed="false">
      <c r="D4599" s="7" t="n">
        <f aca="false">IF(A4599&gt;=A4598*$E$36,A4599,"")</f>
        <v>0</v>
      </c>
      <c r="E4599" s="13" t="n">
        <f aca="false">IF(D4599="",IF(1-(A4599/(E4598*$E$36))&lt;$E$37,A4599,E4598),D4599)</f>
        <v>19472.6624</v>
      </c>
      <c r="F4599" s="13"/>
      <c r="G4599" s="14" t="str">
        <f aca="false">IF(E4599&gt;E4598,E4599,"")</f>
        <v/>
      </c>
      <c r="H4599" s="14" t="str">
        <f aca="false">IF($E4599&gt;$E4598,B4599,"")</f>
        <v/>
      </c>
      <c r="I4599" s="15" t="str">
        <f aca="false">IF($E4599&gt;$E4598,C4599,"")</f>
        <v/>
      </c>
    </row>
    <row r="4600" customFormat="false" ht="15" hidden="false" customHeight="false" outlineLevel="0" collapsed="false">
      <c r="D4600" s="7" t="n">
        <f aca="false">IF(A4600&gt;=A4599*$E$36,A4600,"")</f>
        <v>0</v>
      </c>
      <c r="E4600" s="13" t="n">
        <f aca="false">IF(D4600="",IF(1-(A4600/(E4599*$E$36))&lt;$E$37,A4600,E4599),D4600)</f>
        <v>19472.6624</v>
      </c>
      <c r="F4600" s="13"/>
      <c r="G4600" s="14" t="str">
        <f aca="false">IF(E4600&gt;E4599,E4600,"")</f>
        <v/>
      </c>
      <c r="H4600" s="14" t="str">
        <f aca="false">IF($E4600&gt;$E4599,B4600,"")</f>
        <v/>
      </c>
      <c r="I4600" s="15" t="str">
        <f aca="false">IF($E4600&gt;$E4599,C4600,"")</f>
        <v/>
      </c>
    </row>
    <row r="4601" customFormat="false" ht="15" hidden="false" customHeight="false" outlineLevel="0" collapsed="false">
      <c r="D4601" s="7" t="n">
        <f aca="false">IF(A4601&gt;=A4600*$E$36,A4601,"")</f>
        <v>0</v>
      </c>
      <c r="E4601" s="13" t="n">
        <f aca="false">IF(D4601="",IF(1-(A4601/(E4600*$E$36))&lt;$E$37,A4601,E4600),D4601)</f>
        <v>19472.6624</v>
      </c>
      <c r="F4601" s="13"/>
      <c r="G4601" s="14" t="str">
        <f aca="false">IF(E4601&gt;E4600,E4601,"")</f>
        <v/>
      </c>
      <c r="H4601" s="14" t="str">
        <f aca="false">IF($E4601&gt;$E4600,B4601,"")</f>
        <v/>
      </c>
      <c r="I4601" s="15" t="str">
        <f aca="false">IF($E4601&gt;$E4600,C4601,"")</f>
        <v/>
      </c>
    </row>
    <row r="4602" customFormat="false" ht="15" hidden="false" customHeight="false" outlineLevel="0" collapsed="false">
      <c r="D4602" s="7" t="n">
        <f aca="false">IF(A4602&gt;=A4601*$E$36,A4602,"")</f>
        <v>0</v>
      </c>
      <c r="E4602" s="13" t="n">
        <f aca="false">IF(D4602="",IF(1-(A4602/(E4601*$E$36))&lt;$E$37,A4602,E4601),D4602)</f>
        <v>19472.6624</v>
      </c>
      <c r="F4602" s="13"/>
      <c r="G4602" s="14" t="str">
        <f aca="false">IF(E4602&gt;E4601,E4602,"")</f>
        <v/>
      </c>
      <c r="H4602" s="14" t="str">
        <f aca="false">IF($E4602&gt;$E4601,B4602,"")</f>
        <v/>
      </c>
      <c r="I4602" s="15" t="str">
        <f aca="false">IF($E4602&gt;$E4601,C4602,"")</f>
        <v/>
      </c>
    </row>
    <row r="4603" customFormat="false" ht="15" hidden="false" customHeight="false" outlineLevel="0" collapsed="false">
      <c r="D4603" s="7" t="n">
        <f aca="false">IF(A4603&gt;=A4602*$E$36,A4603,"")</f>
        <v>0</v>
      </c>
      <c r="E4603" s="13" t="n">
        <f aca="false">IF(D4603="",IF(1-(A4603/(E4602*$E$36))&lt;$E$37,A4603,E4602),D4603)</f>
        <v>19472.6624</v>
      </c>
      <c r="F4603" s="13"/>
      <c r="G4603" s="14" t="str">
        <f aca="false">IF(E4603&gt;E4602,E4603,"")</f>
        <v/>
      </c>
      <c r="H4603" s="14" t="str">
        <f aca="false">IF($E4603&gt;$E4602,B4603,"")</f>
        <v/>
      </c>
      <c r="I4603" s="15" t="str">
        <f aca="false">IF($E4603&gt;$E4602,C4603,"")</f>
        <v/>
      </c>
    </row>
    <row r="4604" customFormat="false" ht="15" hidden="false" customHeight="false" outlineLevel="0" collapsed="false">
      <c r="D4604" s="7" t="n">
        <f aca="false">IF(A4604&gt;=A4603*$E$36,A4604,"")</f>
        <v>0</v>
      </c>
      <c r="E4604" s="13" t="n">
        <f aca="false">IF(D4604="",IF(1-(A4604/(E4603*$E$36))&lt;$E$37,A4604,E4603),D4604)</f>
        <v>19472.6624</v>
      </c>
      <c r="F4604" s="13"/>
      <c r="G4604" s="14" t="str">
        <f aca="false">IF(E4604&gt;E4603,E4604,"")</f>
        <v/>
      </c>
      <c r="H4604" s="14" t="str">
        <f aca="false">IF($E4604&gt;$E4603,B4604,"")</f>
        <v/>
      </c>
      <c r="I4604" s="15" t="str">
        <f aca="false">IF($E4604&gt;$E4603,C4604,"")</f>
        <v/>
      </c>
    </row>
    <row r="4605" customFormat="false" ht="15" hidden="false" customHeight="false" outlineLevel="0" collapsed="false">
      <c r="D4605" s="7" t="n">
        <f aca="false">IF(A4605&gt;=A4604*$E$36,A4605,"")</f>
        <v>0</v>
      </c>
      <c r="E4605" s="13" t="n">
        <f aca="false">IF(D4605="",IF(1-(A4605/(E4604*$E$36))&lt;$E$37,A4605,E4604),D4605)</f>
        <v>19472.6624</v>
      </c>
      <c r="F4605" s="13"/>
      <c r="G4605" s="14" t="str">
        <f aca="false">IF(E4605&gt;E4604,E4605,"")</f>
        <v/>
      </c>
      <c r="H4605" s="14" t="str">
        <f aca="false">IF($E4605&gt;$E4604,B4605,"")</f>
        <v/>
      </c>
      <c r="I4605" s="15" t="str">
        <f aca="false">IF($E4605&gt;$E4604,C4605,"")</f>
        <v/>
      </c>
    </row>
    <row r="4606" customFormat="false" ht="15" hidden="false" customHeight="false" outlineLevel="0" collapsed="false">
      <c r="D4606" s="7" t="n">
        <f aca="false">IF(A4606&gt;=A4605*$E$36,A4606,"")</f>
        <v>0</v>
      </c>
      <c r="E4606" s="13" t="n">
        <f aca="false">IF(D4606="",IF(1-(A4606/(E4605*$E$36))&lt;$E$37,A4606,E4605),D4606)</f>
        <v>19472.6624</v>
      </c>
      <c r="F4606" s="13"/>
      <c r="G4606" s="14" t="str">
        <f aca="false">IF(E4606&gt;E4605,E4606,"")</f>
        <v/>
      </c>
      <c r="H4606" s="14" t="str">
        <f aca="false">IF($E4606&gt;$E4605,B4606,"")</f>
        <v/>
      </c>
      <c r="I4606" s="15" t="str">
        <f aca="false">IF($E4606&gt;$E4605,C4606,"")</f>
        <v/>
      </c>
    </row>
    <row r="4607" customFormat="false" ht="15" hidden="false" customHeight="false" outlineLevel="0" collapsed="false">
      <c r="D4607" s="7" t="n">
        <f aca="false">IF(A4607&gt;=A4606*$E$36,A4607,"")</f>
        <v>0</v>
      </c>
      <c r="E4607" s="13" t="n">
        <f aca="false">IF(D4607="",IF(1-(A4607/(E4606*$E$36))&lt;$E$37,A4607,E4606),D4607)</f>
        <v>19472.6624</v>
      </c>
      <c r="F4607" s="13"/>
      <c r="G4607" s="14" t="str">
        <f aca="false">IF(E4607&gt;E4606,E4607,"")</f>
        <v/>
      </c>
      <c r="H4607" s="14" t="str">
        <f aca="false">IF($E4607&gt;$E4606,B4607,"")</f>
        <v/>
      </c>
      <c r="I4607" s="15" t="str">
        <f aca="false">IF($E4607&gt;$E4606,C4607,"")</f>
        <v/>
      </c>
    </row>
    <row r="4608" customFormat="false" ht="15" hidden="false" customHeight="false" outlineLevel="0" collapsed="false">
      <c r="D4608" s="7" t="n">
        <f aca="false">IF(A4608&gt;=A4607*$E$36,A4608,"")</f>
        <v>0</v>
      </c>
      <c r="E4608" s="13" t="n">
        <f aca="false">IF(D4608="",IF(1-(A4608/(E4607*$E$36))&lt;$E$37,A4608,E4607),D4608)</f>
        <v>19472.6624</v>
      </c>
      <c r="F4608" s="13"/>
      <c r="G4608" s="14" t="str">
        <f aca="false">IF(E4608&gt;E4607,E4608,"")</f>
        <v/>
      </c>
      <c r="H4608" s="14" t="str">
        <f aca="false">IF($E4608&gt;$E4607,B4608,"")</f>
        <v/>
      </c>
      <c r="I4608" s="15" t="str">
        <f aca="false">IF($E4608&gt;$E4607,C4608,"")</f>
        <v/>
      </c>
    </row>
    <row r="4609" customFormat="false" ht="15" hidden="false" customHeight="false" outlineLevel="0" collapsed="false">
      <c r="D4609" s="7" t="n">
        <f aca="false">IF(A4609&gt;=A4608*$E$36,A4609,"")</f>
        <v>0</v>
      </c>
      <c r="E4609" s="13" t="n">
        <f aca="false">IF(D4609="",IF(1-(A4609/(E4608*$E$36))&lt;$E$37,A4609,E4608),D4609)</f>
        <v>19472.6624</v>
      </c>
      <c r="F4609" s="13"/>
      <c r="G4609" s="14" t="str">
        <f aca="false">IF(E4609&gt;E4608,E4609,"")</f>
        <v/>
      </c>
      <c r="H4609" s="14" t="str">
        <f aca="false">IF($E4609&gt;$E4608,B4609,"")</f>
        <v/>
      </c>
      <c r="I4609" s="15" t="str">
        <f aca="false">IF($E4609&gt;$E4608,C4609,"")</f>
        <v/>
      </c>
    </row>
    <row r="4610" customFormat="false" ht="15" hidden="false" customHeight="false" outlineLevel="0" collapsed="false">
      <c r="D4610" s="7" t="n">
        <f aca="false">IF(A4610&gt;=A4609*$E$36,A4610,"")</f>
        <v>0</v>
      </c>
      <c r="E4610" s="13" t="n">
        <f aca="false">IF(D4610="",IF(1-(A4610/(E4609*$E$36))&lt;$E$37,A4610,E4609),D4610)</f>
        <v>19472.6624</v>
      </c>
      <c r="F4610" s="13"/>
      <c r="G4610" s="14" t="str">
        <f aca="false">IF(E4610&gt;E4609,E4610,"")</f>
        <v/>
      </c>
      <c r="H4610" s="14" t="str">
        <f aca="false">IF($E4610&gt;$E4609,B4610,"")</f>
        <v/>
      </c>
      <c r="I4610" s="15" t="str">
        <f aca="false">IF($E4610&gt;$E4609,C4610,"")</f>
        <v/>
      </c>
    </row>
    <row r="4611" customFormat="false" ht="15" hidden="false" customHeight="false" outlineLevel="0" collapsed="false">
      <c r="D4611" s="7" t="n">
        <f aca="false">IF(A4611&gt;=A4610*$E$36,A4611,"")</f>
        <v>0</v>
      </c>
      <c r="E4611" s="13" t="n">
        <f aca="false">IF(D4611="",IF(1-(A4611/(E4610*$E$36))&lt;$E$37,A4611,E4610),D4611)</f>
        <v>19472.6624</v>
      </c>
      <c r="F4611" s="13"/>
      <c r="G4611" s="14" t="str">
        <f aca="false">IF(E4611&gt;E4610,E4611,"")</f>
        <v/>
      </c>
      <c r="H4611" s="14" t="str">
        <f aca="false">IF($E4611&gt;$E4610,B4611,"")</f>
        <v/>
      </c>
      <c r="I4611" s="15" t="str">
        <f aca="false">IF($E4611&gt;$E4610,C4611,"")</f>
        <v/>
      </c>
    </row>
    <row r="4612" customFormat="false" ht="15" hidden="false" customHeight="false" outlineLevel="0" collapsed="false">
      <c r="D4612" s="7" t="n">
        <f aca="false">IF(A4612&gt;=A4611*$E$36,A4612,"")</f>
        <v>0</v>
      </c>
      <c r="E4612" s="13" t="n">
        <f aca="false">IF(D4612="",IF(1-(A4612/(E4611*$E$36))&lt;$E$37,A4612,E4611),D4612)</f>
        <v>19472.6624</v>
      </c>
      <c r="F4612" s="13"/>
      <c r="G4612" s="14" t="str">
        <f aca="false">IF(E4612&gt;E4611,E4612,"")</f>
        <v/>
      </c>
      <c r="H4612" s="14" t="str">
        <f aca="false">IF($E4612&gt;$E4611,B4612,"")</f>
        <v/>
      </c>
      <c r="I4612" s="15" t="str">
        <f aca="false">IF($E4612&gt;$E4611,C4612,"")</f>
        <v/>
      </c>
    </row>
    <row r="4613" customFormat="false" ht="15" hidden="false" customHeight="false" outlineLevel="0" collapsed="false">
      <c r="D4613" s="7" t="n">
        <f aca="false">IF(A4613&gt;=A4612*$E$36,A4613,"")</f>
        <v>0</v>
      </c>
      <c r="E4613" s="13" t="n">
        <f aca="false">IF(D4613="",IF(1-(A4613/(E4612*$E$36))&lt;$E$37,A4613,E4612),D4613)</f>
        <v>19472.6624</v>
      </c>
      <c r="F4613" s="13"/>
      <c r="G4613" s="14" t="str">
        <f aca="false">IF(E4613&gt;E4612,E4613,"")</f>
        <v/>
      </c>
      <c r="H4613" s="14" t="str">
        <f aca="false">IF($E4613&gt;$E4612,B4613,"")</f>
        <v/>
      </c>
      <c r="I4613" s="15" t="str">
        <f aca="false">IF($E4613&gt;$E4612,C4613,"")</f>
        <v/>
      </c>
    </row>
    <row r="4614" customFormat="false" ht="15" hidden="false" customHeight="false" outlineLevel="0" collapsed="false">
      <c r="D4614" s="7" t="n">
        <f aca="false">IF(A4614&gt;=A4613*$E$36,A4614,"")</f>
        <v>0</v>
      </c>
      <c r="E4614" s="13" t="n">
        <f aca="false">IF(D4614="",IF(1-(A4614/(E4613*$E$36))&lt;$E$37,A4614,E4613),D4614)</f>
        <v>19472.6624</v>
      </c>
      <c r="F4614" s="13"/>
      <c r="G4614" s="14" t="str">
        <f aca="false">IF(E4614&gt;E4613,E4614,"")</f>
        <v/>
      </c>
      <c r="H4614" s="14" t="str">
        <f aca="false">IF($E4614&gt;$E4613,B4614,"")</f>
        <v/>
      </c>
      <c r="I4614" s="15" t="str">
        <f aca="false">IF($E4614&gt;$E4613,C4614,"")</f>
        <v/>
      </c>
    </row>
    <row r="4615" customFormat="false" ht="15" hidden="false" customHeight="false" outlineLevel="0" collapsed="false">
      <c r="D4615" s="7" t="n">
        <f aca="false">IF(A4615&gt;=A4614*$E$36,A4615,"")</f>
        <v>0</v>
      </c>
      <c r="E4615" s="13" t="n">
        <f aca="false">IF(D4615="",IF(1-(A4615/(E4614*$E$36))&lt;$E$37,A4615,E4614),D4615)</f>
        <v>19472.6624</v>
      </c>
      <c r="F4615" s="13"/>
      <c r="G4615" s="14" t="str">
        <f aca="false">IF(E4615&gt;E4614,E4615,"")</f>
        <v/>
      </c>
      <c r="H4615" s="14" t="str">
        <f aca="false">IF($E4615&gt;$E4614,B4615,"")</f>
        <v/>
      </c>
      <c r="I4615" s="15" t="str">
        <f aca="false">IF($E4615&gt;$E4614,C4615,"")</f>
        <v/>
      </c>
    </row>
    <row r="4616" customFormat="false" ht="15" hidden="false" customHeight="false" outlineLevel="0" collapsed="false">
      <c r="D4616" s="7" t="n">
        <f aca="false">IF(A4616&gt;=A4615*$E$36,A4616,"")</f>
        <v>0</v>
      </c>
      <c r="E4616" s="13" t="n">
        <f aca="false">IF(D4616="",IF(1-(A4616/(E4615*$E$36))&lt;$E$37,A4616,E4615),D4616)</f>
        <v>19472.6624</v>
      </c>
      <c r="F4616" s="13"/>
      <c r="G4616" s="14" t="str">
        <f aca="false">IF(E4616&gt;E4615,E4616,"")</f>
        <v/>
      </c>
      <c r="H4616" s="14" t="str">
        <f aca="false">IF($E4616&gt;$E4615,B4616,"")</f>
        <v/>
      </c>
      <c r="I4616" s="15" t="str">
        <f aca="false">IF($E4616&gt;$E4615,C4616,"")</f>
        <v/>
      </c>
    </row>
    <row r="4617" customFormat="false" ht="15" hidden="false" customHeight="false" outlineLevel="0" collapsed="false">
      <c r="D4617" s="7" t="n">
        <f aca="false">IF(A4617&gt;=A4616*$E$36,A4617,"")</f>
        <v>0</v>
      </c>
      <c r="E4617" s="13" t="n">
        <f aca="false">IF(D4617="",IF(1-(A4617/(E4616*$E$36))&lt;$E$37,A4617,E4616),D4617)</f>
        <v>19472.6624</v>
      </c>
      <c r="F4617" s="13"/>
      <c r="G4617" s="14" t="str">
        <f aca="false">IF(E4617&gt;E4616,E4617,"")</f>
        <v/>
      </c>
      <c r="H4617" s="14" t="str">
        <f aca="false">IF($E4617&gt;$E4616,B4617,"")</f>
        <v/>
      </c>
      <c r="I4617" s="15" t="str">
        <f aca="false">IF($E4617&gt;$E4616,C4617,"")</f>
        <v/>
      </c>
    </row>
    <row r="4618" customFormat="false" ht="15" hidden="false" customHeight="false" outlineLevel="0" collapsed="false">
      <c r="D4618" s="7" t="n">
        <f aca="false">IF(A4618&gt;=A4617*$E$36,A4618,"")</f>
        <v>0</v>
      </c>
      <c r="E4618" s="13" t="n">
        <f aca="false">IF(D4618="",IF(1-(A4618/(E4617*$E$36))&lt;$E$37,A4618,E4617),D4618)</f>
        <v>19472.6624</v>
      </c>
      <c r="F4618" s="13"/>
      <c r="G4618" s="14" t="str">
        <f aca="false">IF(E4618&gt;E4617,E4618,"")</f>
        <v/>
      </c>
      <c r="H4618" s="14" t="str">
        <f aca="false">IF($E4618&gt;$E4617,B4618,"")</f>
        <v/>
      </c>
      <c r="I4618" s="15" t="str">
        <f aca="false">IF($E4618&gt;$E4617,C4618,"")</f>
        <v/>
      </c>
    </row>
    <row r="4619" customFormat="false" ht="15" hidden="false" customHeight="false" outlineLevel="0" collapsed="false">
      <c r="D4619" s="7" t="n">
        <f aca="false">IF(A4619&gt;=A4618*$E$36,A4619,"")</f>
        <v>0</v>
      </c>
      <c r="E4619" s="13" t="n">
        <f aca="false">IF(D4619="",IF(1-(A4619/(E4618*$E$36))&lt;$E$37,A4619,E4618),D4619)</f>
        <v>19472.6624</v>
      </c>
      <c r="F4619" s="13"/>
      <c r="G4619" s="14" t="str">
        <f aca="false">IF(E4619&gt;E4618,E4619,"")</f>
        <v/>
      </c>
      <c r="H4619" s="14" t="str">
        <f aca="false">IF($E4619&gt;$E4618,B4619,"")</f>
        <v/>
      </c>
      <c r="I4619" s="15" t="str">
        <f aca="false">IF($E4619&gt;$E4618,C4619,"")</f>
        <v/>
      </c>
    </row>
    <row r="4620" customFormat="false" ht="15" hidden="false" customHeight="false" outlineLevel="0" collapsed="false">
      <c r="D4620" s="7" t="n">
        <f aca="false">IF(A4620&gt;=A4619*$E$36,A4620,"")</f>
        <v>0</v>
      </c>
      <c r="E4620" s="13" t="n">
        <f aca="false">IF(D4620="",IF(1-(A4620/(E4619*$E$36))&lt;$E$37,A4620,E4619),D4620)</f>
        <v>19472.6624</v>
      </c>
      <c r="F4620" s="13"/>
      <c r="G4620" s="14" t="str">
        <f aca="false">IF(E4620&gt;E4619,E4620,"")</f>
        <v/>
      </c>
      <c r="H4620" s="14" t="str">
        <f aca="false">IF($E4620&gt;$E4619,B4620,"")</f>
        <v/>
      </c>
      <c r="I4620" s="15" t="str">
        <f aca="false">IF($E4620&gt;$E4619,C4620,"")</f>
        <v/>
      </c>
    </row>
    <row r="4621" customFormat="false" ht="15" hidden="false" customHeight="false" outlineLevel="0" collapsed="false">
      <c r="D4621" s="7" t="n">
        <f aca="false">IF(A4621&gt;=A4620*$E$36,A4621,"")</f>
        <v>0</v>
      </c>
      <c r="E4621" s="13" t="n">
        <f aca="false">IF(D4621="",IF(1-(A4621/(E4620*$E$36))&lt;$E$37,A4621,E4620),D4621)</f>
        <v>19472.6624</v>
      </c>
      <c r="F4621" s="13"/>
      <c r="G4621" s="14" t="str">
        <f aca="false">IF(E4621&gt;E4620,E4621,"")</f>
        <v/>
      </c>
      <c r="H4621" s="14" t="str">
        <f aca="false">IF($E4621&gt;$E4620,B4621,"")</f>
        <v/>
      </c>
      <c r="I4621" s="15" t="str">
        <f aca="false">IF($E4621&gt;$E4620,C4621,"")</f>
        <v/>
      </c>
    </row>
    <row r="4622" customFormat="false" ht="15" hidden="false" customHeight="false" outlineLevel="0" collapsed="false">
      <c r="D4622" s="7" t="n">
        <f aca="false">IF(A4622&gt;=A4621*$E$36,A4622,"")</f>
        <v>0</v>
      </c>
      <c r="E4622" s="13" t="n">
        <f aca="false">IF(D4622="",IF(1-(A4622/(E4621*$E$36))&lt;$E$37,A4622,E4621),D4622)</f>
        <v>19472.6624</v>
      </c>
      <c r="F4622" s="13"/>
      <c r="G4622" s="14" t="str">
        <f aca="false">IF(E4622&gt;E4621,E4622,"")</f>
        <v/>
      </c>
      <c r="H4622" s="14" t="str">
        <f aca="false">IF($E4622&gt;$E4621,B4622,"")</f>
        <v/>
      </c>
      <c r="I4622" s="15" t="str">
        <f aca="false">IF($E4622&gt;$E4621,C4622,"")</f>
        <v/>
      </c>
    </row>
    <row r="4623" customFormat="false" ht="15" hidden="false" customHeight="false" outlineLevel="0" collapsed="false">
      <c r="D4623" s="7" t="n">
        <f aca="false">IF(A4623&gt;=A4622*$E$36,A4623,"")</f>
        <v>0</v>
      </c>
      <c r="E4623" s="13" t="n">
        <f aca="false">IF(D4623="",IF(1-(A4623/(E4622*$E$36))&lt;$E$37,A4623,E4622),D4623)</f>
        <v>19472.6624</v>
      </c>
      <c r="F4623" s="13"/>
      <c r="G4623" s="14" t="str">
        <f aca="false">IF(E4623&gt;E4622,E4623,"")</f>
        <v/>
      </c>
      <c r="H4623" s="14" t="str">
        <f aca="false">IF($E4623&gt;$E4622,B4623,"")</f>
        <v/>
      </c>
      <c r="I4623" s="15" t="str">
        <f aca="false">IF($E4623&gt;$E4622,C4623,"")</f>
        <v/>
      </c>
    </row>
    <row r="4624" customFormat="false" ht="15" hidden="false" customHeight="false" outlineLevel="0" collapsed="false">
      <c r="D4624" s="7" t="n">
        <f aca="false">IF(A4624&gt;=A4623*$E$36,A4624,"")</f>
        <v>0</v>
      </c>
      <c r="E4624" s="13" t="n">
        <f aca="false">IF(D4624="",IF(1-(A4624/(E4623*$E$36))&lt;$E$37,A4624,E4623),D4624)</f>
        <v>19472.6624</v>
      </c>
      <c r="F4624" s="13"/>
      <c r="G4624" s="14" t="str">
        <f aca="false">IF(E4624&gt;E4623,E4624,"")</f>
        <v/>
      </c>
      <c r="H4624" s="14" t="str">
        <f aca="false">IF($E4624&gt;$E4623,B4624,"")</f>
        <v/>
      </c>
      <c r="I4624" s="15" t="str">
        <f aca="false">IF($E4624&gt;$E4623,C4624,"")</f>
        <v/>
      </c>
    </row>
    <row r="4625" customFormat="false" ht="15" hidden="false" customHeight="false" outlineLevel="0" collapsed="false">
      <c r="D4625" s="7" t="n">
        <f aca="false">IF(A4625&gt;=A4624*$E$36,A4625,"")</f>
        <v>0</v>
      </c>
      <c r="E4625" s="13" t="n">
        <f aca="false">IF(D4625="",IF(1-(A4625/(E4624*$E$36))&lt;$E$37,A4625,E4624),D4625)</f>
        <v>19472.6624</v>
      </c>
      <c r="F4625" s="13"/>
      <c r="G4625" s="14" t="str">
        <f aca="false">IF(E4625&gt;E4624,E4625,"")</f>
        <v/>
      </c>
      <c r="H4625" s="14" t="str">
        <f aca="false">IF($E4625&gt;$E4624,B4625,"")</f>
        <v/>
      </c>
      <c r="I4625" s="15" t="str">
        <f aca="false">IF($E4625&gt;$E4624,C4625,"")</f>
        <v/>
      </c>
    </row>
    <row r="4626" customFormat="false" ht="15" hidden="false" customHeight="false" outlineLevel="0" collapsed="false">
      <c r="D4626" s="7" t="n">
        <f aca="false">IF(A4626&gt;=A4625*$E$36,A4626,"")</f>
        <v>0</v>
      </c>
      <c r="E4626" s="13" t="n">
        <f aca="false">IF(D4626="",IF(1-(A4626/(E4625*$E$36))&lt;$E$37,A4626,E4625),D4626)</f>
        <v>19472.6624</v>
      </c>
      <c r="F4626" s="13"/>
      <c r="G4626" s="14" t="str">
        <f aca="false">IF(E4626&gt;E4625,E4626,"")</f>
        <v/>
      </c>
      <c r="H4626" s="14" t="str">
        <f aca="false">IF($E4626&gt;$E4625,B4626,"")</f>
        <v/>
      </c>
      <c r="I4626" s="15" t="str">
        <f aca="false">IF($E4626&gt;$E4625,C4626,"")</f>
        <v/>
      </c>
    </row>
    <row r="4627" customFormat="false" ht="15" hidden="false" customHeight="false" outlineLevel="0" collapsed="false">
      <c r="D4627" s="7" t="n">
        <f aca="false">IF(A4627&gt;=A4626*$E$36,A4627,"")</f>
        <v>0</v>
      </c>
      <c r="E4627" s="13" t="n">
        <f aca="false">IF(D4627="",IF(1-(A4627/(E4626*$E$36))&lt;$E$37,A4627,E4626),D4627)</f>
        <v>19472.6624</v>
      </c>
      <c r="F4627" s="13"/>
      <c r="G4627" s="14" t="str">
        <f aca="false">IF(E4627&gt;E4626,E4627,"")</f>
        <v/>
      </c>
      <c r="H4627" s="14" t="str">
        <f aca="false">IF($E4627&gt;$E4626,B4627,"")</f>
        <v/>
      </c>
      <c r="I4627" s="15" t="str">
        <f aca="false">IF($E4627&gt;$E4626,C4627,"")</f>
        <v/>
      </c>
    </row>
    <row r="4628" customFormat="false" ht="15" hidden="false" customHeight="false" outlineLevel="0" collapsed="false">
      <c r="D4628" s="7" t="n">
        <f aca="false">IF(A4628&gt;=A4627*$E$36,A4628,"")</f>
        <v>0</v>
      </c>
      <c r="E4628" s="13" t="n">
        <f aca="false">IF(D4628="",IF(1-(A4628/(E4627*$E$36))&lt;$E$37,A4628,E4627),D4628)</f>
        <v>19472.6624</v>
      </c>
      <c r="F4628" s="13"/>
      <c r="G4628" s="14" t="str">
        <f aca="false">IF(E4628&gt;E4627,E4628,"")</f>
        <v/>
      </c>
      <c r="H4628" s="14" t="str">
        <f aca="false">IF($E4628&gt;$E4627,B4628,"")</f>
        <v/>
      </c>
      <c r="I4628" s="15" t="str">
        <f aca="false">IF($E4628&gt;$E4627,C4628,"")</f>
        <v/>
      </c>
    </row>
    <row r="4629" customFormat="false" ht="15" hidden="false" customHeight="false" outlineLevel="0" collapsed="false">
      <c r="D4629" s="7" t="n">
        <f aca="false">IF(A4629&gt;=A4628*$E$36,A4629,"")</f>
        <v>0</v>
      </c>
      <c r="E4629" s="13" t="n">
        <f aca="false">IF(D4629="",IF(1-(A4629/(E4628*$E$36))&lt;$E$37,A4629,E4628),D4629)</f>
        <v>19472.6624</v>
      </c>
      <c r="F4629" s="13"/>
      <c r="G4629" s="14" t="str">
        <f aca="false">IF(E4629&gt;E4628,E4629,"")</f>
        <v/>
      </c>
      <c r="H4629" s="14" t="str">
        <f aca="false">IF($E4629&gt;$E4628,B4629,"")</f>
        <v/>
      </c>
      <c r="I4629" s="15" t="str">
        <f aca="false">IF($E4629&gt;$E4628,C4629,"")</f>
        <v/>
      </c>
    </row>
    <row r="4630" customFormat="false" ht="15" hidden="false" customHeight="false" outlineLevel="0" collapsed="false">
      <c r="D4630" s="7" t="n">
        <f aca="false">IF(A4630&gt;=A4629*$E$36,A4630,"")</f>
        <v>0</v>
      </c>
      <c r="E4630" s="13" t="n">
        <f aca="false">IF(D4630="",IF(1-(A4630/(E4629*$E$36))&lt;$E$37,A4630,E4629),D4630)</f>
        <v>19472.6624</v>
      </c>
      <c r="F4630" s="13"/>
      <c r="G4630" s="14" t="str">
        <f aca="false">IF(E4630&gt;E4629,E4630,"")</f>
        <v/>
      </c>
      <c r="H4630" s="14" t="str">
        <f aca="false">IF($E4630&gt;$E4629,B4630,"")</f>
        <v/>
      </c>
      <c r="I4630" s="15" t="str">
        <f aca="false">IF($E4630&gt;$E4629,C4630,"")</f>
        <v/>
      </c>
    </row>
    <row r="4631" customFormat="false" ht="15" hidden="false" customHeight="false" outlineLevel="0" collapsed="false">
      <c r="D4631" s="7" t="n">
        <f aca="false">IF(A4631&gt;=A4630*$E$36,A4631,"")</f>
        <v>0</v>
      </c>
      <c r="E4631" s="13" t="n">
        <f aca="false">IF(D4631="",IF(1-(A4631/(E4630*$E$36))&lt;$E$37,A4631,E4630),D4631)</f>
        <v>19472.6624</v>
      </c>
      <c r="F4631" s="13"/>
      <c r="G4631" s="14" t="str">
        <f aca="false">IF(E4631&gt;E4630,E4631,"")</f>
        <v/>
      </c>
      <c r="H4631" s="14" t="str">
        <f aca="false">IF($E4631&gt;$E4630,B4631,"")</f>
        <v/>
      </c>
      <c r="I4631" s="15" t="str">
        <f aca="false">IF($E4631&gt;$E4630,C4631,"")</f>
        <v/>
      </c>
    </row>
    <row r="4632" customFormat="false" ht="15" hidden="false" customHeight="false" outlineLevel="0" collapsed="false">
      <c r="D4632" s="7" t="n">
        <f aca="false">IF(A4632&gt;=A4631*$E$36,A4632,"")</f>
        <v>0</v>
      </c>
      <c r="E4632" s="13" t="n">
        <f aca="false">IF(D4632="",IF(1-(A4632/(E4631*$E$36))&lt;$E$37,A4632,E4631),D4632)</f>
        <v>19472.6624</v>
      </c>
      <c r="F4632" s="13"/>
      <c r="G4632" s="14" t="str">
        <f aca="false">IF(E4632&gt;E4631,E4632,"")</f>
        <v/>
      </c>
      <c r="H4632" s="14" t="str">
        <f aca="false">IF($E4632&gt;$E4631,B4632,"")</f>
        <v/>
      </c>
      <c r="I4632" s="15" t="str">
        <f aca="false">IF($E4632&gt;$E4631,C4632,"")</f>
        <v/>
      </c>
    </row>
    <row r="4633" customFormat="false" ht="15" hidden="false" customHeight="false" outlineLevel="0" collapsed="false">
      <c r="D4633" s="7" t="n">
        <f aca="false">IF(A4633&gt;=A4632*$E$36,A4633,"")</f>
        <v>0</v>
      </c>
      <c r="E4633" s="13" t="n">
        <f aca="false">IF(D4633="",IF(1-(A4633/(E4632*$E$36))&lt;$E$37,A4633,E4632),D4633)</f>
        <v>19472.6624</v>
      </c>
      <c r="F4633" s="13"/>
      <c r="G4633" s="14" t="str">
        <f aca="false">IF(E4633&gt;E4632,E4633,"")</f>
        <v/>
      </c>
      <c r="H4633" s="14" t="str">
        <f aca="false">IF($E4633&gt;$E4632,B4633,"")</f>
        <v/>
      </c>
      <c r="I4633" s="15" t="str">
        <f aca="false">IF($E4633&gt;$E4632,C4633,"")</f>
        <v/>
      </c>
    </row>
    <row r="4634" customFormat="false" ht="15" hidden="false" customHeight="false" outlineLevel="0" collapsed="false">
      <c r="D4634" s="7" t="n">
        <f aca="false">IF(A4634&gt;=A4633*$E$36,A4634,"")</f>
        <v>0</v>
      </c>
      <c r="E4634" s="13" t="n">
        <f aca="false">IF(D4634="",IF(1-(A4634/(E4633*$E$36))&lt;$E$37,A4634,E4633),D4634)</f>
        <v>19472.6624</v>
      </c>
      <c r="F4634" s="13"/>
      <c r="G4634" s="14" t="str">
        <f aca="false">IF(E4634&gt;E4633,E4634,"")</f>
        <v/>
      </c>
      <c r="H4634" s="14" t="str">
        <f aca="false">IF($E4634&gt;$E4633,B4634,"")</f>
        <v/>
      </c>
      <c r="I4634" s="15" t="str">
        <f aca="false">IF($E4634&gt;$E4633,C4634,"")</f>
        <v/>
      </c>
    </row>
    <row r="4635" customFormat="false" ht="15" hidden="false" customHeight="false" outlineLevel="0" collapsed="false">
      <c r="D4635" s="7" t="n">
        <f aca="false">IF(A4635&gt;=A4634*$E$36,A4635,"")</f>
        <v>0</v>
      </c>
      <c r="E4635" s="13" t="n">
        <f aca="false">IF(D4635="",IF(1-(A4635/(E4634*$E$36))&lt;$E$37,A4635,E4634),D4635)</f>
        <v>19472.6624</v>
      </c>
      <c r="F4635" s="13"/>
      <c r="G4635" s="14" t="str">
        <f aca="false">IF(E4635&gt;E4634,E4635,"")</f>
        <v/>
      </c>
      <c r="H4635" s="14" t="str">
        <f aca="false">IF($E4635&gt;$E4634,B4635,"")</f>
        <v/>
      </c>
      <c r="I4635" s="15" t="str">
        <f aca="false">IF($E4635&gt;$E4634,C4635,"")</f>
        <v/>
      </c>
    </row>
    <row r="4636" customFormat="false" ht="15" hidden="false" customHeight="false" outlineLevel="0" collapsed="false">
      <c r="D4636" s="7" t="n">
        <f aca="false">IF(A4636&gt;=A4635*$E$36,A4636,"")</f>
        <v>0</v>
      </c>
      <c r="E4636" s="13" t="n">
        <f aca="false">IF(D4636="",IF(1-(A4636/(E4635*$E$36))&lt;$E$37,A4636,E4635),D4636)</f>
        <v>19472.6624</v>
      </c>
      <c r="F4636" s="13"/>
      <c r="G4636" s="14" t="str">
        <f aca="false">IF(E4636&gt;E4635,E4636,"")</f>
        <v/>
      </c>
      <c r="H4636" s="14" t="str">
        <f aca="false">IF($E4636&gt;$E4635,B4636,"")</f>
        <v/>
      </c>
      <c r="I4636" s="15" t="str">
        <f aca="false">IF($E4636&gt;$E4635,C4636,"")</f>
        <v/>
      </c>
    </row>
    <row r="4637" customFormat="false" ht="15" hidden="false" customHeight="false" outlineLevel="0" collapsed="false">
      <c r="D4637" s="7" t="n">
        <f aca="false">IF(A4637&gt;=A4636*$E$36,A4637,"")</f>
        <v>0</v>
      </c>
      <c r="E4637" s="13" t="n">
        <f aca="false">IF(D4637="",IF(1-(A4637/(E4636*$E$36))&lt;$E$37,A4637,E4636),D4637)</f>
        <v>19472.6624</v>
      </c>
      <c r="F4637" s="13"/>
      <c r="G4637" s="14" t="str">
        <f aca="false">IF(E4637&gt;E4636,E4637,"")</f>
        <v/>
      </c>
      <c r="H4637" s="14" t="str">
        <f aca="false">IF($E4637&gt;$E4636,B4637,"")</f>
        <v/>
      </c>
      <c r="I4637" s="15" t="str">
        <f aca="false">IF($E4637&gt;$E4636,C4637,"")</f>
        <v/>
      </c>
    </row>
    <row r="4638" customFormat="false" ht="15" hidden="false" customHeight="false" outlineLevel="0" collapsed="false">
      <c r="D4638" s="7" t="n">
        <f aca="false">IF(A4638&gt;=A4637*$E$36,A4638,"")</f>
        <v>0</v>
      </c>
      <c r="E4638" s="13" t="n">
        <f aca="false">IF(D4638="",IF(1-(A4638/(E4637*$E$36))&lt;$E$37,A4638,E4637),D4638)</f>
        <v>19472.6624</v>
      </c>
      <c r="F4638" s="13"/>
      <c r="G4638" s="14" t="str">
        <f aca="false">IF(E4638&gt;E4637,E4638,"")</f>
        <v/>
      </c>
      <c r="H4638" s="14" t="str">
        <f aca="false">IF($E4638&gt;$E4637,B4638,"")</f>
        <v/>
      </c>
      <c r="I4638" s="15" t="str">
        <f aca="false">IF($E4638&gt;$E4637,C4638,"")</f>
        <v/>
      </c>
    </row>
    <row r="4639" customFormat="false" ht="15" hidden="false" customHeight="false" outlineLevel="0" collapsed="false">
      <c r="D4639" s="7" t="n">
        <f aca="false">IF(A4639&gt;=A4638*$E$36,A4639,"")</f>
        <v>0</v>
      </c>
      <c r="E4639" s="13" t="n">
        <f aca="false">IF(D4639="",IF(1-(A4639/(E4638*$E$36))&lt;$E$37,A4639,E4638),D4639)</f>
        <v>19472.6624</v>
      </c>
      <c r="F4639" s="13"/>
      <c r="G4639" s="14" t="str">
        <f aca="false">IF(E4639&gt;E4638,E4639,"")</f>
        <v/>
      </c>
      <c r="H4639" s="14" t="str">
        <f aca="false">IF($E4639&gt;$E4638,B4639,"")</f>
        <v/>
      </c>
      <c r="I4639" s="15" t="str">
        <f aca="false">IF($E4639&gt;$E4638,C4639,"")</f>
        <v/>
      </c>
    </row>
    <row r="4640" customFormat="false" ht="15" hidden="false" customHeight="false" outlineLevel="0" collapsed="false">
      <c r="D4640" s="7" t="n">
        <f aca="false">IF(A4640&gt;=A4639*$E$36,A4640,"")</f>
        <v>0</v>
      </c>
      <c r="E4640" s="13" t="n">
        <f aca="false">IF(D4640="",IF(1-(A4640/(E4639*$E$36))&lt;$E$37,A4640,E4639),D4640)</f>
        <v>19472.6624</v>
      </c>
      <c r="F4640" s="13"/>
      <c r="G4640" s="14" t="str">
        <f aca="false">IF(E4640&gt;E4639,E4640,"")</f>
        <v/>
      </c>
      <c r="H4640" s="14" t="str">
        <f aca="false">IF($E4640&gt;$E4639,B4640,"")</f>
        <v/>
      </c>
      <c r="I4640" s="15" t="str">
        <f aca="false">IF($E4640&gt;$E4639,C4640,"")</f>
        <v/>
      </c>
    </row>
    <row r="4641" customFormat="false" ht="15" hidden="false" customHeight="false" outlineLevel="0" collapsed="false">
      <c r="D4641" s="7" t="n">
        <f aca="false">IF(A4641&gt;=A4640*$E$36,A4641,"")</f>
        <v>0</v>
      </c>
      <c r="E4641" s="13" t="n">
        <f aca="false">IF(D4641="",IF(1-(A4641/(E4640*$E$36))&lt;$E$37,A4641,E4640),D4641)</f>
        <v>19472.6624</v>
      </c>
      <c r="F4641" s="13"/>
      <c r="G4641" s="14" t="str">
        <f aca="false">IF(E4641&gt;E4640,E4641,"")</f>
        <v/>
      </c>
      <c r="H4641" s="14" t="str">
        <f aca="false">IF($E4641&gt;$E4640,B4641,"")</f>
        <v/>
      </c>
      <c r="I4641" s="15" t="str">
        <f aca="false">IF($E4641&gt;$E4640,C4641,"")</f>
        <v/>
      </c>
    </row>
    <row r="4642" customFormat="false" ht="15" hidden="false" customHeight="false" outlineLevel="0" collapsed="false">
      <c r="D4642" s="7" t="n">
        <f aca="false">IF(A4642&gt;=A4641*$E$36,A4642,"")</f>
        <v>0</v>
      </c>
      <c r="E4642" s="13" t="n">
        <f aca="false">IF(D4642="",IF(1-(A4642/(E4641*$E$36))&lt;$E$37,A4642,E4641),D4642)</f>
        <v>19472.6624</v>
      </c>
      <c r="F4642" s="13"/>
      <c r="G4642" s="14" t="str">
        <f aca="false">IF(E4642&gt;E4641,E4642,"")</f>
        <v/>
      </c>
      <c r="H4642" s="14" t="str">
        <f aca="false">IF($E4642&gt;$E4641,B4642,"")</f>
        <v/>
      </c>
      <c r="I4642" s="15" t="str">
        <f aca="false">IF($E4642&gt;$E4641,C4642,"")</f>
        <v/>
      </c>
    </row>
    <row r="4643" customFormat="false" ht="15" hidden="false" customHeight="false" outlineLevel="0" collapsed="false">
      <c r="D4643" s="7" t="n">
        <f aca="false">IF(A4643&gt;=A4642*$E$36,A4643,"")</f>
        <v>0</v>
      </c>
      <c r="E4643" s="13" t="n">
        <f aca="false">IF(D4643="",IF(1-(A4643/(E4642*$E$36))&lt;$E$37,A4643,E4642),D4643)</f>
        <v>19472.6624</v>
      </c>
      <c r="F4643" s="13"/>
      <c r="G4643" s="14" t="str">
        <f aca="false">IF(E4643&gt;E4642,E4643,"")</f>
        <v/>
      </c>
      <c r="H4643" s="14" t="str">
        <f aca="false">IF($E4643&gt;$E4642,B4643,"")</f>
        <v/>
      </c>
      <c r="I4643" s="15" t="str">
        <f aca="false">IF($E4643&gt;$E4642,C4643,"")</f>
        <v/>
      </c>
    </row>
    <row r="4644" customFormat="false" ht="15" hidden="false" customHeight="false" outlineLevel="0" collapsed="false">
      <c r="D4644" s="7" t="n">
        <f aca="false">IF(A4644&gt;=A4643*$E$36,A4644,"")</f>
        <v>0</v>
      </c>
      <c r="E4644" s="13" t="n">
        <f aca="false">IF(D4644="",IF(1-(A4644/(E4643*$E$36))&lt;$E$37,A4644,E4643),D4644)</f>
        <v>19472.6624</v>
      </c>
      <c r="F4644" s="13"/>
      <c r="G4644" s="14" t="str">
        <f aca="false">IF(E4644&gt;E4643,E4644,"")</f>
        <v/>
      </c>
      <c r="H4644" s="14" t="str">
        <f aca="false">IF($E4644&gt;$E4643,B4644,"")</f>
        <v/>
      </c>
      <c r="I4644" s="15" t="str">
        <f aca="false">IF($E4644&gt;$E4643,C4644,"")</f>
        <v/>
      </c>
    </row>
    <row r="4645" customFormat="false" ht="15" hidden="false" customHeight="false" outlineLevel="0" collapsed="false">
      <c r="D4645" s="7" t="n">
        <f aca="false">IF(A4645&gt;=A4644*$E$36,A4645,"")</f>
        <v>0</v>
      </c>
      <c r="E4645" s="13" t="n">
        <f aca="false">IF(D4645="",IF(1-(A4645/(E4644*$E$36))&lt;$E$37,A4645,E4644),D4645)</f>
        <v>19472.6624</v>
      </c>
      <c r="F4645" s="13"/>
      <c r="G4645" s="14" t="str">
        <f aca="false">IF(E4645&gt;E4644,E4645,"")</f>
        <v/>
      </c>
      <c r="H4645" s="14" t="str">
        <f aca="false">IF($E4645&gt;$E4644,B4645,"")</f>
        <v/>
      </c>
      <c r="I4645" s="15" t="str">
        <f aca="false">IF($E4645&gt;$E4644,C4645,"")</f>
        <v/>
      </c>
    </row>
    <row r="4646" customFormat="false" ht="15" hidden="false" customHeight="false" outlineLevel="0" collapsed="false">
      <c r="D4646" s="7" t="n">
        <f aca="false">IF(A4646&gt;=A4645*$E$36,A4646,"")</f>
        <v>0</v>
      </c>
      <c r="E4646" s="13" t="n">
        <f aca="false">IF(D4646="",IF(1-(A4646/(E4645*$E$36))&lt;$E$37,A4646,E4645),D4646)</f>
        <v>19472.6624</v>
      </c>
      <c r="F4646" s="13"/>
      <c r="G4646" s="14" t="str">
        <f aca="false">IF(E4646&gt;E4645,E4646,"")</f>
        <v/>
      </c>
      <c r="H4646" s="14" t="str">
        <f aca="false">IF($E4646&gt;$E4645,B4646,"")</f>
        <v/>
      </c>
      <c r="I4646" s="15" t="str">
        <f aca="false">IF($E4646&gt;$E4645,C4646,"")</f>
        <v/>
      </c>
    </row>
    <row r="4647" customFormat="false" ht="15" hidden="false" customHeight="false" outlineLevel="0" collapsed="false">
      <c r="D4647" s="7" t="n">
        <f aca="false">IF(A4647&gt;=A4646*$E$36,A4647,"")</f>
        <v>0</v>
      </c>
      <c r="E4647" s="13" t="n">
        <f aca="false">IF(D4647="",IF(1-(A4647/(E4646*$E$36))&lt;$E$37,A4647,E4646),D4647)</f>
        <v>19472.6624</v>
      </c>
      <c r="F4647" s="13"/>
      <c r="G4647" s="14" t="str">
        <f aca="false">IF(E4647&gt;E4646,E4647,"")</f>
        <v/>
      </c>
      <c r="H4647" s="14" t="str">
        <f aca="false">IF($E4647&gt;$E4646,B4647,"")</f>
        <v/>
      </c>
      <c r="I4647" s="15" t="str">
        <f aca="false">IF($E4647&gt;$E4646,C4647,"")</f>
        <v/>
      </c>
    </row>
    <row r="4648" customFormat="false" ht="15" hidden="false" customHeight="false" outlineLevel="0" collapsed="false">
      <c r="D4648" s="7" t="n">
        <f aca="false">IF(A4648&gt;=A4647*$E$36,A4648,"")</f>
        <v>0</v>
      </c>
      <c r="E4648" s="13" t="n">
        <f aca="false">IF(D4648="",IF(1-(A4648/(E4647*$E$36))&lt;$E$37,A4648,E4647),D4648)</f>
        <v>19472.6624</v>
      </c>
      <c r="F4648" s="13"/>
      <c r="G4648" s="14" t="str">
        <f aca="false">IF(E4648&gt;E4647,E4648,"")</f>
        <v/>
      </c>
      <c r="H4648" s="14" t="str">
        <f aca="false">IF($E4648&gt;$E4647,B4648,"")</f>
        <v/>
      </c>
      <c r="I4648" s="15" t="str">
        <f aca="false">IF($E4648&gt;$E4647,C4648,"")</f>
        <v/>
      </c>
    </row>
    <row r="4649" customFormat="false" ht="15" hidden="false" customHeight="false" outlineLevel="0" collapsed="false">
      <c r="D4649" s="7" t="n">
        <f aca="false">IF(A4649&gt;=A4648*$E$36,A4649,"")</f>
        <v>0</v>
      </c>
      <c r="E4649" s="13" t="n">
        <f aca="false">IF(D4649="",IF(1-(A4649/(E4648*$E$36))&lt;$E$37,A4649,E4648),D4649)</f>
        <v>19472.6624</v>
      </c>
      <c r="F4649" s="13"/>
      <c r="G4649" s="14" t="str">
        <f aca="false">IF(E4649&gt;E4648,E4649,"")</f>
        <v/>
      </c>
      <c r="H4649" s="14" t="str">
        <f aca="false">IF($E4649&gt;$E4648,B4649,"")</f>
        <v/>
      </c>
      <c r="I4649" s="15" t="str">
        <f aca="false">IF($E4649&gt;$E4648,C4649,"")</f>
        <v/>
      </c>
    </row>
    <row r="4650" customFormat="false" ht="15" hidden="false" customHeight="false" outlineLevel="0" collapsed="false">
      <c r="D4650" s="7" t="n">
        <f aca="false">IF(A4650&gt;=A4649*$E$36,A4650,"")</f>
        <v>0</v>
      </c>
      <c r="E4650" s="13" t="n">
        <f aca="false">IF(D4650="",IF(1-(A4650/(E4649*$E$36))&lt;$E$37,A4650,E4649),D4650)</f>
        <v>19472.6624</v>
      </c>
      <c r="F4650" s="13"/>
      <c r="G4650" s="14" t="str">
        <f aca="false">IF(E4650&gt;E4649,E4650,"")</f>
        <v/>
      </c>
      <c r="H4650" s="14" t="str">
        <f aca="false">IF($E4650&gt;$E4649,B4650,"")</f>
        <v/>
      </c>
      <c r="I4650" s="15" t="str">
        <f aca="false">IF($E4650&gt;$E4649,C4650,"")</f>
        <v/>
      </c>
    </row>
    <row r="4651" customFormat="false" ht="15" hidden="false" customHeight="false" outlineLevel="0" collapsed="false">
      <c r="D4651" s="7" t="n">
        <f aca="false">IF(A4651&gt;=A4650*$E$36,A4651,"")</f>
        <v>0</v>
      </c>
      <c r="E4651" s="13" t="n">
        <f aca="false">IF(D4651="",IF(1-(A4651/(E4650*$E$36))&lt;$E$37,A4651,E4650),D4651)</f>
        <v>19472.6624</v>
      </c>
      <c r="F4651" s="13"/>
      <c r="G4651" s="14" t="str">
        <f aca="false">IF(E4651&gt;E4650,E4651,"")</f>
        <v/>
      </c>
      <c r="H4651" s="14" t="str">
        <f aca="false">IF($E4651&gt;$E4650,B4651,"")</f>
        <v/>
      </c>
      <c r="I4651" s="15" t="str">
        <f aca="false">IF($E4651&gt;$E4650,C4651,"")</f>
        <v/>
      </c>
    </row>
    <row r="4652" customFormat="false" ht="15" hidden="false" customHeight="false" outlineLevel="0" collapsed="false">
      <c r="D4652" s="7" t="n">
        <f aca="false">IF(A4652&gt;=A4651*$E$36,A4652,"")</f>
        <v>0</v>
      </c>
      <c r="E4652" s="13" t="n">
        <f aca="false">IF(D4652="",IF(1-(A4652/(E4651*$E$36))&lt;$E$37,A4652,E4651),D4652)</f>
        <v>19472.6624</v>
      </c>
      <c r="F4652" s="13"/>
      <c r="G4652" s="14" t="str">
        <f aca="false">IF(E4652&gt;E4651,E4652,"")</f>
        <v/>
      </c>
      <c r="H4652" s="14" t="str">
        <f aca="false">IF($E4652&gt;$E4651,B4652,"")</f>
        <v/>
      </c>
      <c r="I4652" s="15" t="str">
        <f aca="false">IF($E4652&gt;$E4651,C4652,"")</f>
        <v/>
      </c>
    </row>
    <row r="4653" customFormat="false" ht="15" hidden="false" customHeight="false" outlineLevel="0" collapsed="false">
      <c r="D4653" s="7" t="n">
        <f aca="false">IF(A4653&gt;=A4652*$E$36,A4653,"")</f>
        <v>0</v>
      </c>
      <c r="E4653" s="13" t="n">
        <f aca="false">IF(D4653="",IF(1-(A4653/(E4652*$E$36))&lt;$E$37,A4653,E4652),D4653)</f>
        <v>19472.6624</v>
      </c>
      <c r="F4653" s="13"/>
      <c r="G4653" s="14" t="str">
        <f aca="false">IF(E4653&gt;E4652,E4653,"")</f>
        <v/>
      </c>
      <c r="H4653" s="14" t="str">
        <f aca="false">IF($E4653&gt;$E4652,B4653,"")</f>
        <v/>
      </c>
      <c r="I4653" s="15" t="str">
        <f aca="false">IF($E4653&gt;$E4652,C4653,"")</f>
        <v/>
      </c>
    </row>
    <row r="4654" customFormat="false" ht="15" hidden="false" customHeight="false" outlineLevel="0" collapsed="false">
      <c r="D4654" s="7" t="n">
        <f aca="false">IF(A4654&gt;=A4653*$E$36,A4654,"")</f>
        <v>0</v>
      </c>
      <c r="E4654" s="13" t="n">
        <f aca="false">IF(D4654="",IF(1-(A4654/(E4653*$E$36))&lt;$E$37,A4654,E4653),D4654)</f>
        <v>19472.6624</v>
      </c>
      <c r="F4654" s="13"/>
      <c r="G4654" s="14" t="str">
        <f aca="false">IF(E4654&gt;E4653,E4654,"")</f>
        <v/>
      </c>
      <c r="H4654" s="14" t="str">
        <f aca="false">IF($E4654&gt;$E4653,B4654,"")</f>
        <v/>
      </c>
      <c r="I4654" s="15" t="str">
        <f aca="false">IF($E4654&gt;$E4653,C4654,"")</f>
        <v/>
      </c>
    </row>
    <row r="4655" customFormat="false" ht="15" hidden="false" customHeight="false" outlineLevel="0" collapsed="false">
      <c r="D4655" s="7" t="n">
        <f aca="false">IF(A4655&gt;=A4654*$E$36,A4655,"")</f>
        <v>0</v>
      </c>
      <c r="E4655" s="13" t="n">
        <f aca="false">IF(D4655="",IF(1-(A4655/(E4654*$E$36))&lt;$E$37,A4655,E4654),D4655)</f>
        <v>19472.6624</v>
      </c>
      <c r="F4655" s="13"/>
      <c r="G4655" s="14" t="str">
        <f aca="false">IF(E4655&gt;E4654,E4655,"")</f>
        <v/>
      </c>
      <c r="H4655" s="14" t="str">
        <f aca="false">IF($E4655&gt;$E4654,B4655,"")</f>
        <v/>
      </c>
      <c r="I4655" s="15" t="str">
        <f aca="false">IF($E4655&gt;$E4654,C4655,"")</f>
        <v/>
      </c>
    </row>
    <row r="4656" customFormat="false" ht="15" hidden="false" customHeight="false" outlineLevel="0" collapsed="false">
      <c r="D4656" s="7" t="n">
        <f aca="false">IF(A4656&gt;=A4655*$E$36,A4656,"")</f>
        <v>0</v>
      </c>
      <c r="E4656" s="13" t="n">
        <f aca="false">IF(D4656="",IF(1-(A4656/(E4655*$E$36))&lt;$E$37,A4656,E4655),D4656)</f>
        <v>19472.6624</v>
      </c>
      <c r="F4656" s="13"/>
      <c r="G4656" s="14" t="str">
        <f aca="false">IF(E4656&gt;E4655,E4656,"")</f>
        <v/>
      </c>
      <c r="H4656" s="14" t="str">
        <f aca="false">IF($E4656&gt;$E4655,B4656,"")</f>
        <v/>
      </c>
      <c r="I4656" s="15" t="str">
        <f aca="false">IF($E4656&gt;$E4655,C4656,"")</f>
        <v/>
      </c>
    </row>
    <row r="4657" customFormat="false" ht="15" hidden="false" customHeight="false" outlineLevel="0" collapsed="false">
      <c r="D4657" s="7" t="n">
        <f aca="false">IF(A4657&gt;=A4656*$E$36,A4657,"")</f>
        <v>0</v>
      </c>
      <c r="E4657" s="13" t="n">
        <f aca="false">IF(D4657="",IF(1-(A4657/(E4656*$E$36))&lt;$E$37,A4657,E4656),D4657)</f>
        <v>19472.6624</v>
      </c>
      <c r="F4657" s="13"/>
      <c r="G4657" s="14" t="str">
        <f aca="false">IF(E4657&gt;E4656,E4657,"")</f>
        <v/>
      </c>
      <c r="H4657" s="14" t="str">
        <f aca="false">IF($E4657&gt;$E4656,B4657,"")</f>
        <v/>
      </c>
      <c r="I4657" s="15" t="str">
        <f aca="false">IF($E4657&gt;$E4656,C4657,"")</f>
        <v/>
      </c>
    </row>
    <row r="4658" customFormat="false" ht="15" hidden="false" customHeight="false" outlineLevel="0" collapsed="false">
      <c r="D4658" s="7" t="n">
        <f aca="false">IF(A4658&gt;=A4657*$E$36,A4658,"")</f>
        <v>0</v>
      </c>
      <c r="E4658" s="13" t="n">
        <f aca="false">IF(D4658="",IF(1-(A4658/(E4657*$E$36))&lt;$E$37,A4658,E4657),D4658)</f>
        <v>19472.6624</v>
      </c>
      <c r="F4658" s="13"/>
      <c r="G4658" s="14" t="str">
        <f aca="false">IF(E4658&gt;E4657,E4658,"")</f>
        <v/>
      </c>
      <c r="H4658" s="14" t="str">
        <f aca="false">IF($E4658&gt;$E4657,B4658,"")</f>
        <v/>
      </c>
      <c r="I4658" s="15" t="str">
        <f aca="false">IF($E4658&gt;$E4657,C4658,"")</f>
        <v/>
      </c>
    </row>
    <row r="4659" customFormat="false" ht="15" hidden="false" customHeight="false" outlineLevel="0" collapsed="false">
      <c r="D4659" s="7" t="n">
        <f aca="false">IF(A4659&gt;=A4658*$E$36,A4659,"")</f>
        <v>0</v>
      </c>
      <c r="E4659" s="13" t="n">
        <f aca="false">IF(D4659="",IF(1-(A4659/(E4658*$E$36))&lt;$E$37,A4659,E4658),D4659)</f>
        <v>19472.6624</v>
      </c>
      <c r="F4659" s="13"/>
      <c r="G4659" s="14" t="str">
        <f aca="false">IF(E4659&gt;E4658,E4659,"")</f>
        <v/>
      </c>
      <c r="H4659" s="14" t="str">
        <f aca="false">IF($E4659&gt;$E4658,B4659,"")</f>
        <v/>
      </c>
      <c r="I4659" s="15" t="str">
        <f aca="false">IF($E4659&gt;$E4658,C4659,"")</f>
        <v/>
      </c>
    </row>
    <row r="4660" customFormat="false" ht="15" hidden="false" customHeight="false" outlineLevel="0" collapsed="false">
      <c r="D4660" s="7" t="n">
        <f aca="false">IF(A4660&gt;=A4659*$E$36,A4660,"")</f>
        <v>0</v>
      </c>
      <c r="E4660" s="13" t="n">
        <f aca="false">IF(D4660="",IF(1-(A4660/(E4659*$E$36))&lt;$E$37,A4660,E4659),D4660)</f>
        <v>19472.6624</v>
      </c>
      <c r="F4660" s="13"/>
      <c r="G4660" s="14" t="str">
        <f aca="false">IF(E4660&gt;E4659,E4660,"")</f>
        <v/>
      </c>
      <c r="H4660" s="14" t="str">
        <f aca="false">IF($E4660&gt;$E4659,B4660,"")</f>
        <v/>
      </c>
      <c r="I4660" s="15" t="str">
        <f aca="false">IF($E4660&gt;$E4659,C4660,"")</f>
        <v/>
      </c>
    </row>
    <row r="4661" customFormat="false" ht="15" hidden="false" customHeight="false" outlineLevel="0" collapsed="false">
      <c r="D4661" s="7" t="n">
        <f aca="false">IF(A4661&gt;=A4660*$E$36,A4661,"")</f>
        <v>0</v>
      </c>
      <c r="E4661" s="13" t="n">
        <f aca="false">IF(D4661="",IF(1-(A4661/(E4660*$E$36))&lt;$E$37,A4661,E4660),D4661)</f>
        <v>19472.6624</v>
      </c>
      <c r="F4661" s="13"/>
      <c r="G4661" s="14" t="str">
        <f aca="false">IF(E4661&gt;E4660,E4661,"")</f>
        <v/>
      </c>
      <c r="H4661" s="14" t="str">
        <f aca="false">IF($E4661&gt;$E4660,B4661,"")</f>
        <v/>
      </c>
      <c r="I4661" s="15" t="str">
        <f aca="false">IF($E4661&gt;$E4660,C4661,"")</f>
        <v/>
      </c>
    </row>
    <row r="4662" customFormat="false" ht="15" hidden="false" customHeight="false" outlineLevel="0" collapsed="false">
      <c r="D4662" s="7" t="n">
        <f aca="false">IF(A4662&gt;=A4661*$E$36,A4662,"")</f>
        <v>0</v>
      </c>
      <c r="E4662" s="13" t="n">
        <f aca="false">IF(D4662="",IF(1-(A4662/(E4661*$E$36))&lt;$E$37,A4662,E4661),D4662)</f>
        <v>19472.6624</v>
      </c>
      <c r="F4662" s="13"/>
      <c r="G4662" s="14" t="str">
        <f aca="false">IF(E4662&gt;E4661,E4662,"")</f>
        <v/>
      </c>
      <c r="H4662" s="14" t="str">
        <f aca="false">IF($E4662&gt;$E4661,B4662,"")</f>
        <v/>
      </c>
      <c r="I4662" s="15" t="str">
        <f aca="false">IF($E4662&gt;$E4661,C4662,"")</f>
        <v/>
      </c>
    </row>
    <row r="4663" customFormat="false" ht="15" hidden="false" customHeight="false" outlineLevel="0" collapsed="false">
      <c r="D4663" s="7" t="n">
        <f aca="false">IF(A4663&gt;=A4662*$E$36,A4663,"")</f>
        <v>0</v>
      </c>
      <c r="E4663" s="13" t="n">
        <f aca="false">IF(D4663="",IF(1-(A4663/(E4662*$E$36))&lt;$E$37,A4663,E4662),D4663)</f>
        <v>19472.6624</v>
      </c>
      <c r="F4663" s="13"/>
      <c r="G4663" s="14" t="str">
        <f aca="false">IF(E4663&gt;E4662,E4663,"")</f>
        <v/>
      </c>
      <c r="H4663" s="14" t="str">
        <f aca="false">IF($E4663&gt;$E4662,B4663,"")</f>
        <v/>
      </c>
      <c r="I4663" s="15" t="str">
        <f aca="false">IF($E4663&gt;$E4662,C4663,"")</f>
        <v/>
      </c>
    </row>
    <row r="4664" customFormat="false" ht="15" hidden="false" customHeight="false" outlineLevel="0" collapsed="false">
      <c r="D4664" s="7" t="n">
        <f aca="false">IF(A4664&gt;=A4663*$E$36,A4664,"")</f>
        <v>0</v>
      </c>
      <c r="E4664" s="13" t="n">
        <f aca="false">IF(D4664="",IF(1-(A4664/(E4663*$E$36))&lt;$E$37,A4664,E4663),D4664)</f>
        <v>19472.6624</v>
      </c>
      <c r="F4664" s="13"/>
      <c r="G4664" s="14" t="str">
        <f aca="false">IF(E4664&gt;E4663,E4664,"")</f>
        <v/>
      </c>
      <c r="H4664" s="14" t="str">
        <f aca="false">IF($E4664&gt;$E4663,B4664,"")</f>
        <v/>
      </c>
      <c r="I4664" s="15" t="str">
        <f aca="false">IF($E4664&gt;$E4663,C4664,"")</f>
        <v/>
      </c>
    </row>
    <row r="4665" customFormat="false" ht="15" hidden="false" customHeight="false" outlineLevel="0" collapsed="false">
      <c r="D4665" s="7" t="n">
        <f aca="false">IF(A4665&gt;=A4664*$E$36,A4665,"")</f>
        <v>0</v>
      </c>
      <c r="E4665" s="13" t="n">
        <f aca="false">IF(D4665="",IF(1-(A4665/(E4664*$E$36))&lt;$E$37,A4665,E4664),D4665)</f>
        <v>19472.6624</v>
      </c>
      <c r="F4665" s="13"/>
      <c r="G4665" s="14" t="str">
        <f aca="false">IF(E4665&gt;E4664,E4665,"")</f>
        <v/>
      </c>
      <c r="H4665" s="14" t="str">
        <f aca="false">IF($E4665&gt;$E4664,B4665,"")</f>
        <v/>
      </c>
      <c r="I4665" s="15" t="str">
        <f aca="false">IF($E4665&gt;$E4664,C4665,"")</f>
        <v/>
      </c>
    </row>
    <row r="4666" customFormat="false" ht="15" hidden="false" customHeight="false" outlineLevel="0" collapsed="false">
      <c r="D4666" s="7" t="n">
        <f aca="false">IF(A4666&gt;=A4665*$E$36,A4666,"")</f>
        <v>0</v>
      </c>
      <c r="E4666" s="13" t="n">
        <f aca="false">IF(D4666="",IF(1-(A4666/(E4665*$E$36))&lt;$E$37,A4666,E4665),D4666)</f>
        <v>19472.6624</v>
      </c>
      <c r="F4666" s="13"/>
      <c r="G4666" s="14" t="str">
        <f aca="false">IF(E4666&gt;E4665,E4666,"")</f>
        <v/>
      </c>
      <c r="H4666" s="14" t="str">
        <f aca="false">IF($E4666&gt;$E4665,B4666,"")</f>
        <v/>
      </c>
      <c r="I4666" s="15" t="str">
        <f aca="false">IF($E4666&gt;$E4665,C4666,"")</f>
        <v/>
      </c>
    </row>
    <row r="4667" customFormat="false" ht="15" hidden="false" customHeight="false" outlineLevel="0" collapsed="false">
      <c r="D4667" s="7" t="n">
        <f aca="false">IF(A4667&gt;=A4666*$E$36,A4667,"")</f>
        <v>0</v>
      </c>
      <c r="E4667" s="13" t="n">
        <f aca="false">IF(D4667="",IF(1-(A4667/(E4666*$E$36))&lt;$E$37,A4667,E4666),D4667)</f>
        <v>19472.6624</v>
      </c>
      <c r="F4667" s="13"/>
      <c r="G4667" s="14" t="str">
        <f aca="false">IF(E4667&gt;E4666,E4667,"")</f>
        <v/>
      </c>
      <c r="H4667" s="14" t="str">
        <f aca="false">IF($E4667&gt;$E4666,B4667,"")</f>
        <v/>
      </c>
      <c r="I4667" s="15" t="str">
        <f aca="false">IF($E4667&gt;$E4666,C4667,"")</f>
        <v/>
      </c>
    </row>
    <row r="4668" customFormat="false" ht="15" hidden="false" customHeight="false" outlineLevel="0" collapsed="false">
      <c r="D4668" s="7" t="n">
        <f aca="false">IF(A4668&gt;=A4667*$E$36,A4668,"")</f>
        <v>0</v>
      </c>
      <c r="E4668" s="13" t="n">
        <f aca="false">IF(D4668="",IF(1-(A4668/(E4667*$E$36))&lt;$E$37,A4668,E4667),D4668)</f>
        <v>19472.6624</v>
      </c>
      <c r="F4668" s="13"/>
      <c r="G4668" s="14" t="str">
        <f aca="false">IF(E4668&gt;E4667,E4668,"")</f>
        <v/>
      </c>
      <c r="H4668" s="14" t="str">
        <f aca="false">IF($E4668&gt;$E4667,B4668,"")</f>
        <v/>
      </c>
      <c r="I4668" s="15" t="str">
        <f aca="false">IF($E4668&gt;$E4667,C4668,"")</f>
        <v/>
      </c>
    </row>
    <row r="4669" customFormat="false" ht="15" hidden="false" customHeight="false" outlineLevel="0" collapsed="false">
      <c r="D4669" s="7" t="n">
        <f aca="false">IF(A4669&gt;=A4668*$E$36,A4669,"")</f>
        <v>0</v>
      </c>
      <c r="E4669" s="13" t="n">
        <f aca="false">IF(D4669="",IF(1-(A4669/(E4668*$E$36))&lt;$E$37,A4669,E4668),D4669)</f>
        <v>19472.6624</v>
      </c>
      <c r="F4669" s="13"/>
      <c r="G4669" s="14" t="str">
        <f aca="false">IF(E4669&gt;E4668,E4669,"")</f>
        <v/>
      </c>
      <c r="H4669" s="14" t="str">
        <f aca="false">IF($E4669&gt;$E4668,B4669,"")</f>
        <v/>
      </c>
      <c r="I4669" s="15" t="str">
        <f aca="false">IF($E4669&gt;$E4668,C4669,"")</f>
        <v/>
      </c>
    </row>
    <row r="4670" customFormat="false" ht="15" hidden="false" customHeight="false" outlineLevel="0" collapsed="false">
      <c r="D4670" s="7" t="n">
        <f aca="false">IF(A4670&gt;=A4669*$E$36,A4670,"")</f>
        <v>0</v>
      </c>
      <c r="E4670" s="13" t="n">
        <f aca="false">IF(D4670="",IF(1-(A4670/(E4669*$E$36))&lt;$E$37,A4670,E4669),D4670)</f>
        <v>19472.6624</v>
      </c>
      <c r="F4670" s="13"/>
      <c r="G4670" s="14" t="str">
        <f aca="false">IF(E4670&gt;E4669,E4670,"")</f>
        <v/>
      </c>
      <c r="H4670" s="14" t="str">
        <f aca="false">IF($E4670&gt;$E4669,B4670,"")</f>
        <v/>
      </c>
      <c r="I4670" s="15" t="str">
        <f aca="false">IF($E4670&gt;$E4669,C4670,"")</f>
        <v/>
      </c>
    </row>
    <row r="4671" customFormat="false" ht="15" hidden="false" customHeight="false" outlineLevel="0" collapsed="false">
      <c r="D4671" s="7" t="n">
        <f aca="false">IF(A4671&gt;=A4670*$E$36,A4671,"")</f>
        <v>0</v>
      </c>
      <c r="E4671" s="13" t="n">
        <f aca="false">IF(D4671="",IF(1-(A4671/(E4670*$E$36))&lt;$E$37,A4671,E4670),D4671)</f>
        <v>19472.6624</v>
      </c>
      <c r="F4671" s="13"/>
      <c r="G4671" s="14" t="str">
        <f aca="false">IF(E4671&gt;E4670,E4671,"")</f>
        <v/>
      </c>
      <c r="H4671" s="14" t="str">
        <f aca="false">IF($E4671&gt;$E4670,B4671,"")</f>
        <v/>
      </c>
      <c r="I4671" s="15" t="str">
        <f aca="false">IF($E4671&gt;$E4670,C4671,"")</f>
        <v/>
      </c>
    </row>
    <row r="4672" customFormat="false" ht="15" hidden="false" customHeight="false" outlineLevel="0" collapsed="false">
      <c r="D4672" s="7" t="n">
        <f aca="false">IF(A4672&gt;=A4671*$E$36,A4672,"")</f>
        <v>0</v>
      </c>
      <c r="E4672" s="13" t="n">
        <f aca="false">IF(D4672="",IF(1-(A4672/(E4671*$E$36))&lt;$E$37,A4672,E4671),D4672)</f>
        <v>19472.6624</v>
      </c>
      <c r="F4672" s="13"/>
      <c r="G4672" s="14" t="str">
        <f aca="false">IF(E4672&gt;E4671,E4672,"")</f>
        <v/>
      </c>
      <c r="H4672" s="14" t="str">
        <f aca="false">IF($E4672&gt;$E4671,B4672,"")</f>
        <v/>
      </c>
      <c r="I4672" s="15" t="str">
        <f aca="false">IF($E4672&gt;$E4671,C4672,"")</f>
        <v/>
      </c>
    </row>
    <row r="4673" customFormat="false" ht="15" hidden="false" customHeight="false" outlineLevel="0" collapsed="false">
      <c r="D4673" s="7" t="n">
        <f aca="false">IF(A4673&gt;=A4672*$E$36,A4673,"")</f>
        <v>0</v>
      </c>
      <c r="E4673" s="13" t="n">
        <f aca="false">IF(D4673="",IF(1-(A4673/(E4672*$E$36))&lt;$E$37,A4673,E4672),D4673)</f>
        <v>19472.6624</v>
      </c>
      <c r="F4673" s="13"/>
      <c r="G4673" s="14" t="str">
        <f aca="false">IF(E4673&gt;E4672,E4673,"")</f>
        <v/>
      </c>
      <c r="H4673" s="14" t="str">
        <f aca="false">IF($E4673&gt;$E4672,B4673,"")</f>
        <v/>
      </c>
      <c r="I4673" s="15" t="str">
        <f aca="false">IF($E4673&gt;$E4672,C4673,"")</f>
        <v/>
      </c>
    </row>
    <row r="4674" customFormat="false" ht="15" hidden="false" customHeight="false" outlineLevel="0" collapsed="false">
      <c r="D4674" s="7" t="n">
        <f aca="false">IF(A4674&gt;=A4673*$E$36,A4674,"")</f>
        <v>0</v>
      </c>
      <c r="E4674" s="13" t="n">
        <f aca="false">IF(D4674="",IF(1-(A4674/(E4673*$E$36))&lt;$E$37,A4674,E4673),D4674)</f>
        <v>19472.6624</v>
      </c>
      <c r="F4674" s="13"/>
      <c r="G4674" s="14" t="str">
        <f aca="false">IF(E4674&gt;E4673,E4674,"")</f>
        <v/>
      </c>
      <c r="H4674" s="14" t="str">
        <f aca="false">IF($E4674&gt;$E4673,B4674,"")</f>
        <v/>
      </c>
      <c r="I4674" s="15" t="str">
        <f aca="false">IF($E4674&gt;$E4673,C4674,"")</f>
        <v/>
      </c>
    </row>
    <row r="4675" customFormat="false" ht="15" hidden="false" customHeight="false" outlineLevel="0" collapsed="false">
      <c r="D4675" s="7" t="n">
        <f aca="false">IF(A4675&gt;=A4674*$E$36,A4675,"")</f>
        <v>0</v>
      </c>
      <c r="E4675" s="13" t="n">
        <f aca="false">IF(D4675="",IF(1-(A4675/(E4674*$E$36))&lt;$E$37,A4675,E4674),D4675)</f>
        <v>19472.6624</v>
      </c>
      <c r="F4675" s="13"/>
      <c r="G4675" s="14" t="str">
        <f aca="false">IF(E4675&gt;E4674,E4675,"")</f>
        <v/>
      </c>
      <c r="H4675" s="14" t="str">
        <f aca="false">IF($E4675&gt;$E4674,B4675,"")</f>
        <v/>
      </c>
      <c r="I4675" s="15" t="str">
        <f aca="false">IF($E4675&gt;$E4674,C4675,"")</f>
        <v/>
      </c>
    </row>
    <row r="4676" customFormat="false" ht="15" hidden="false" customHeight="false" outlineLevel="0" collapsed="false">
      <c r="D4676" s="7" t="n">
        <f aca="false">IF(A4676&gt;=A4675*$E$36,A4676,"")</f>
        <v>0</v>
      </c>
      <c r="E4676" s="13" t="n">
        <f aca="false">IF(D4676="",IF(1-(A4676/(E4675*$E$36))&lt;$E$37,A4676,E4675),D4676)</f>
        <v>19472.6624</v>
      </c>
      <c r="F4676" s="13"/>
      <c r="G4676" s="14" t="str">
        <f aca="false">IF(E4676&gt;E4675,E4676,"")</f>
        <v/>
      </c>
      <c r="H4676" s="14" t="str">
        <f aca="false">IF($E4676&gt;$E4675,B4676,"")</f>
        <v/>
      </c>
      <c r="I4676" s="15" t="str">
        <f aca="false">IF($E4676&gt;$E4675,C4676,"")</f>
        <v/>
      </c>
    </row>
    <row r="4677" customFormat="false" ht="15" hidden="false" customHeight="false" outlineLevel="0" collapsed="false">
      <c r="D4677" s="7" t="n">
        <f aca="false">IF(A4677&gt;=A4676*$E$36,A4677,"")</f>
        <v>0</v>
      </c>
      <c r="E4677" s="13" t="n">
        <f aca="false">IF(D4677="",IF(1-(A4677/(E4676*$E$36))&lt;$E$37,A4677,E4676),D4677)</f>
        <v>19472.6624</v>
      </c>
      <c r="F4677" s="13"/>
      <c r="G4677" s="14" t="str">
        <f aca="false">IF(E4677&gt;E4676,E4677,"")</f>
        <v/>
      </c>
      <c r="H4677" s="14" t="str">
        <f aca="false">IF($E4677&gt;$E4676,B4677,"")</f>
        <v/>
      </c>
      <c r="I4677" s="15" t="str">
        <f aca="false">IF($E4677&gt;$E4676,C4677,"")</f>
        <v/>
      </c>
    </row>
    <row r="4678" customFormat="false" ht="15" hidden="false" customHeight="false" outlineLevel="0" collapsed="false">
      <c r="D4678" s="7" t="n">
        <f aca="false">IF(A4678&gt;=A4677*$E$36,A4678,"")</f>
        <v>0</v>
      </c>
      <c r="E4678" s="13" t="n">
        <f aca="false">IF(D4678="",IF(1-(A4678/(E4677*$E$36))&lt;$E$37,A4678,E4677),D4678)</f>
        <v>19472.6624</v>
      </c>
      <c r="F4678" s="13"/>
      <c r="G4678" s="14" t="str">
        <f aca="false">IF(E4678&gt;E4677,E4678,"")</f>
        <v/>
      </c>
      <c r="H4678" s="14" t="str">
        <f aca="false">IF($E4678&gt;$E4677,B4678,"")</f>
        <v/>
      </c>
      <c r="I4678" s="15" t="str">
        <f aca="false">IF($E4678&gt;$E4677,C4678,"")</f>
        <v/>
      </c>
    </row>
    <row r="4679" customFormat="false" ht="15" hidden="false" customHeight="false" outlineLevel="0" collapsed="false">
      <c r="D4679" s="7" t="n">
        <f aca="false">IF(A4679&gt;=A4678*$E$36,A4679,"")</f>
        <v>0</v>
      </c>
      <c r="E4679" s="13" t="n">
        <f aca="false">IF(D4679="",IF(1-(A4679/(E4678*$E$36))&lt;$E$37,A4679,E4678),D4679)</f>
        <v>19472.6624</v>
      </c>
      <c r="F4679" s="13"/>
      <c r="G4679" s="14" t="str">
        <f aca="false">IF(E4679&gt;E4678,E4679,"")</f>
        <v/>
      </c>
      <c r="H4679" s="14" t="str">
        <f aca="false">IF($E4679&gt;$E4678,B4679,"")</f>
        <v/>
      </c>
      <c r="I4679" s="15" t="str">
        <f aca="false">IF($E4679&gt;$E4678,C4679,"")</f>
        <v/>
      </c>
    </row>
    <row r="4680" customFormat="false" ht="15" hidden="false" customHeight="false" outlineLevel="0" collapsed="false">
      <c r="D4680" s="7" t="n">
        <f aca="false">IF(A4680&gt;=A4679*$E$36,A4680,"")</f>
        <v>0</v>
      </c>
      <c r="E4680" s="13" t="n">
        <f aca="false">IF(D4680="",IF(1-(A4680/(E4679*$E$36))&lt;$E$37,A4680,E4679),D4680)</f>
        <v>19472.6624</v>
      </c>
      <c r="F4680" s="13"/>
      <c r="G4680" s="14" t="str">
        <f aca="false">IF(E4680&gt;E4679,E4680,"")</f>
        <v/>
      </c>
      <c r="H4680" s="14" t="str">
        <f aca="false">IF($E4680&gt;$E4679,B4680,"")</f>
        <v/>
      </c>
      <c r="I4680" s="15" t="str">
        <f aca="false">IF($E4680&gt;$E4679,C4680,"")</f>
        <v/>
      </c>
    </row>
    <row r="4681" customFormat="false" ht="15" hidden="false" customHeight="false" outlineLevel="0" collapsed="false">
      <c r="D4681" s="7" t="n">
        <f aca="false">IF(A4681&gt;=A4680*$E$36,A4681,"")</f>
        <v>0</v>
      </c>
      <c r="E4681" s="13" t="n">
        <f aca="false">IF(D4681="",IF(1-(A4681/(E4680*$E$36))&lt;$E$37,A4681,E4680),D4681)</f>
        <v>19472.6624</v>
      </c>
      <c r="F4681" s="13"/>
      <c r="G4681" s="14" t="str">
        <f aca="false">IF(E4681&gt;E4680,E4681,"")</f>
        <v/>
      </c>
      <c r="H4681" s="14" t="str">
        <f aca="false">IF($E4681&gt;$E4680,B4681,"")</f>
        <v/>
      </c>
      <c r="I4681" s="15" t="str">
        <f aca="false">IF($E4681&gt;$E4680,C4681,"")</f>
        <v/>
      </c>
    </row>
    <row r="4682" customFormat="false" ht="15" hidden="false" customHeight="false" outlineLevel="0" collapsed="false">
      <c r="D4682" s="7" t="n">
        <f aca="false">IF(A4682&gt;=A4681*$E$36,A4682,"")</f>
        <v>0</v>
      </c>
      <c r="E4682" s="13" t="n">
        <f aca="false">IF(D4682="",IF(1-(A4682/(E4681*$E$36))&lt;$E$37,A4682,E4681),D4682)</f>
        <v>19472.6624</v>
      </c>
      <c r="F4682" s="13"/>
      <c r="G4682" s="14" t="str">
        <f aca="false">IF(E4682&gt;E4681,E4682,"")</f>
        <v/>
      </c>
      <c r="H4682" s="14" t="str">
        <f aca="false">IF($E4682&gt;$E4681,B4682,"")</f>
        <v/>
      </c>
      <c r="I4682" s="15" t="str">
        <f aca="false">IF($E4682&gt;$E4681,C4682,"")</f>
        <v/>
      </c>
    </row>
    <row r="4683" customFormat="false" ht="15" hidden="false" customHeight="false" outlineLevel="0" collapsed="false">
      <c r="D4683" s="7" t="n">
        <f aca="false">IF(A4683&gt;=A4682*$E$36,A4683,"")</f>
        <v>0</v>
      </c>
      <c r="E4683" s="13" t="n">
        <f aca="false">IF(D4683="",IF(1-(A4683/(E4682*$E$36))&lt;$E$37,A4683,E4682),D4683)</f>
        <v>19472.6624</v>
      </c>
      <c r="F4683" s="13"/>
      <c r="G4683" s="14" t="str">
        <f aca="false">IF(E4683&gt;E4682,E4683,"")</f>
        <v/>
      </c>
      <c r="H4683" s="14" t="str">
        <f aca="false">IF($E4683&gt;$E4682,B4683,"")</f>
        <v/>
      </c>
      <c r="I4683" s="15" t="str">
        <f aca="false">IF($E4683&gt;$E4682,C4683,"")</f>
        <v/>
      </c>
    </row>
    <row r="4684" customFormat="false" ht="15" hidden="false" customHeight="false" outlineLevel="0" collapsed="false">
      <c r="D4684" s="7" t="n">
        <f aca="false">IF(A4684&gt;=A4683*$E$36,A4684,"")</f>
        <v>0</v>
      </c>
      <c r="E4684" s="13" t="n">
        <f aca="false">IF(D4684="",IF(1-(A4684/(E4683*$E$36))&lt;$E$37,A4684,E4683),D4684)</f>
        <v>19472.6624</v>
      </c>
      <c r="F4684" s="13"/>
      <c r="G4684" s="14" t="str">
        <f aca="false">IF(E4684&gt;E4683,E4684,"")</f>
        <v/>
      </c>
      <c r="H4684" s="14" t="str">
        <f aca="false">IF($E4684&gt;$E4683,B4684,"")</f>
        <v/>
      </c>
      <c r="I4684" s="15" t="str">
        <f aca="false">IF($E4684&gt;$E4683,C4684,"")</f>
        <v/>
      </c>
    </row>
    <row r="4685" customFormat="false" ht="15" hidden="false" customHeight="false" outlineLevel="0" collapsed="false">
      <c r="D4685" s="7" t="n">
        <f aca="false">IF(A4685&gt;=A4684*$E$36,A4685,"")</f>
        <v>0</v>
      </c>
      <c r="E4685" s="13" t="n">
        <f aca="false">IF(D4685="",IF(1-(A4685/(E4684*$E$36))&lt;$E$37,A4685,E4684),D4685)</f>
        <v>19472.6624</v>
      </c>
      <c r="F4685" s="13"/>
      <c r="G4685" s="14" t="str">
        <f aca="false">IF(E4685&gt;E4684,E4685,"")</f>
        <v/>
      </c>
      <c r="H4685" s="14" t="str">
        <f aca="false">IF($E4685&gt;$E4684,B4685,"")</f>
        <v/>
      </c>
      <c r="I4685" s="15" t="str">
        <f aca="false">IF($E4685&gt;$E4684,C4685,"")</f>
        <v/>
      </c>
    </row>
    <row r="4686" customFormat="false" ht="15" hidden="false" customHeight="false" outlineLevel="0" collapsed="false">
      <c r="D4686" s="7" t="n">
        <f aca="false">IF(A4686&gt;=A4685*$E$36,A4686,"")</f>
        <v>0</v>
      </c>
      <c r="E4686" s="13" t="n">
        <f aca="false">IF(D4686="",IF(1-(A4686/(E4685*$E$36))&lt;$E$37,A4686,E4685),D4686)</f>
        <v>19472.6624</v>
      </c>
      <c r="F4686" s="13"/>
      <c r="G4686" s="14" t="str">
        <f aca="false">IF(E4686&gt;E4685,E4686,"")</f>
        <v/>
      </c>
      <c r="H4686" s="14" t="str">
        <f aca="false">IF($E4686&gt;$E4685,B4686,"")</f>
        <v/>
      </c>
      <c r="I4686" s="15" t="str">
        <f aca="false">IF($E4686&gt;$E4685,C4686,"")</f>
        <v/>
      </c>
    </row>
    <row r="4687" customFormat="false" ht="15" hidden="false" customHeight="false" outlineLevel="0" collapsed="false">
      <c r="D4687" s="7" t="n">
        <f aca="false">IF(A4687&gt;=A4686*$E$36,A4687,"")</f>
        <v>0</v>
      </c>
      <c r="E4687" s="13" t="n">
        <f aca="false">IF(D4687="",IF(1-(A4687/(E4686*$E$36))&lt;$E$37,A4687,E4686),D4687)</f>
        <v>19472.6624</v>
      </c>
      <c r="F4687" s="13"/>
      <c r="G4687" s="14" t="str">
        <f aca="false">IF(E4687&gt;E4686,E4687,"")</f>
        <v/>
      </c>
      <c r="H4687" s="14" t="str">
        <f aca="false">IF($E4687&gt;$E4686,B4687,"")</f>
        <v/>
      </c>
      <c r="I4687" s="15" t="str">
        <f aca="false">IF($E4687&gt;$E4686,C4687,"")</f>
        <v/>
      </c>
    </row>
    <row r="4688" customFormat="false" ht="15" hidden="false" customHeight="false" outlineLevel="0" collapsed="false">
      <c r="D4688" s="7" t="n">
        <f aca="false">IF(A4688&gt;=A4687*$E$36,A4688,"")</f>
        <v>0</v>
      </c>
      <c r="E4688" s="13" t="n">
        <f aca="false">IF(D4688="",IF(1-(A4688/(E4687*$E$36))&lt;$E$37,A4688,E4687),D4688)</f>
        <v>19472.6624</v>
      </c>
      <c r="F4688" s="13"/>
      <c r="G4688" s="14" t="str">
        <f aca="false">IF(E4688&gt;E4687,E4688,"")</f>
        <v/>
      </c>
      <c r="H4688" s="14" t="str">
        <f aca="false">IF($E4688&gt;$E4687,B4688,"")</f>
        <v/>
      </c>
      <c r="I4688" s="15" t="str">
        <f aca="false">IF($E4688&gt;$E4687,C4688,"")</f>
        <v/>
      </c>
    </row>
    <row r="4689" customFormat="false" ht="15" hidden="false" customHeight="false" outlineLevel="0" collapsed="false">
      <c r="D4689" s="7" t="n">
        <f aca="false">IF(A4689&gt;=A4688*$E$36,A4689,"")</f>
        <v>0</v>
      </c>
      <c r="E4689" s="13" t="n">
        <f aca="false">IF(D4689="",IF(1-(A4689/(E4688*$E$36))&lt;$E$37,A4689,E4688),D4689)</f>
        <v>19472.6624</v>
      </c>
      <c r="F4689" s="13"/>
      <c r="G4689" s="14" t="str">
        <f aca="false">IF(E4689&gt;E4688,E4689,"")</f>
        <v/>
      </c>
      <c r="H4689" s="14" t="str">
        <f aca="false">IF($E4689&gt;$E4688,B4689,"")</f>
        <v/>
      </c>
      <c r="I4689" s="15" t="str">
        <f aca="false">IF($E4689&gt;$E4688,C4689,"")</f>
        <v/>
      </c>
    </row>
    <row r="4690" customFormat="false" ht="15" hidden="false" customHeight="false" outlineLevel="0" collapsed="false">
      <c r="D4690" s="7" t="n">
        <f aca="false">IF(A4690&gt;=A4689*$E$36,A4690,"")</f>
        <v>0</v>
      </c>
      <c r="E4690" s="13" t="n">
        <f aca="false">IF(D4690="",IF(1-(A4690/(E4689*$E$36))&lt;$E$37,A4690,E4689),D4690)</f>
        <v>19472.6624</v>
      </c>
      <c r="F4690" s="13"/>
      <c r="G4690" s="14" t="str">
        <f aca="false">IF(E4690&gt;E4689,E4690,"")</f>
        <v/>
      </c>
      <c r="H4690" s="14" t="str">
        <f aca="false">IF($E4690&gt;$E4689,B4690,"")</f>
        <v/>
      </c>
      <c r="I4690" s="15" t="str">
        <f aca="false">IF($E4690&gt;$E4689,C4690,"")</f>
        <v/>
      </c>
    </row>
    <row r="4691" customFormat="false" ht="15" hidden="false" customHeight="false" outlineLevel="0" collapsed="false">
      <c r="D4691" s="7" t="n">
        <f aca="false">IF(A4691&gt;=A4690*$E$36,A4691,"")</f>
        <v>0</v>
      </c>
      <c r="E4691" s="13" t="n">
        <f aca="false">IF(D4691="",IF(1-(A4691/(E4690*$E$36))&lt;$E$37,A4691,E4690),D4691)</f>
        <v>19472.6624</v>
      </c>
      <c r="F4691" s="13"/>
      <c r="G4691" s="14" t="str">
        <f aca="false">IF(E4691&gt;E4690,E4691,"")</f>
        <v/>
      </c>
      <c r="H4691" s="14" t="str">
        <f aca="false">IF($E4691&gt;$E4690,B4691,"")</f>
        <v/>
      </c>
      <c r="I4691" s="15" t="str">
        <f aca="false">IF($E4691&gt;$E4690,C4691,"")</f>
        <v/>
      </c>
    </row>
    <row r="4692" customFormat="false" ht="15" hidden="false" customHeight="false" outlineLevel="0" collapsed="false">
      <c r="D4692" s="7" t="n">
        <f aca="false">IF(A4692&gt;=A4691*$E$36,A4692,"")</f>
        <v>0</v>
      </c>
      <c r="E4692" s="13" t="n">
        <f aca="false">IF(D4692="",IF(1-(A4692/(E4691*$E$36))&lt;$E$37,A4692,E4691),D4692)</f>
        <v>19472.6624</v>
      </c>
      <c r="F4692" s="13"/>
      <c r="G4692" s="14" t="str">
        <f aca="false">IF(E4692&gt;E4691,E4692,"")</f>
        <v/>
      </c>
      <c r="H4692" s="14" t="str">
        <f aca="false">IF($E4692&gt;$E4691,B4692,"")</f>
        <v/>
      </c>
      <c r="I4692" s="15" t="str">
        <f aca="false">IF($E4692&gt;$E4691,C4692,"")</f>
        <v/>
      </c>
    </row>
    <row r="4693" customFormat="false" ht="15" hidden="false" customHeight="false" outlineLevel="0" collapsed="false">
      <c r="D4693" s="7" t="n">
        <f aca="false">IF(A4693&gt;=A4692*$E$36,A4693,"")</f>
        <v>0</v>
      </c>
      <c r="E4693" s="13" t="n">
        <f aca="false">IF(D4693="",IF(1-(A4693/(E4692*$E$36))&lt;$E$37,A4693,E4692),D4693)</f>
        <v>19472.6624</v>
      </c>
      <c r="F4693" s="13"/>
      <c r="G4693" s="14" t="str">
        <f aca="false">IF(E4693&gt;E4692,E4693,"")</f>
        <v/>
      </c>
      <c r="H4693" s="14" t="str">
        <f aca="false">IF($E4693&gt;$E4692,B4693,"")</f>
        <v/>
      </c>
      <c r="I4693" s="15" t="str">
        <f aca="false">IF($E4693&gt;$E4692,C4693,"")</f>
        <v/>
      </c>
    </row>
    <row r="4694" customFormat="false" ht="15" hidden="false" customHeight="false" outlineLevel="0" collapsed="false">
      <c r="D4694" s="7" t="n">
        <f aca="false">IF(A4694&gt;=A4693*$E$36,A4694,"")</f>
        <v>0</v>
      </c>
      <c r="E4694" s="13" t="n">
        <f aca="false">IF(D4694="",IF(1-(A4694/(E4693*$E$36))&lt;$E$37,A4694,E4693),D4694)</f>
        <v>19472.6624</v>
      </c>
      <c r="F4694" s="13"/>
      <c r="G4694" s="14" t="str">
        <f aca="false">IF(E4694&gt;E4693,E4694,"")</f>
        <v/>
      </c>
      <c r="H4694" s="14" t="str">
        <f aca="false">IF($E4694&gt;$E4693,B4694,"")</f>
        <v/>
      </c>
      <c r="I4694" s="15" t="str">
        <f aca="false">IF($E4694&gt;$E4693,C4694,"")</f>
        <v/>
      </c>
    </row>
    <row r="4695" customFormat="false" ht="15" hidden="false" customHeight="false" outlineLevel="0" collapsed="false">
      <c r="D4695" s="7" t="n">
        <f aca="false">IF(A4695&gt;=A4694*$E$36,A4695,"")</f>
        <v>0</v>
      </c>
      <c r="E4695" s="13" t="n">
        <f aca="false">IF(D4695="",IF(1-(A4695/(E4694*$E$36))&lt;$E$37,A4695,E4694),D4695)</f>
        <v>19472.6624</v>
      </c>
      <c r="F4695" s="13"/>
      <c r="G4695" s="14" t="str">
        <f aca="false">IF(E4695&gt;E4694,E4695,"")</f>
        <v/>
      </c>
      <c r="H4695" s="14" t="str">
        <f aca="false">IF($E4695&gt;$E4694,B4695,"")</f>
        <v/>
      </c>
      <c r="I4695" s="15" t="str">
        <f aca="false">IF($E4695&gt;$E4694,C4695,"")</f>
        <v/>
      </c>
    </row>
    <row r="4696" customFormat="false" ht="15" hidden="false" customHeight="false" outlineLevel="0" collapsed="false">
      <c r="D4696" s="7" t="n">
        <f aca="false">IF(A4696&gt;=A4695*$E$36,A4696,"")</f>
        <v>0</v>
      </c>
      <c r="E4696" s="13" t="n">
        <f aca="false">IF(D4696="",IF(1-(A4696/(E4695*$E$36))&lt;$E$37,A4696,E4695),D4696)</f>
        <v>19472.6624</v>
      </c>
      <c r="F4696" s="13"/>
      <c r="G4696" s="14" t="str">
        <f aca="false">IF(E4696&gt;E4695,E4696,"")</f>
        <v/>
      </c>
      <c r="H4696" s="14" t="str">
        <f aca="false">IF($E4696&gt;$E4695,B4696,"")</f>
        <v/>
      </c>
      <c r="I4696" s="15" t="str">
        <f aca="false">IF($E4696&gt;$E4695,C4696,"")</f>
        <v/>
      </c>
    </row>
    <row r="4697" customFormat="false" ht="15" hidden="false" customHeight="false" outlineLevel="0" collapsed="false">
      <c r="D4697" s="7" t="n">
        <f aca="false">IF(A4697&gt;=A4696*$E$36,A4697,"")</f>
        <v>0</v>
      </c>
      <c r="E4697" s="13" t="n">
        <f aca="false">IF(D4697="",IF(1-(A4697/(E4696*$E$36))&lt;$E$37,A4697,E4696),D4697)</f>
        <v>19472.6624</v>
      </c>
      <c r="F4697" s="13"/>
      <c r="G4697" s="14" t="str">
        <f aca="false">IF(E4697&gt;E4696,E4697,"")</f>
        <v/>
      </c>
      <c r="H4697" s="14" t="str">
        <f aca="false">IF($E4697&gt;$E4696,B4697,"")</f>
        <v/>
      </c>
      <c r="I4697" s="15" t="str">
        <f aca="false">IF($E4697&gt;$E4696,C4697,"")</f>
        <v/>
      </c>
    </row>
    <row r="4698" customFormat="false" ht="15" hidden="false" customHeight="false" outlineLevel="0" collapsed="false">
      <c r="D4698" s="7" t="n">
        <f aca="false">IF(A4698&gt;=A4697*$E$36,A4698,"")</f>
        <v>0</v>
      </c>
      <c r="E4698" s="13" t="n">
        <f aca="false">IF(D4698="",IF(1-(A4698/(E4697*$E$36))&lt;$E$37,A4698,E4697),D4698)</f>
        <v>19472.6624</v>
      </c>
      <c r="F4698" s="13"/>
      <c r="G4698" s="14" t="str">
        <f aca="false">IF(E4698&gt;E4697,E4698,"")</f>
        <v/>
      </c>
      <c r="H4698" s="14" t="str">
        <f aca="false">IF($E4698&gt;$E4697,B4698,"")</f>
        <v/>
      </c>
      <c r="I4698" s="15" t="str">
        <f aca="false">IF($E4698&gt;$E4697,C4698,"")</f>
        <v/>
      </c>
    </row>
    <row r="4699" customFormat="false" ht="15" hidden="false" customHeight="false" outlineLevel="0" collapsed="false">
      <c r="D4699" s="7" t="n">
        <f aca="false">IF(A4699&gt;=A4698*$E$36,A4699,"")</f>
        <v>0</v>
      </c>
      <c r="E4699" s="13" t="n">
        <f aca="false">IF(D4699="",IF(1-(A4699/(E4698*$E$36))&lt;$E$37,A4699,E4698),D4699)</f>
        <v>19472.6624</v>
      </c>
      <c r="F4699" s="13"/>
      <c r="G4699" s="14" t="str">
        <f aca="false">IF(E4699&gt;E4698,E4699,"")</f>
        <v/>
      </c>
      <c r="H4699" s="14" t="str">
        <f aca="false">IF($E4699&gt;$E4698,B4699,"")</f>
        <v/>
      </c>
      <c r="I4699" s="15" t="str">
        <f aca="false">IF($E4699&gt;$E4698,C4699,"")</f>
        <v/>
      </c>
    </row>
    <row r="4700" customFormat="false" ht="15" hidden="false" customHeight="false" outlineLevel="0" collapsed="false">
      <c r="D4700" s="7" t="n">
        <f aca="false">IF(A4700&gt;=A4699*$E$36,A4700,"")</f>
        <v>0</v>
      </c>
      <c r="E4700" s="13" t="n">
        <f aca="false">IF(D4700="",IF(1-(A4700/(E4699*$E$36))&lt;$E$37,A4700,E4699),D4700)</f>
        <v>19472.6624</v>
      </c>
      <c r="F4700" s="13"/>
      <c r="G4700" s="14" t="str">
        <f aca="false">IF(E4700&gt;E4699,E4700,"")</f>
        <v/>
      </c>
      <c r="H4700" s="14" t="str">
        <f aca="false">IF($E4700&gt;$E4699,B4700,"")</f>
        <v/>
      </c>
      <c r="I4700" s="15" t="str">
        <f aca="false">IF($E4700&gt;$E4699,C4700,"")</f>
        <v/>
      </c>
    </row>
    <row r="4701" customFormat="false" ht="15" hidden="false" customHeight="false" outlineLevel="0" collapsed="false">
      <c r="D4701" s="7" t="n">
        <f aca="false">IF(A4701&gt;=A4700*$E$36,A4701,"")</f>
        <v>0</v>
      </c>
      <c r="E4701" s="13" t="n">
        <f aca="false">IF(D4701="",IF(1-(A4701/(E4700*$E$36))&lt;$E$37,A4701,E4700),D4701)</f>
        <v>19472.6624</v>
      </c>
      <c r="F4701" s="13"/>
      <c r="G4701" s="14" t="str">
        <f aca="false">IF(E4701&gt;E4700,E4701,"")</f>
        <v/>
      </c>
      <c r="H4701" s="14" t="str">
        <f aca="false">IF($E4701&gt;$E4700,B4701,"")</f>
        <v/>
      </c>
      <c r="I4701" s="15" t="str">
        <f aca="false">IF($E4701&gt;$E4700,C4701,"")</f>
        <v/>
      </c>
    </row>
    <row r="4702" customFormat="false" ht="15" hidden="false" customHeight="false" outlineLevel="0" collapsed="false">
      <c r="D4702" s="7" t="n">
        <f aca="false">IF(A4702&gt;=A4701*$E$36,A4702,"")</f>
        <v>0</v>
      </c>
      <c r="E4702" s="13" t="n">
        <f aca="false">IF(D4702="",IF(1-(A4702/(E4701*$E$36))&lt;$E$37,A4702,E4701),D4702)</f>
        <v>19472.6624</v>
      </c>
      <c r="F4702" s="13"/>
      <c r="G4702" s="14" t="str">
        <f aca="false">IF(E4702&gt;E4701,E4702,"")</f>
        <v/>
      </c>
      <c r="H4702" s="14" t="str">
        <f aca="false">IF($E4702&gt;$E4701,B4702,"")</f>
        <v/>
      </c>
      <c r="I4702" s="15" t="str">
        <f aca="false">IF($E4702&gt;$E4701,C4702,"")</f>
        <v/>
      </c>
    </row>
    <row r="4703" customFormat="false" ht="15" hidden="false" customHeight="false" outlineLevel="0" collapsed="false">
      <c r="D4703" s="7" t="n">
        <f aca="false">IF(A4703&gt;=A4702*$E$36,A4703,"")</f>
        <v>0</v>
      </c>
      <c r="E4703" s="13" t="n">
        <f aca="false">IF(D4703="",IF(1-(A4703/(E4702*$E$36))&lt;$E$37,A4703,E4702),D4703)</f>
        <v>19472.6624</v>
      </c>
      <c r="F4703" s="13"/>
      <c r="G4703" s="14" t="str">
        <f aca="false">IF(E4703&gt;E4702,E4703,"")</f>
        <v/>
      </c>
      <c r="H4703" s="14" t="str">
        <f aca="false">IF($E4703&gt;$E4702,B4703,"")</f>
        <v/>
      </c>
      <c r="I4703" s="15" t="str">
        <f aca="false">IF($E4703&gt;$E4702,C4703,"")</f>
        <v/>
      </c>
    </row>
    <row r="4704" customFormat="false" ht="15" hidden="false" customHeight="false" outlineLevel="0" collapsed="false">
      <c r="D4704" s="7" t="n">
        <f aca="false">IF(A4704&gt;=A4703*$E$36,A4704,"")</f>
        <v>0</v>
      </c>
      <c r="E4704" s="13" t="n">
        <f aca="false">IF(D4704="",IF(1-(A4704/(E4703*$E$36))&lt;$E$37,A4704,E4703),D4704)</f>
        <v>19472.6624</v>
      </c>
      <c r="F4704" s="13"/>
      <c r="G4704" s="14" t="str">
        <f aca="false">IF(E4704&gt;E4703,E4704,"")</f>
        <v/>
      </c>
      <c r="H4704" s="14" t="str">
        <f aca="false">IF($E4704&gt;$E4703,B4704,"")</f>
        <v/>
      </c>
      <c r="I4704" s="15" t="str">
        <f aca="false">IF($E4704&gt;$E4703,C4704,"")</f>
        <v/>
      </c>
    </row>
    <row r="4705" customFormat="false" ht="15" hidden="false" customHeight="false" outlineLevel="0" collapsed="false">
      <c r="D4705" s="7" t="n">
        <f aca="false">IF(A4705&gt;=A4704*$E$36,A4705,"")</f>
        <v>0</v>
      </c>
      <c r="E4705" s="13" t="n">
        <f aca="false">IF(D4705="",IF(1-(A4705/(E4704*$E$36))&lt;$E$37,A4705,E4704),D4705)</f>
        <v>19472.6624</v>
      </c>
      <c r="F4705" s="13"/>
      <c r="G4705" s="14" t="str">
        <f aca="false">IF(E4705&gt;E4704,E4705,"")</f>
        <v/>
      </c>
      <c r="H4705" s="14" t="str">
        <f aca="false">IF($E4705&gt;$E4704,B4705,"")</f>
        <v/>
      </c>
      <c r="I4705" s="15" t="str">
        <f aca="false">IF($E4705&gt;$E4704,C4705,"")</f>
        <v/>
      </c>
    </row>
    <row r="4706" customFormat="false" ht="15" hidden="false" customHeight="false" outlineLevel="0" collapsed="false">
      <c r="D4706" s="7" t="n">
        <f aca="false">IF(A4706&gt;=A4705*$E$36,A4706,"")</f>
        <v>0</v>
      </c>
      <c r="E4706" s="13" t="n">
        <f aca="false">IF(D4706="",IF(1-(A4706/(E4705*$E$36))&lt;$E$37,A4706,E4705),D4706)</f>
        <v>19472.6624</v>
      </c>
      <c r="F4706" s="13"/>
      <c r="G4706" s="14" t="str">
        <f aca="false">IF(E4706&gt;E4705,E4706,"")</f>
        <v/>
      </c>
      <c r="H4706" s="14" t="str">
        <f aca="false">IF($E4706&gt;$E4705,B4706,"")</f>
        <v/>
      </c>
      <c r="I4706" s="15" t="str">
        <f aca="false">IF($E4706&gt;$E4705,C4706,"")</f>
        <v/>
      </c>
    </row>
    <row r="4707" customFormat="false" ht="15" hidden="false" customHeight="false" outlineLevel="0" collapsed="false">
      <c r="D4707" s="7" t="n">
        <f aca="false">IF(A4707&gt;=A4706*$E$36,A4707,"")</f>
        <v>0</v>
      </c>
      <c r="E4707" s="13" t="n">
        <f aca="false">IF(D4707="",IF(1-(A4707/(E4706*$E$36))&lt;$E$37,A4707,E4706),D4707)</f>
        <v>19472.6624</v>
      </c>
      <c r="F4707" s="13"/>
      <c r="G4707" s="14" t="str">
        <f aca="false">IF(E4707&gt;E4706,E4707,"")</f>
        <v/>
      </c>
      <c r="H4707" s="14" t="str">
        <f aca="false">IF($E4707&gt;$E4706,B4707,"")</f>
        <v/>
      </c>
      <c r="I4707" s="15" t="str">
        <f aca="false">IF($E4707&gt;$E4706,C4707,"")</f>
        <v/>
      </c>
    </row>
    <row r="4708" customFormat="false" ht="15" hidden="false" customHeight="false" outlineLevel="0" collapsed="false">
      <c r="D4708" s="7" t="n">
        <f aca="false">IF(A4708&gt;=A4707*$E$36,A4708,"")</f>
        <v>0</v>
      </c>
      <c r="E4708" s="13" t="n">
        <f aca="false">IF(D4708="",IF(1-(A4708/(E4707*$E$36))&lt;$E$37,A4708,E4707),D4708)</f>
        <v>19472.6624</v>
      </c>
      <c r="F4708" s="13"/>
      <c r="G4708" s="14" t="str">
        <f aca="false">IF(E4708&gt;E4707,E4708,"")</f>
        <v/>
      </c>
      <c r="H4708" s="14" t="str">
        <f aca="false">IF($E4708&gt;$E4707,B4708,"")</f>
        <v/>
      </c>
      <c r="I4708" s="15" t="str">
        <f aca="false">IF($E4708&gt;$E4707,C4708,"")</f>
        <v/>
      </c>
    </row>
    <row r="4709" customFormat="false" ht="15" hidden="false" customHeight="false" outlineLevel="0" collapsed="false">
      <c r="D4709" s="7" t="n">
        <f aca="false">IF(A4709&gt;=A4708*$E$36,A4709,"")</f>
        <v>0</v>
      </c>
      <c r="E4709" s="13" t="n">
        <f aca="false">IF(D4709="",IF(1-(A4709/(E4708*$E$36))&lt;$E$37,A4709,E4708),D4709)</f>
        <v>19472.6624</v>
      </c>
      <c r="F4709" s="13"/>
      <c r="G4709" s="14" t="str">
        <f aca="false">IF(E4709&gt;E4708,E4709,"")</f>
        <v/>
      </c>
      <c r="H4709" s="14" t="str">
        <f aca="false">IF($E4709&gt;$E4708,B4709,"")</f>
        <v/>
      </c>
      <c r="I4709" s="15" t="str">
        <f aca="false">IF($E4709&gt;$E4708,C4709,"")</f>
        <v/>
      </c>
    </row>
    <row r="4710" customFormat="false" ht="15" hidden="false" customHeight="false" outlineLevel="0" collapsed="false">
      <c r="D4710" s="7" t="n">
        <f aca="false">IF(A4710&gt;=A4709*$E$36,A4710,"")</f>
        <v>0</v>
      </c>
      <c r="E4710" s="13" t="n">
        <f aca="false">IF(D4710="",IF(1-(A4710/(E4709*$E$36))&lt;$E$37,A4710,E4709),D4710)</f>
        <v>19472.6624</v>
      </c>
      <c r="F4710" s="13"/>
      <c r="G4710" s="14" t="str">
        <f aca="false">IF(E4710&gt;E4709,E4710,"")</f>
        <v/>
      </c>
      <c r="H4710" s="14" t="str">
        <f aca="false">IF($E4710&gt;$E4709,B4710,"")</f>
        <v/>
      </c>
      <c r="I4710" s="15" t="str">
        <f aca="false">IF($E4710&gt;$E4709,C4710,"")</f>
        <v/>
      </c>
    </row>
    <row r="4711" customFormat="false" ht="15" hidden="false" customHeight="false" outlineLevel="0" collapsed="false">
      <c r="D4711" s="7" t="n">
        <f aca="false">IF(A4711&gt;=A4710*$E$36,A4711,"")</f>
        <v>0</v>
      </c>
      <c r="E4711" s="13" t="n">
        <f aca="false">IF(D4711="",IF(1-(A4711/(E4710*$E$36))&lt;$E$37,A4711,E4710),D4711)</f>
        <v>19472.6624</v>
      </c>
      <c r="F4711" s="13"/>
      <c r="G4711" s="14" t="str">
        <f aca="false">IF(E4711&gt;E4710,E4711,"")</f>
        <v/>
      </c>
      <c r="H4711" s="14" t="str">
        <f aca="false">IF($E4711&gt;$E4710,B4711,"")</f>
        <v/>
      </c>
      <c r="I4711" s="15" t="str">
        <f aca="false">IF($E4711&gt;$E4710,C4711,"")</f>
        <v/>
      </c>
    </row>
    <row r="4712" customFormat="false" ht="15" hidden="false" customHeight="false" outlineLevel="0" collapsed="false">
      <c r="D4712" s="7" t="n">
        <f aca="false">IF(A4712&gt;=A4711*$E$36,A4712,"")</f>
        <v>0</v>
      </c>
      <c r="E4712" s="13" t="n">
        <f aca="false">IF(D4712="",IF(1-(A4712/(E4711*$E$36))&lt;$E$37,A4712,E4711),D4712)</f>
        <v>19472.6624</v>
      </c>
      <c r="F4712" s="13"/>
      <c r="G4712" s="14" t="str">
        <f aca="false">IF(E4712&gt;E4711,E4712,"")</f>
        <v/>
      </c>
      <c r="H4712" s="14" t="str">
        <f aca="false">IF($E4712&gt;$E4711,B4712,"")</f>
        <v/>
      </c>
      <c r="I4712" s="15" t="str">
        <f aca="false">IF($E4712&gt;$E4711,C4712,"")</f>
        <v/>
      </c>
    </row>
    <row r="4713" customFormat="false" ht="15" hidden="false" customHeight="false" outlineLevel="0" collapsed="false">
      <c r="D4713" s="7" t="n">
        <f aca="false">IF(A4713&gt;=A4712*$E$36,A4713,"")</f>
        <v>0</v>
      </c>
      <c r="E4713" s="13" t="n">
        <f aca="false">IF(D4713="",IF(1-(A4713/(E4712*$E$36))&lt;$E$37,A4713,E4712),D4713)</f>
        <v>19472.6624</v>
      </c>
      <c r="F4713" s="13"/>
      <c r="G4713" s="14" t="str">
        <f aca="false">IF(E4713&gt;E4712,E4713,"")</f>
        <v/>
      </c>
      <c r="H4713" s="14" t="str">
        <f aca="false">IF($E4713&gt;$E4712,B4713,"")</f>
        <v/>
      </c>
      <c r="I4713" s="15" t="str">
        <f aca="false">IF($E4713&gt;$E4712,C4713,"")</f>
        <v/>
      </c>
    </row>
    <row r="4714" customFormat="false" ht="15" hidden="false" customHeight="false" outlineLevel="0" collapsed="false">
      <c r="D4714" s="7" t="n">
        <f aca="false">IF(A4714&gt;=A4713*$E$36,A4714,"")</f>
        <v>0</v>
      </c>
      <c r="E4714" s="13" t="n">
        <f aca="false">IF(D4714="",IF(1-(A4714/(E4713*$E$36))&lt;$E$37,A4714,E4713),D4714)</f>
        <v>19472.6624</v>
      </c>
      <c r="F4714" s="13"/>
      <c r="G4714" s="14" t="str">
        <f aca="false">IF(E4714&gt;E4713,E4714,"")</f>
        <v/>
      </c>
      <c r="H4714" s="14" t="str">
        <f aca="false">IF($E4714&gt;$E4713,B4714,"")</f>
        <v/>
      </c>
      <c r="I4714" s="15" t="str">
        <f aca="false">IF($E4714&gt;$E4713,C4714,"")</f>
        <v/>
      </c>
    </row>
    <row r="4715" customFormat="false" ht="15" hidden="false" customHeight="false" outlineLevel="0" collapsed="false">
      <c r="D4715" s="7" t="n">
        <f aca="false">IF(A4715&gt;=A4714*$E$36,A4715,"")</f>
        <v>0</v>
      </c>
      <c r="E4715" s="13" t="n">
        <f aca="false">IF(D4715="",IF(1-(A4715/(E4714*$E$36))&lt;$E$37,A4715,E4714),D4715)</f>
        <v>19472.6624</v>
      </c>
      <c r="F4715" s="13"/>
      <c r="G4715" s="14" t="str">
        <f aca="false">IF(E4715&gt;E4714,E4715,"")</f>
        <v/>
      </c>
      <c r="H4715" s="14" t="str">
        <f aca="false">IF($E4715&gt;$E4714,B4715,"")</f>
        <v/>
      </c>
      <c r="I4715" s="15" t="str">
        <f aca="false">IF($E4715&gt;$E4714,C4715,"")</f>
        <v/>
      </c>
    </row>
    <row r="4716" customFormat="false" ht="15" hidden="false" customHeight="false" outlineLevel="0" collapsed="false">
      <c r="D4716" s="7" t="n">
        <f aca="false">IF(A4716&gt;=A4715*$E$36,A4716,"")</f>
        <v>0</v>
      </c>
      <c r="E4716" s="13" t="n">
        <f aca="false">IF(D4716="",IF(1-(A4716/(E4715*$E$36))&lt;$E$37,A4716,E4715),D4716)</f>
        <v>19472.6624</v>
      </c>
      <c r="F4716" s="13"/>
      <c r="G4716" s="14" t="str">
        <f aca="false">IF(E4716&gt;E4715,E4716,"")</f>
        <v/>
      </c>
      <c r="H4716" s="14" t="str">
        <f aca="false">IF($E4716&gt;$E4715,B4716,"")</f>
        <v/>
      </c>
      <c r="I4716" s="15" t="str">
        <f aca="false">IF($E4716&gt;$E4715,C4716,"")</f>
        <v/>
      </c>
    </row>
    <row r="4717" customFormat="false" ht="15" hidden="false" customHeight="false" outlineLevel="0" collapsed="false">
      <c r="D4717" s="7" t="n">
        <f aca="false">IF(A4717&gt;=A4716*$E$36,A4717,"")</f>
        <v>0</v>
      </c>
      <c r="E4717" s="13" t="n">
        <f aca="false">IF(D4717="",IF(1-(A4717/(E4716*$E$36))&lt;$E$37,A4717,E4716),D4717)</f>
        <v>19472.6624</v>
      </c>
      <c r="F4717" s="13"/>
      <c r="G4717" s="14" t="str">
        <f aca="false">IF(E4717&gt;E4716,E4717,"")</f>
        <v/>
      </c>
      <c r="H4717" s="14" t="str">
        <f aca="false">IF($E4717&gt;$E4716,B4717,"")</f>
        <v/>
      </c>
      <c r="I4717" s="15" t="str">
        <f aca="false">IF($E4717&gt;$E4716,C4717,"")</f>
        <v/>
      </c>
    </row>
    <row r="4718" customFormat="false" ht="15" hidden="false" customHeight="false" outlineLevel="0" collapsed="false">
      <c r="D4718" s="7" t="n">
        <f aca="false">IF(A4718&gt;=A4717*$E$36,A4718,"")</f>
        <v>0</v>
      </c>
      <c r="E4718" s="13" t="n">
        <f aca="false">IF(D4718="",IF(1-(A4718/(E4717*$E$36))&lt;$E$37,A4718,E4717),D4718)</f>
        <v>19472.6624</v>
      </c>
      <c r="F4718" s="13"/>
      <c r="G4718" s="14" t="str">
        <f aca="false">IF(E4718&gt;E4717,E4718,"")</f>
        <v/>
      </c>
      <c r="H4718" s="14" t="str">
        <f aca="false">IF($E4718&gt;$E4717,B4718,"")</f>
        <v/>
      </c>
      <c r="I4718" s="15" t="str">
        <f aca="false">IF($E4718&gt;$E4717,C4718,"")</f>
        <v/>
      </c>
    </row>
    <row r="4719" customFormat="false" ht="15" hidden="false" customHeight="false" outlineLevel="0" collapsed="false">
      <c r="D4719" s="7" t="n">
        <f aca="false">IF(A4719&gt;=A4718*$E$36,A4719,"")</f>
        <v>0</v>
      </c>
      <c r="E4719" s="13" t="n">
        <f aca="false">IF(D4719="",IF(1-(A4719/(E4718*$E$36))&lt;$E$37,A4719,E4718),D4719)</f>
        <v>19472.6624</v>
      </c>
      <c r="F4719" s="13"/>
      <c r="G4719" s="14" t="str">
        <f aca="false">IF(E4719&gt;E4718,E4719,"")</f>
        <v/>
      </c>
      <c r="H4719" s="14" t="str">
        <f aca="false">IF($E4719&gt;$E4718,B4719,"")</f>
        <v/>
      </c>
      <c r="I4719" s="15" t="str">
        <f aca="false">IF($E4719&gt;$E4718,C4719,"")</f>
        <v/>
      </c>
    </row>
    <row r="4720" customFormat="false" ht="15" hidden="false" customHeight="false" outlineLevel="0" collapsed="false">
      <c r="D4720" s="7" t="n">
        <f aca="false">IF(A4720&gt;=A4719*$E$36,A4720,"")</f>
        <v>0</v>
      </c>
      <c r="E4720" s="13" t="n">
        <f aca="false">IF(D4720="",IF(1-(A4720/(E4719*$E$36))&lt;$E$37,A4720,E4719),D4720)</f>
        <v>19472.6624</v>
      </c>
      <c r="F4720" s="13"/>
      <c r="G4720" s="14" t="str">
        <f aca="false">IF(E4720&gt;E4719,E4720,"")</f>
        <v/>
      </c>
      <c r="H4720" s="14" t="str">
        <f aca="false">IF($E4720&gt;$E4719,B4720,"")</f>
        <v/>
      </c>
      <c r="I4720" s="15" t="str">
        <f aca="false">IF($E4720&gt;$E4719,C4720,"")</f>
        <v/>
      </c>
    </row>
    <row r="4721" customFormat="false" ht="15" hidden="false" customHeight="false" outlineLevel="0" collapsed="false">
      <c r="D4721" s="7" t="n">
        <f aca="false">IF(A4721&gt;=A4720*$E$36,A4721,"")</f>
        <v>0</v>
      </c>
      <c r="E4721" s="13" t="n">
        <f aca="false">IF(D4721="",IF(1-(A4721/(E4720*$E$36))&lt;$E$37,A4721,E4720),D4721)</f>
        <v>19472.6624</v>
      </c>
      <c r="F4721" s="13"/>
      <c r="G4721" s="14" t="str">
        <f aca="false">IF(E4721&gt;E4720,E4721,"")</f>
        <v/>
      </c>
      <c r="H4721" s="14" t="str">
        <f aca="false">IF($E4721&gt;$E4720,B4721,"")</f>
        <v/>
      </c>
      <c r="I4721" s="15" t="str">
        <f aca="false">IF($E4721&gt;$E4720,C4721,"")</f>
        <v/>
      </c>
    </row>
    <row r="4722" customFormat="false" ht="15" hidden="false" customHeight="false" outlineLevel="0" collapsed="false">
      <c r="D4722" s="7" t="n">
        <f aca="false">IF(A4722&gt;=A4721*$E$36,A4722,"")</f>
        <v>0</v>
      </c>
      <c r="E4722" s="13" t="n">
        <f aca="false">IF(D4722="",IF(1-(A4722/(E4721*$E$36))&lt;$E$37,A4722,E4721),D4722)</f>
        <v>19472.6624</v>
      </c>
      <c r="F4722" s="13"/>
      <c r="G4722" s="14" t="str">
        <f aca="false">IF(E4722&gt;E4721,E4722,"")</f>
        <v/>
      </c>
      <c r="H4722" s="14" t="str">
        <f aca="false">IF($E4722&gt;$E4721,B4722,"")</f>
        <v/>
      </c>
      <c r="I4722" s="15" t="str">
        <f aca="false">IF($E4722&gt;$E4721,C4722,"")</f>
        <v/>
      </c>
    </row>
    <row r="4723" customFormat="false" ht="15" hidden="false" customHeight="false" outlineLevel="0" collapsed="false">
      <c r="D4723" s="7" t="n">
        <f aca="false">IF(A4723&gt;=A4722*$E$36,A4723,"")</f>
        <v>0</v>
      </c>
      <c r="E4723" s="13" t="n">
        <f aca="false">IF(D4723="",IF(1-(A4723/(E4722*$E$36))&lt;$E$37,A4723,E4722),D4723)</f>
        <v>19472.6624</v>
      </c>
      <c r="F4723" s="13"/>
      <c r="G4723" s="14" t="str">
        <f aca="false">IF(E4723&gt;E4722,E4723,"")</f>
        <v/>
      </c>
      <c r="H4723" s="14" t="str">
        <f aca="false">IF($E4723&gt;$E4722,B4723,"")</f>
        <v/>
      </c>
      <c r="I4723" s="15" t="str">
        <f aca="false">IF($E4723&gt;$E4722,C4723,"")</f>
        <v/>
      </c>
    </row>
    <row r="4724" customFormat="false" ht="15" hidden="false" customHeight="false" outlineLevel="0" collapsed="false">
      <c r="D4724" s="7" t="n">
        <f aca="false">IF(A4724&gt;=A4723*$E$36,A4724,"")</f>
        <v>0</v>
      </c>
      <c r="E4724" s="13" t="n">
        <f aca="false">IF(D4724="",IF(1-(A4724/(E4723*$E$36))&lt;$E$37,A4724,E4723),D4724)</f>
        <v>19472.6624</v>
      </c>
      <c r="F4724" s="13"/>
      <c r="G4724" s="14" t="str">
        <f aca="false">IF(E4724&gt;E4723,E4724,"")</f>
        <v/>
      </c>
      <c r="H4724" s="14" t="str">
        <f aca="false">IF($E4724&gt;$E4723,B4724,"")</f>
        <v/>
      </c>
      <c r="I4724" s="15" t="str">
        <f aca="false">IF($E4724&gt;$E4723,C4724,"")</f>
        <v/>
      </c>
    </row>
    <row r="4725" customFormat="false" ht="15" hidden="false" customHeight="false" outlineLevel="0" collapsed="false">
      <c r="D4725" s="7" t="n">
        <f aca="false">IF(A4725&gt;=A4724*$E$36,A4725,"")</f>
        <v>0</v>
      </c>
      <c r="E4725" s="13" t="n">
        <f aca="false">IF(D4725="",IF(1-(A4725/(E4724*$E$36))&lt;$E$37,A4725,E4724),D4725)</f>
        <v>19472.6624</v>
      </c>
      <c r="F4725" s="13"/>
      <c r="G4725" s="14" t="str">
        <f aca="false">IF(E4725&gt;E4724,E4725,"")</f>
        <v/>
      </c>
      <c r="H4725" s="14" t="str">
        <f aca="false">IF($E4725&gt;$E4724,B4725,"")</f>
        <v/>
      </c>
      <c r="I4725" s="15" t="str">
        <f aca="false">IF($E4725&gt;$E4724,C4725,"")</f>
        <v/>
      </c>
    </row>
    <row r="4726" customFormat="false" ht="15" hidden="false" customHeight="false" outlineLevel="0" collapsed="false">
      <c r="D4726" s="7" t="n">
        <f aca="false">IF(A4726&gt;=A4725*$E$36,A4726,"")</f>
        <v>0</v>
      </c>
      <c r="E4726" s="13" t="n">
        <f aca="false">IF(D4726="",IF(1-(A4726/(E4725*$E$36))&lt;$E$37,A4726,E4725),D4726)</f>
        <v>19472.6624</v>
      </c>
      <c r="F4726" s="13"/>
      <c r="G4726" s="14" t="str">
        <f aca="false">IF(E4726&gt;E4725,E4726,"")</f>
        <v/>
      </c>
      <c r="H4726" s="14" t="str">
        <f aca="false">IF($E4726&gt;$E4725,B4726,"")</f>
        <v/>
      </c>
      <c r="I4726" s="15" t="str">
        <f aca="false">IF($E4726&gt;$E4725,C4726,"")</f>
        <v/>
      </c>
    </row>
    <row r="4727" customFormat="false" ht="15" hidden="false" customHeight="false" outlineLevel="0" collapsed="false">
      <c r="D4727" s="7" t="n">
        <f aca="false">IF(A4727&gt;=A4726*$E$36,A4727,"")</f>
        <v>0</v>
      </c>
      <c r="E4727" s="13" t="n">
        <f aca="false">IF(D4727="",IF(1-(A4727/(E4726*$E$36))&lt;$E$37,A4727,E4726),D4727)</f>
        <v>19472.6624</v>
      </c>
      <c r="F4727" s="13"/>
      <c r="G4727" s="14" t="str">
        <f aca="false">IF(E4727&gt;E4726,E4727,"")</f>
        <v/>
      </c>
      <c r="H4727" s="14" t="str">
        <f aca="false">IF($E4727&gt;$E4726,B4727,"")</f>
        <v/>
      </c>
      <c r="I4727" s="15" t="str">
        <f aca="false">IF($E4727&gt;$E4726,C4727,"")</f>
        <v/>
      </c>
    </row>
    <row r="4728" customFormat="false" ht="15" hidden="false" customHeight="false" outlineLevel="0" collapsed="false">
      <c r="D4728" s="7" t="n">
        <f aca="false">IF(A4728&gt;=A4727*$E$36,A4728,"")</f>
        <v>0</v>
      </c>
      <c r="E4728" s="13" t="n">
        <f aca="false">IF(D4728="",IF(1-(A4728/(E4727*$E$36))&lt;$E$37,A4728,E4727),D4728)</f>
        <v>19472.6624</v>
      </c>
      <c r="F4728" s="13"/>
      <c r="G4728" s="14" t="str">
        <f aca="false">IF(E4728&gt;E4727,E4728,"")</f>
        <v/>
      </c>
      <c r="H4728" s="14" t="str">
        <f aca="false">IF($E4728&gt;$E4727,B4728,"")</f>
        <v/>
      </c>
      <c r="I4728" s="15" t="str">
        <f aca="false">IF($E4728&gt;$E4727,C4728,"")</f>
        <v/>
      </c>
    </row>
    <row r="4729" customFormat="false" ht="15" hidden="false" customHeight="false" outlineLevel="0" collapsed="false">
      <c r="D4729" s="7" t="n">
        <f aca="false">IF(A4729&gt;=A4728*$E$36,A4729,"")</f>
        <v>0</v>
      </c>
      <c r="E4729" s="13" t="n">
        <f aca="false">IF(D4729="",IF(1-(A4729/(E4728*$E$36))&lt;$E$37,A4729,E4728),D4729)</f>
        <v>19472.6624</v>
      </c>
      <c r="F4729" s="13"/>
      <c r="G4729" s="14" t="str">
        <f aca="false">IF(E4729&gt;E4728,E4729,"")</f>
        <v/>
      </c>
      <c r="H4729" s="14" t="str">
        <f aca="false">IF($E4729&gt;$E4728,B4729,"")</f>
        <v/>
      </c>
      <c r="I4729" s="15" t="str">
        <f aca="false">IF($E4729&gt;$E4728,C4729,"")</f>
        <v/>
      </c>
    </row>
    <row r="4730" customFormat="false" ht="15" hidden="false" customHeight="false" outlineLevel="0" collapsed="false">
      <c r="D4730" s="7" t="n">
        <f aca="false">IF(A4730&gt;=A4729*$E$36,A4730,"")</f>
        <v>0</v>
      </c>
      <c r="E4730" s="13" t="n">
        <f aca="false">IF(D4730="",IF(1-(A4730/(E4729*$E$36))&lt;$E$37,A4730,E4729),D4730)</f>
        <v>19472.6624</v>
      </c>
      <c r="F4730" s="13"/>
      <c r="G4730" s="14" t="str">
        <f aca="false">IF(E4730&gt;E4729,E4730,"")</f>
        <v/>
      </c>
      <c r="H4730" s="14" t="str">
        <f aca="false">IF($E4730&gt;$E4729,B4730,"")</f>
        <v/>
      </c>
      <c r="I4730" s="15" t="str">
        <f aca="false">IF($E4730&gt;$E4729,C4730,"")</f>
        <v/>
      </c>
    </row>
    <row r="4731" customFormat="false" ht="15" hidden="false" customHeight="false" outlineLevel="0" collapsed="false">
      <c r="D4731" s="7" t="n">
        <f aca="false">IF(A4731&gt;=A4730*$E$36,A4731,"")</f>
        <v>0</v>
      </c>
      <c r="E4731" s="13" t="n">
        <f aca="false">IF(D4731="",IF(1-(A4731/(E4730*$E$36))&lt;$E$37,A4731,E4730),D4731)</f>
        <v>19472.6624</v>
      </c>
      <c r="F4731" s="13"/>
      <c r="G4731" s="14" t="str">
        <f aca="false">IF(E4731&gt;E4730,E4731,"")</f>
        <v/>
      </c>
      <c r="H4731" s="14" t="str">
        <f aca="false">IF($E4731&gt;$E4730,B4731,"")</f>
        <v/>
      </c>
      <c r="I4731" s="15" t="str">
        <f aca="false">IF($E4731&gt;$E4730,C4731,"")</f>
        <v/>
      </c>
    </row>
    <row r="4732" customFormat="false" ht="15" hidden="false" customHeight="false" outlineLevel="0" collapsed="false">
      <c r="D4732" s="7" t="n">
        <f aca="false">IF(A4732&gt;=A4731*$E$36,A4732,"")</f>
        <v>0</v>
      </c>
      <c r="E4732" s="13" t="n">
        <f aca="false">IF(D4732="",IF(1-(A4732/(E4731*$E$36))&lt;$E$37,A4732,E4731),D4732)</f>
        <v>19472.6624</v>
      </c>
      <c r="F4732" s="13"/>
      <c r="G4732" s="14" t="str">
        <f aca="false">IF(E4732&gt;E4731,E4732,"")</f>
        <v/>
      </c>
      <c r="H4732" s="14" t="str">
        <f aca="false">IF($E4732&gt;$E4731,B4732,"")</f>
        <v/>
      </c>
      <c r="I4732" s="15" t="str">
        <f aca="false">IF($E4732&gt;$E4731,C4732,"")</f>
        <v/>
      </c>
    </row>
    <row r="4733" customFormat="false" ht="15" hidden="false" customHeight="false" outlineLevel="0" collapsed="false">
      <c r="D4733" s="7" t="n">
        <f aca="false">IF(A4733&gt;=A4732*$E$36,A4733,"")</f>
        <v>0</v>
      </c>
      <c r="E4733" s="13" t="n">
        <f aca="false">IF(D4733="",IF(1-(A4733/(E4732*$E$36))&lt;$E$37,A4733,E4732),D4733)</f>
        <v>19472.6624</v>
      </c>
      <c r="F4733" s="13"/>
      <c r="G4733" s="14" t="str">
        <f aca="false">IF(E4733&gt;E4732,E4733,"")</f>
        <v/>
      </c>
      <c r="H4733" s="14" t="str">
        <f aca="false">IF($E4733&gt;$E4732,B4733,"")</f>
        <v/>
      </c>
      <c r="I4733" s="15" t="str">
        <f aca="false">IF($E4733&gt;$E4732,C4733,"")</f>
        <v/>
      </c>
    </row>
    <row r="4734" customFormat="false" ht="15" hidden="false" customHeight="false" outlineLevel="0" collapsed="false">
      <c r="D4734" s="7" t="n">
        <f aca="false">IF(A4734&gt;=A4733*$E$36,A4734,"")</f>
        <v>0</v>
      </c>
      <c r="E4734" s="13" t="n">
        <f aca="false">IF(D4734="",IF(1-(A4734/(E4733*$E$36))&lt;$E$37,A4734,E4733),D4734)</f>
        <v>19472.6624</v>
      </c>
      <c r="F4734" s="13"/>
      <c r="G4734" s="14" t="str">
        <f aca="false">IF(E4734&gt;E4733,E4734,"")</f>
        <v/>
      </c>
      <c r="H4734" s="14" t="str">
        <f aca="false">IF($E4734&gt;$E4733,B4734,"")</f>
        <v/>
      </c>
      <c r="I4734" s="15" t="str">
        <f aca="false">IF($E4734&gt;$E4733,C4734,"")</f>
        <v/>
      </c>
    </row>
    <row r="4735" customFormat="false" ht="15" hidden="false" customHeight="false" outlineLevel="0" collapsed="false">
      <c r="D4735" s="7" t="n">
        <f aca="false">IF(A4735&gt;=A4734*$E$36,A4735,"")</f>
        <v>0</v>
      </c>
      <c r="E4735" s="13" t="n">
        <f aca="false">IF(D4735="",IF(1-(A4735/(E4734*$E$36))&lt;$E$37,A4735,E4734),D4735)</f>
        <v>19472.6624</v>
      </c>
      <c r="F4735" s="13"/>
      <c r="G4735" s="14" t="str">
        <f aca="false">IF(E4735&gt;E4734,E4735,"")</f>
        <v/>
      </c>
      <c r="H4735" s="14" t="str">
        <f aca="false">IF($E4735&gt;$E4734,B4735,"")</f>
        <v/>
      </c>
      <c r="I4735" s="15" t="str">
        <f aca="false">IF($E4735&gt;$E4734,C4735,"")</f>
        <v/>
      </c>
    </row>
    <row r="4736" customFormat="false" ht="15" hidden="false" customHeight="false" outlineLevel="0" collapsed="false">
      <c r="D4736" s="7" t="n">
        <f aca="false">IF(A4736&gt;=A4735*$E$36,A4736,"")</f>
        <v>0</v>
      </c>
      <c r="E4736" s="13" t="n">
        <f aca="false">IF(D4736="",IF(1-(A4736/(E4735*$E$36))&lt;$E$37,A4736,E4735),D4736)</f>
        <v>19472.6624</v>
      </c>
      <c r="F4736" s="13"/>
      <c r="G4736" s="14" t="str">
        <f aca="false">IF(E4736&gt;E4735,E4736,"")</f>
        <v/>
      </c>
      <c r="H4736" s="14" t="str">
        <f aca="false">IF($E4736&gt;$E4735,B4736,"")</f>
        <v/>
      </c>
      <c r="I4736" s="15" t="str">
        <f aca="false">IF($E4736&gt;$E4735,C4736,"")</f>
        <v/>
      </c>
    </row>
    <row r="4737" customFormat="false" ht="15" hidden="false" customHeight="false" outlineLevel="0" collapsed="false">
      <c r="D4737" s="7" t="n">
        <f aca="false">IF(A4737&gt;=A4736*$E$36,A4737,"")</f>
        <v>0</v>
      </c>
      <c r="E4737" s="13" t="n">
        <f aca="false">IF(D4737="",IF(1-(A4737/(E4736*$E$36))&lt;$E$37,A4737,E4736),D4737)</f>
        <v>19472.6624</v>
      </c>
      <c r="F4737" s="13"/>
      <c r="G4737" s="14" t="str">
        <f aca="false">IF(E4737&gt;E4736,E4737,"")</f>
        <v/>
      </c>
      <c r="H4737" s="14" t="str">
        <f aca="false">IF($E4737&gt;$E4736,B4737,"")</f>
        <v/>
      </c>
      <c r="I4737" s="15" t="str">
        <f aca="false">IF($E4737&gt;$E4736,C4737,"")</f>
        <v/>
      </c>
    </row>
    <row r="4738" customFormat="false" ht="15" hidden="false" customHeight="false" outlineLevel="0" collapsed="false">
      <c r="D4738" s="7" t="n">
        <f aca="false">IF(A4738&gt;=A4737*$E$36,A4738,"")</f>
        <v>0</v>
      </c>
      <c r="E4738" s="13" t="n">
        <f aca="false">IF(D4738="",IF(1-(A4738/(E4737*$E$36))&lt;$E$37,A4738,E4737),D4738)</f>
        <v>19472.6624</v>
      </c>
      <c r="F4738" s="13"/>
      <c r="G4738" s="14" t="str">
        <f aca="false">IF(E4738&gt;E4737,E4738,"")</f>
        <v/>
      </c>
      <c r="H4738" s="14" t="str">
        <f aca="false">IF($E4738&gt;$E4737,B4738,"")</f>
        <v/>
      </c>
      <c r="I4738" s="15" t="str">
        <f aca="false">IF($E4738&gt;$E4737,C4738,"")</f>
        <v/>
      </c>
    </row>
    <row r="4739" customFormat="false" ht="15" hidden="false" customHeight="false" outlineLevel="0" collapsed="false">
      <c r="D4739" s="7" t="n">
        <f aca="false">IF(A4739&gt;=A4738*$E$36,A4739,"")</f>
        <v>0</v>
      </c>
      <c r="E4739" s="13" t="n">
        <f aca="false">IF(D4739="",IF(1-(A4739/(E4738*$E$36))&lt;$E$37,A4739,E4738),D4739)</f>
        <v>19472.6624</v>
      </c>
      <c r="F4739" s="13"/>
      <c r="G4739" s="14" t="str">
        <f aca="false">IF(E4739&gt;E4738,E4739,"")</f>
        <v/>
      </c>
      <c r="H4739" s="14" t="str">
        <f aca="false">IF($E4739&gt;$E4738,B4739,"")</f>
        <v/>
      </c>
      <c r="I4739" s="15" t="str">
        <f aca="false">IF($E4739&gt;$E4738,C4739,"")</f>
        <v/>
      </c>
    </row>
    <row r="4740" customFormat="false" ht="15" hidden="false" customHeight="false" outlineLevel="0" collapsed="false">
      <c r="D4740" s="7" t="n">
        <f aca="false">IF(A4740&gt;=A4739*$E$36,A4740,"")</f>
        <v>0</v>
      </c>
      <c r="E4740" s="13" t="n">
        <f aca="false">IF(D4740="",IF(1-(A4740/(E4739*$E$36))&lt;$E$37,A4740,E4739),D4740)</f>
        <v>19472.6624</v>
      </c>
      <c r="F4740" s="13"/>
      <c r="G4740" s="14" t="str">
        <f aca="false">IF(E4740&gt;E4739,E4740,"")</f>
        <v/>
      </c>
      <c r="H4740" s="14" t="str">
        <f aca="false">IF($E4740&gt;$E4739,B4740,"")</f>
        <v/>
      </c>
      <c r="I4740" s="15" t="str">
        <f aca="false">IF($E4740&gt;$E4739,C4740,"")</f>
        <v/>
      </c>
    </row>
    <row r="4741" customFormat="false" ht="15" hidden="false" customHeight="false" outlineLevel="0" collapsed="false">
      <c r="D4741" s="7" t="n">
        <f aca="false">IF(A4741&gt;=A4740*$E$36,A4741,"")</f>
        <v>0</v>
      </c>
      <c r="E4741" s="13" t="n">
        <f aca="false">IF(D4741="",IF(1-(A4741/(E4740*$E$36))&lt;$E$37,A4741,E4740),D4741)</f>
        <v>19472.6624</v>
      </c>
      <c r="F4741" s="13"/>
      <c r="G4741" s="14" t="str">
        <f aca="false">IF(E4741&gt;E4740,E4741,"")</f>
        <v/>
      </c>
      <c r="H4741" s="14" t="str">
        <f aca="false">IF($E4741&gt;$E4740,B4741,"")</f>
        <v/>
      </c>
      <c r="I4741" s="15" t="str">
        <f aca="false">IF($E4741&gt;$E4740,C4741,"")</f>
        <v/>
      </c>
    </row>
    <row r="4742" customFormat="false" ht="15" hidden="false" customHeight="false" outlineLevel="0" collapsed="false">
      <c r="D4742" s="7" t="n">
        <f aca="false">IF(A4742&gt;=A4741*$E$36,A4742,"")</f>
        <v>0</v>
      </c>
      <c r="E4742" s="13" t="n">
        <f aca="false">IF(D4742="",IF(1-(A4742/(E4741*$E$36))&lt;$E$37,A4742,E4741),D4742)</f>
        <v>19472.6624</v>
      </c>
      <c r="F4742" s="13"/>
      <c r="G4742" s="14" t="str">
        <f aca="false">IF(E4742&gt;E4741,E4742,"")</f>
        <v/>
      </c>
      <c r="H4742" s="14" t="str">
        <f aca="false">IF($E4742&gt;$E4741,B4742,"")</f>
        <v/>
      </c>
      <c r="I4742" s="15" t="str">
        <f aca="false">IF($E4742&gt;$E4741,C4742,"")</f>
        <v/>
      </c>
    </row>
    <row r="4743" customFormat="false" ht="15" hidden="false" customHeight="false" outlineLevel="0" collapsed="false">
      <c r="D4743" s="7" t="n">
        <f aca="false">IF(A4743&gt;=A4742*$E$36,A4743,"")</f>
        <v>0</v>
      </c>
      <c r="E4743" s="13" t="n">
        <f aca="false">IF(D4743="",IF(1-(A4743/(E4742*$E$36))&lt;$E$37,A4743,E4742),D4743)</f>
        <v>19472.6624</v>
      </c>
      <c r="F4743" s="13"/>
      <c r="G4743" s="14" t="str">
        <f aca="false">IF(E4743&gt;E4742,E4743,"")</f>
        <v/>
      </c>
      <c r="H4743" s="14" t="str">
        <f aca="false">IF($E4743&gt;$E4742,B4743,"")</f>
        <v/>
      </c>
      <c r="I4743" s="15" t="str">
        <f aca="false">IF($E4743&gt;$E4742,C4743,"")</f>
        <v/>
      </c>
    </row>
    <row r="4744" customFormat="false" ht="15" hidden="false" customHeight="false" outlineLevel="0" collapsed="false">
      <c r="D4744" s="7" t="n">
        <f aca="false">IF(A4744&gt;=A4743*$E$36,A4744,"")</f>
        <v>0</v>
      </c>
      <c r="E4744" s="13" t="n">
        <f aca="false">IF(D4744="",IF(1-(A4744/(E4743*$E$36))&lt;$E$37,A4744,E4743),D4744)</f>
        <v>19472.6624</v>
      </c>
      <c r="F4744" s="13"/>
      <c r="G4744" s="14" t="str">
        <f aca="false">IF(E4744&gt;E4743,E4744,"")</f>
        <v/>
      </c>
      <c r="H4744" s="14" t="str">
        <f aca="false">IF($E4744&gt;$E4743,B4744,"")</f>
        <v/>
      </c>
      <c r="I4744" s="15" t="str">
        <f aca="false">IF($E4744&gt;$E4743,C4744,"")</f>
        <v/>
      </c>
    </row>
    <row r="4745" customFormat="false" ht="15" hidden="false" customHeight="false" outlineLevel="0" collapsed="false">
      <c r="D4745" s="7" t="n">
        <f aca="false">IF(A4745&gt;=A4744*$E$36,A4745,"")</f>
        <v>0</v>
      </c>
      <c r="E4745" s="13" t="n">
        <f aca="false">IF(D4745="",IF(1-(A4745/(E4744*$E$36))&lt;$E$37,A4745,E4744),D4745)</f>
        <v>19472.6624</v>
      </c>
      <c r="F4745" s="13"/>
      <c r="G4745" s="14" t="str">
        <f aca="false">IF(E4745&gt;E4744,E4745,"")</f>
        <v/>
      </c>
      <c r="H4745" s="14" t="str">
        <f aca="false">IF($E4745&gt;$E4744,B4745,"")</f>
        <v/>
      </c>
      <c r="I4745" s="15" t="str">
        <f aca="false">IF($E4745&gt;$E4744,C4745,"")</f>
        <v/>
      </c>
    </row>
    <row r="4746" customFormat="false" ht="15" hidden="false" customHeight="false" outlineLevel="0" collapsed="false">
      <c r="D4746" s="7" t="n">
        <f aca="false">IF(A4746&gt;=A4745*$E$36,A4746,"")</f>
        <v>0</v>
      </c>
      <c r="E4746" s="13" t="n">
        <f aca="false">IF(D4746="",IF(1-(A4746/(E4745*$E$36))&lt;$E$37,A4746,E4745),D4746)</f>
        <v>19472.6624</v>
      </c>
      <c r="F4746" s="13"/>
      <c r="G4746" s="14" t="str">
        <f aca="false">IF(E4746&gt;E4745,E4746,"")</f>
        <v/>
      </c>
      <c r="H4746" s="14" t="str">
        <f aca="false">IF($E4746&gt;$E4745,B4746,"")</f>
        <v/>
      </c>
      <c r="I4746" s="15" t="str">
        <f aca="false">IF($E4746&gt;$E4745,C4746,"")</f>
        <v/>
      </c>
    </row>
    <row r="4747" customFormat="false" ht="15" hidden="false" customHeight="false" outlineLevel="0" collapsed="false">
      <c r="D4747" s="7" t="n">
        <f aca="false">IF(A4747&gt;=A4746*$E$36,A4747,"")</f>
        <v>0</v>
      </c>
      <c r="E4747" s="13" t="n">
        <f aca="false">IF(D4747="",IF(1-(A4747/(E4746*$E$36))&lt;$E$37,A4747,E4746),D4747)</f>
        <v>19472.6624</v>
      </c>
      <c r="F4747" s="13"/>
      <c r="G4747" s="14" t="str">
        <f aca="false">IF(E4747&gt;E4746,E4747,"")</f>
        <v/>
      </c>
      <c r="H4747" s="14" t="str">
        <f aca="false">IF($E4747&gt;$E4746,B4747,"")</f>
        <v/>
      </c>
      <c r="I4747" s="15" t="str">
        <f aca="false">IF($E4747&gt;$E4746,C4747,"")</f>
        <v/>
      </c>
    </row>
    <row r="4748" customFormat="false" ht="15" hidden="false" customHeight="false" outlineLevel="0" collapsed="false">
      <c r="D4748" s="7" t="n">
        <f aca="false">IF(A4748&gt;=A4747*$E$36,A4748,"")</f>
        <v>0</v>
      </c>
      <c r="E4748" s="13" t="n">
        <f aca="false">IF(D4748="",IF(1-(A4748/(E4747*$E$36))&lt;$E$37,A4748,E4747),D4748)</f>
        <v>19472.6624</v>
      </c>
      <c r="F4748" s="13"/>
      <c r="G4748" s="14" t="str">
        <f aca="false">IF(E4748&gt;E4747,E4748,"")</f>
        <v/>
      </c>
      <c r="H4748" s="14" t="str">
        <f aca="false">IF($E4748&gt;$E4747,B4748,"")</f>
        <v/>
      </c>
      <c r="I4748" s="15" t="str">
        <f aca="false">IF($E4748&gt;$E4747,C4748,"")</f>
        <v/>
      </c>
    </row>
    <row r="4749" customFormat="false" ht="15" hidden="false" customHeight="false" outlineLevel="0" collapsed="false">
      <c r="D4749" s="7" t="n">
        <f aca="false">IF(A4749&gt;=A4748*$E$36,A4749,"")</f>
        <v>0</v>
      </c>
      <c r="E4749" s="13" t="n">
        <f aca="false">IF(D4749="",IF(1-(A4749/(E4748*$E$36))&lt;$E$37,A4749,E4748),D4749)</f>
        <v>19472.6624</v>
      </c>
      <c r="F4749" s="13"/>
      <c r="G4749" s="14" t="str">
        <f aca="false">IF(E4749&gt;E4748,E4749,"")</f>
        <v/>
      </c>
      <c r="H4749" s="14" t="str">
        <f aca="false">IF($E4749&gt;$E4748,B4749,"")</f>
        <v/>
      </c>
      <c r="I4749" s="15" t="str">
        <f aca="false">IF($E4749&gt;$E4748,C4749,"")</f>
        <v/>
      </c>
    </row>
    <row r="4750" customFormat="false" ht="15" hidden="false" customHeight="false" outlineLevel="0" collapsed="false">
      <c r="D4750" s="7" t="n">
        <f aca="false">IF(A4750&gt;=A4749*$E$36,A4750,"")</f>
        <v>0</v>
      </c>
      <c r="E4750" s="13" t="n">
        <f aca="false">IF(D4750="",IF(1-(A4750/(E4749*$E$36))&lt;$E$37,A4750,E4749),D4750)</f>
        <v>19472.6624</v>
      </c>
      <c r="F4750" s="13"/>
      <c r="G4750" s="14" t="str">
        <f aca="false">IF(E4750&gt;E4749,E4750,"")</f>
        <v/>
      </c>
      <c r="H4750" s="14" t="str">
        <f aca="false">IF($E4750&gt;$E4749,B4750,"")</f>
        <v/>
      </c>
      <c r="I4750" s="15" t="str">
        <f aca="false">IF($E4750&gt;$E4749,C4750,"")</f>
        <v/>
      </c>
    </row>
    <row r="4751" customFormat="false" ht="15" hidden="false" customHeight="false" outlineLevel="0" collapsed="false">
      <c r="D4751" s="7" t="n">
        <f aca="false">IF(A4751&gt;=A4750*$E$36,A4751,"")</f>
        <v>0</v>
      </c>
      <c r="E4751" s="13" t="n">
        <f aca="false">IF(D4751="",IF(1-(A4751/(E4750*$E$36))&lt;$E$37,A4751,E4750),D4751)</f>
        <v>19472.6624</v>
      </c>
      <c r="F4751" s="13"/>
      <c r="G4751" s="14" t="str">
        <f aca="false">IF(E4751&gt;E4750,E4751,"")</f>
        <v/>
      </c>
      <c r="H4751" s="14" t="str">
        <f aca="false">IF($E4751&gt;$E4750,B4751,"")</f>
        <v/>
      </c>
      <c r="I4751" s="15" t="str">
        <f aca="false">IF($E4751&gt;$E4750,C4751,"")</f>
        <v/>
      </c>
    </row>
    <row r="4752" customFormat="false" ht="15" hidden="false" customHeight="false" outlineLevel="0" collapsed="false">
      <c r="D4752" s="7" t="n">
        <f aca="false">IF(A4752&gt;=A4751*$E$36,A4752,"")</f>
        <v>0</v>
      </c>
      <c r="E4752" s="13" t="n">
        <f aca="false">IF(D4752="",IF(1-(A4752/(E4751*$E$36))&lt;$E$37,A4752,E4751),D4752)</f>
        <v>19472.6624</v>
      </c>
      <c r="F4752" s="13"/>
      <c r="G4752" s="14" t="str">
        <f aca="false">IF(E4752&gt;E4751,E4752,"")</f>
        <v/>
      </c>
      <c r="H4752" s="14" t="str">
        <f aca="false">IF($E4752&gt;$E4751,B4752,"")</f>
        <v/>
      </c>
      <c r="I4752" s="15" t="str">
        <f aca="false">IF($E4752&gt;$E4751,C4752,"")</f>
        <v/>
      </c>
    </row>
    <row r="4753" customFormat="false" ht="15" hidden="false" customHeight="false" outlineLevel="0" collapsed="false">
      <c r="D4753" s="7" t="n">
        <f aca="false">IF(A4753&gt;=A4752*$E$36,A4753,"")</f>
        <v>0</v>
      </c>
      <c r="E4753" s="13" t="n">
        <f aca="false">IF(D4753="",IF(1-(A4753/(E4752*$E$36))&lt;$E$37,A4753,E4752),D4753)</f>
        <v>19472.6624</v>
      </c>
      <c r="F4753" s="13"/>
      <c r="G4753" s="14" t="str">
        <f aca="false">IF(E4753&gt;E4752,E4753,"")</f>
        <v/>
      </c>
      <c r="H4753" s="14" t="str">
        <f aca="false">IF($E4753&gt;$E4752,B4753,"")</f>
        <v/>
      </c>
      <c r="I4753" s="15" t="str">
        <f aca="false">IF($E4753&gt;$E4752,C4753,"")</f>
        <v/>
      </c>
    </row>
    <row r="4754" customFormat="false" ht="15" hidden="false" customHeight="false" outlineLevel="0" collapsed="false">
      <c r="D4754" s="7" t="n">
        <f aca="false">IF(A4754&gt;=A4753*$E$36,A4754,"")</f>
        <v>0</v>
      </c>
      <c r="E4754" s="13" t="n">
        <f aca="false">IF(D4754="",IF(1-(A4754/(E4753*$E$36))&lt;$E$37,A4754,E4753),D4754)</f>
        <v>19472.6624</v>
      </c>
      <c r="F4754" s="13"/>
      <c r="G4754" s="14" t="str">
        <f aca="false">IF(E4754&gt;E4753,E4754,"")</f>
        <v/>
      </c>
      <c r="H4754" s="14" t="str">
        <f aca="false">IF($E4754&gt;$E4753,B4754,"")</f>
        <v/>
      </c>
      <c r="I4754" s="15" t="str">
        <f aca="false">IF($E4754&gt;$E4753,C4754,"")</f>
        <v/>
      </c>
    </row>
    <row r="4755" customFormat="false" ht="15" hidden="false" customHeight="false" outlineLevel="0" collapsed="false">
      <c r="D4755" s="7" t="n">
        <f aca="false">IF(A4755&gt;=A4754*$E$36,A4755,"")</f>
        <v>0</v>
      </c>
      <c r="E4755" s="13" t="n">
        <f aca="false">IF(D4755="",IF(1-(A4755/(E4754*$E$36))&lt;$E$37,A4755,E4754),D4755)</f>
        <v>19472.6624</v>
      </c>
      <c r="F4755" s="13"/>
      <c r="G4755" s="14" t="str">
        <f aca="false">IF(E4755&gt;E4754,E4755,"")</f>
        <v/>
      </c>
      <c r="H4755" s="14" t="str">
        <f aca="false">IF($E4755&gt;$E4754,B4755,"")</f>
        <v/>
      </c>
      <c r="I4755" s="15" t="str">
        <f aca="false">IF($E4755&gt;$E4754,C4755,"")</f>
        <v/>
      </c>
    </row>
    <row r="4756" customFormat="false" ht="15" hidden="false" customHeight="false" outlineLevel="0" collapsed="false">
      <c r="D4756" s="7" t="n">
        <f aca="false">IF(A4756&gt;=A4755*$E$36,A4756,"")</f>
        <v>0</v>
      </c>
      <c r="E4756" s="13" t="n">
        <f aca="false">IF(D4756="",IF(1-(A4756/(E4755*$E$36))&lt;$E$37,A4756,E4755),D4756)</f>
        <v>19472.6624</v>
      </c>
      <c r="F4756" s="13"/>
      <c r="G4756" s="14" t="str">
        <f aca="false">IF(E4756&gt;E4755,E4756,"")</f>
        <v/>
      </c>
      <c r="H4756" s="14" t="str">
        <f aca="false">IF($E4756&gt;$E4755,B4756,"")</f>
        <v/>
      </c>
      <c r="I4756" s="15" t="str">
        <f aca="false">IF($E4756&gt;$E4755,C4756,"")</f>
        <v/>
      </c>
    </row>
    <row r="4757" customFormat="false" ht="15" hidden="false" customHeight="false" outlineLevel="0" collapsed="false">
      <c r="D4757" s="7" t="n">
        <f aca="false">IF(A4757&gt;=A4756*$E$36,A4757,"")</f>
        <v>0</v>
      </c>
      <c r="E4757" s="13" t="n">
        <f aca="false">IF(D4757="",IF(1-(A4757/(E4756*$E$36))&lt;$E$37,A4757,E4756),D4757)</f>
        <v>19472.6624</v>
      </c>
      <c r="F4757" s="13"/>
      <c r="G4757" s="14" t="str">
        <f aca="false">IF(E4757&gt;E4756,E4757,"")</f>
        <v/>
      </c>
      <c r="H4757" s="14" t="str">
        <f aca="false">IF($E4757&gt;$E4756,B4757,"")</f>
        <v/>
      </c>
      <c r="I4757" s="15" t="str">
        <f aca="false">IF($E4757&gt;$E4756,C4757,"")</f>
        <v/>
      </c>
    </row>
    <row r="4758" customFormat="false" ht="15" hidden="false" customHeight="false" outlineLevel="0" collapsed="false">
      <c r="D4758" s="7" t="n">
        <f aca="false">IF(A4758&gt;=A4757*$E$36,A4758,"")</f>
        <v>0</v>
      </c>
      <c r="E4758" s="13" t="n">
        <f aca="false">IF(D4758="",IF(1-(A4758/(E4757*$E$36))&lt;$E$37,A4758,E4757),D4758)</f>
        <v>19472.6624</v>
      </c>
      <c r="F4758" s="13"/>
      <c r="G4758" s="14" t="str">
        <f aca="false">IF(E4758&gt;E4757,E4758,"")</f>
        <v/>
      </c>
      <c r="H4758" s="14" t="str">
        <f aca="false">IF($E4758&gt;$E4757,B4758,"")</f>
        <v/>
      </c>
      <c r="I4758" s="15" t="str">
        <f aca="false">IF($E4758&gt;$E4757,C4758,"")</f>
        <v/>
      </c>
    </row>
    <row r="4759" customFormat="false" ht="15" hidden="false" customHeight="false" outlineLevel="0" collapsed="false">
      <c r="D4759" s="7" t="n">
        <f aca="false">IF(A4759&gt;=A4758*$E$36,A4759,"")</f>
        <v>0</v>
      </c>
      <c r="E4759" s="13" t="n">
        <f aca="false">IF(D4759="",IF(1-(A4759/(E4758*$E$36))&lt;$E$37,A4759,E4758),D4759)</f>
        <v>19472.6624</v>
      </c>
      <c r="F4759" s="13"/>
      <c r="G4759" s="14" t="str">
        <f aca="false">IF(E4759&gt;E4758,E4759,"")</f>
        <v/>
      </c>
      <c r="H4759" s="14" t="str">
        <f aca="false">IF($E4759&gt;$E4758,B4759,"")</f>
        <v/>
      </c>
      <c r="I4759" s="15" t="str">
        <f aca="false">IF($E4759&gt;$E4758,C4759,"")</f>
        <v/>
      </c>
    </row>
    <row r="4760" customFormat="false" ht="15" hidden="false" customHeight="false" outlineLevel="0" collapsed="false">
      <c r="D4760" s="7" t="n">
        <f aca="false">IF(A4760&gt;=A4759*$E$36,A4760,"")</f>
        <v>0</v>
      </c>
      <c r="E4760" s="13" t="n">
        <f aca="false">IF(D4760="",IF(1-(A4760/(E4759*$E$36))&lt;$E$37,A4760,E4759),D4760)</f>
        <v>19472.6624</v>
      </c>
      <c r="F4760" s="13"/>
      <c r="G4760" s="14" t="str">
        <f aca="false">IF(E4760&gt;E4759,E4760,"")</f>
        <v/>
      </c>
      <c r="H4760" s="14" t="str">
        <f aca="false">IF($E4760&gt;$E4759,B4760,"")</f>
        <v/>
      </c>
      <c r="I4760" s="15" t="str">
        <f aca="false">IF($E4760&gt;$E4759,C4760,"")</f>
        <v/>
      </c>
    </row>
    <row r="4761" customFormat="false" ht="15" hidden="false" customHeight="false" outlineLevel="0" collapsed="false">
      <c r="D4761" s="7" t="n">
        <f aca="false">IF(A4761&gt;=A4760*$E$36,A4761,"")</f>
        <v>0</v>
      </c>
      <c r="E4761" s="13" t="n">
        <f aca="false">IF(D4761="",IF(1-(A4761/(E4760*$E$36))&lt;$E$37,A4761,E4760),D4761)</f>
        <v>19472.6624</v>
      </c>
      <c r="F4761" s="13"/>
      <c r="G4761" s="14" t="str">
        <f aca="false">IF(E4761&gt;E4760,E4761,"")</f>
        <v/>
      </c>
      <c r="H4761" s="14" t="str">
        <f aca="false">IF($E4761&gt;$E4760,B4761,"")</f>
        <v/>
      </c>
      <c r="I4761" s="15" t="str">
        <f aca="false">IF($E4761&gt;$E4760,C4761,"")</f>
        <v/>
      </c>
    </row>
    <row r="4762" customFormat="false" ht="15" hidden="false" customHeight="false" outlineLevel="0" collapsed="false">
      <c r="D4762" s="7" t="n">
        <f aca="false">IF(A4762&gt;=A4761*$E$36,A4762,"")</f>
        <v>0</v>
      </c>
      <c r="E4762" s="13" t="n">
        <f aca="false">IF(D4762="",IF(1-(A4762/(E4761*$E$36))&lt;$E$37,A4762,E4761),D4762)</f>
        <v>19472.6624</v>
      </c>
      <c r="F4762" s="13"/>
      <c r="G4762" s="14" t="str">
        <f aca="false">IF(E4762&gt;E4761,E4762,"")</f>
        <v/>
      </c>
      <c r="H4762" s="14" t="str">
        <f aca="false">IF($E4762&gt;$E4761,B4762,"")</f>
        <v/>
      </c>
      <c r="I4762" s="15" t="str">
        <f aca="false">IF($E4762&gt;$E4761,C4762,"")</f>
        <v/>
      </c>
    </row>
    <row r="4763" customFormat="false" ht="15" hidden="false" customHeight="false" outlineLevel="0" collapsed="false">
      <c r="D4763" s="7" t="n">
        <f aca="false">IF(A4763&gt;=A4762*$E$36,A4763,"")</f>
        <v>0</v>
      </c>
      <c r="E4763" s="13" t="n">
        <f aca="false">IF(D4763="",IF(1-(A4763/(E4762*$E$36))&lt;$E$37,A4763,E4762),D4763)</f>
        <v>19472.6624</v>
      </c>
      <c r="F4763" s="13"/>
      <c r="G4763" s="14" t="str">
        <f aca="false">IF(E4763&gt;E4762,E4763,"")</f>
        <v/>
      </c>
      <c r="H4763" s="14" t="str">
        <f aca="false">IF($E4763&gt;$E4762,B4763,"")</f>
        <v/>
      </c>
      <c r="I4763" s="15" t="str">
        <f aca="false">IF($E4763&gt;$E4762,C4763,"")</f>
        <v/>
      </c>
    </row>
    <row r="4764" customFormat="false" ht="15" hidden="false" customHeight="false" outlineLevel="0" collapsed="false">
      <c r="D4764" s="7" t="n">
        <f aca="false">IF(A4764&gt;=A4763*$E$36,A4764,"")</f>
        <v>0</v>
      </c>
      <c r="E4764" s="13" t="n">
        <f aca="false">IF(D4764="",IF(1-(A4764/(E4763*$E$36))&lt;$E$37,A4764,E4763),D4764)</f>
        <v>19472.6624</v>
      </c>
      <c r="F4764" s="13"/>
      <c r="G4764" s="14" t="str">
        <f aca="false">IF(E4764&gt;E4763,E4764,"")</f>
        <v/>
      </c>
      <c r="H4764" s="14" t="str">
        <f aca="false">IF($E4764&gt;$E4763,B4764,"")</f>
        <v/>
      </c>
      <c r="I4764" s="15" t="str">
        <f aca="false">IF($E4764&gt;$E4763,C4764,"")</f>
        <v/>
      </c>
    </row>
    <row r="4765" customFormat="false" ht="15" hidden="false" customHeight="false" outlineLevel="0" collapsed="false">
      <c r="D4765" s="7" t="n">
        <f aca="false">IF(A4765&gt;=A4764*$E$36,A4765,"")</f>
        <v>0</v>
      </c>
      <c r="E4765" s="13" t="n">
        <f aca="false">IF(D4765="",IF(1-(A4765/(E4764*$E$36))&lt;$E$37,A4765,E4764),D4765)</f>
        <v>19472.6624</v>
      </c>
      <c r="F4765" s="13"/>
      <c r="G4765" s="14" t="str">
        <f aca="false">IF(E4765&gt;E4764,E4765,"")</f>
        <v/>
      </c>
      <c r="H4765" s="14" t="str">
        <f aca="false">IF($E4765&gt;$E4764,B4765,"")</f>
        <v/>
      </c>
      <c r="I4765" s="15" t="str">
        <f aca="false">IF($E4765&gt;$E4764,C4765,"")</f>
        <v/>
      </c>
    </row>
    <row r="4766" customFormat="false" ht="15" hidden="false" customHeight="false" outlineLevel="0" collapsed="false">
      <c r="D4766" s="7" t="n">
        <f aca="false">IF(A4766&gt;=A4765*$E$36,A4766,"")</f>
        <v>0</v>
      </c>
      <c r="E4766" s="13" t="n">
        <f aca="false">IF(D4766="",IF(1-(A4766/(E4765*$E$36))&lt;$E$37,A4766,E4765),D4766)</f>
        <v>19472.6624</v>
      </c>
      <c r="F4766" s="13"/>
      <c r="G4766" s="14" t="str">
        <f aca="false">IF(E4766&gt;E4765,E4766,"")</f>
        <v/>
      </c>
      <c r="H4766" s="14" t="str">
        <f aca="false">IF($E4766&gt;$E4765,B4766,"")</f>
        <v/>
      </c>
      <c r="I4766" s="15" t="str">
        <f aca="false">IF($E4766&gt;$E4765,C4766,"")</f>
        <v/>
      </c>
    </row>
    <row r="4767" customFormat="false" ht="15" hidden="false" customHeight="false" outlineLevel="0" collapsed="false">
      <c r="D4767" s="7" t="n">
        <f aca="false">IF(A4767&gt;=A4766*$E$36,A4767,"")</f>
        <v>0</v>
      </c>
      <c r="E4767" s="13" t="n">
        <f aca="false">IF(D4767="",IF(1-(A4767/(E4766*$E$36))&lt;$E$37,A4767,E4766),D4767)</f>
        <v>19472.6624</v>
      </c>
      <c r="F4767" s="13"/>
      <c r="G4767" s="14" t="str">
        <f aca="false">IF(E4767&gt;E4766,E4767,"")</f>
        <v/>
      </c>
      <c r="H4767" s="14" t="str">
        <f aca="false">IF($E4767&gt;$E4766,B4767,"")</f>
        <v/>
      </c>
      <c r="I4767" s="15" t="str">
        <f aca="false">IF($E4767&gt;$E4766,C4767,"")</f>
        <v/>
      </c>
    </row>
    <row r="4768" customFormat="false" ht="15" hidden="false" customHeight="false" outlineLevel="0" collapsed="false">
      <c r="D4768" s="7" t="n">
        <f aca="false">IF(A4768&gt;=A4767*$E$36,A4768,"")</f>
        <v>0</v>
      </c>
      <c r="E4768" s="13" t="n">
        <f aca="false">IF(D4768="",IF(1-(A4768/(E4767*$E$36))&lt;$E$37,A4768,E4767),D4768)</f>
        <v>19472.6624</v>
      </c>
      <c r="F4768" s="13"/>
      <c r="G4768" s="14" t="str">
        <f aca="false">IF(E4768&gt;E4767,E4768,"")</f>
        <v/>
      </c>
      <c r="H4768" s="14" t="str">
        <f aca="false">IF($E4768&gt;$E4767,B4768,"")</f>
        <v/>
      </c>
      <c r="I4768" s="15" t="str">
        <f aca="false">IF($E4768&gt;$E4767,C4768,"")</f>
        <v/>
      </c>
    </row>
    <row r="4769" customFormat="false" ht="15" hidden="false" customHeight="false" outlineLevel="0" collapsed="false">
      <c r="D4769" s="7" t="n">
        <f aca="false">IF(A4769&gt;=A4768*$E$36,A4769,"")</f>
        <v>0</v>
      </c>
      <c r="E4769" s="13" t="n">
        <f aca="false">IF(D4769="",IF(1-(A4769/(E4768*$E$36))&lt;$E$37,A4769,E4768),D4769)</f>
        <v>19472.6624</v>
      </c>
      <c r="F4769" s="13"/>
      <c r="G4769" s="14" t="str">
        <f aca="false">IF(E4769&gt;E4768,E4769,"")</f>
        <v/>
      </c>
      <c r="H4769" s="14" t="str">
        <f aca="false">IF($E4769&gt;$E4768,B4769,"")</f>
        <v/>
      </c>
      <c r="I4769" s="15" t="str">
        <f aca="false">IF($E4769&gt;$E4768,C4769,"")</f>
        <v/>
      </c>
    </row>
    <row r="4770" customFormat="false" ht="15" hidden="false" customHeight="false" outlineLevel="0" collapsed="false">
      <c r="D4770" s="7" t="n">
        <f aca="false">IF(A4770&gt;=A4769*$E$36,A4770,"")</f>
        <v>0</v>
      </c>
      <c r="E4770" s="13" t="n">
        <f aca="false">IF(D4770="",IF(1-(A4770/(E4769*$E$36))&lt;$E$37,A4770,E4769),D4770)</f>
        <v>19472.6624</v>
      </c>
      <c r="F4770" s="13"/>
      <c r="G4770" s="14" t="str">
        <f aca="false">IF(E4770&gt;E4769,E4770,"")</f>
        <v/>
      </c>
      <c r="H4770" s="14" t="str">
        <f aca="false">IF($E4770&gt;$E4769,B4770,"")</f>
        <v/>
      </c>
      <c r="I4770" s="15" t="str">
        <f aca="false">IF($E4770&gt;$E4769,C4770,"")</f>
        <v/>
      </c>
    </row>
    <row r="4771" customFormat="false" ht="15" hidden="false" customHeight="false" outlineLevel="0" collapsed="false">
      <c r="D4771" s="7" t="n">
        <f aca="false">IF(A4771&gt;=A4770*$E$36,A4771,"")</f>
        <v>0</v>
      </c>
      <c r="E4771" s="13" t="n">
        <f aca="false">IF(D4771="",IF(1-(A4771/(E4770*$E$36))&lt;$E$37,A4771,E4770),D4771)</f>
        <v>19472.6624</v>
      </c>
      <c r="F4771" s="13"/>
      <c r="G4771" s="14" t="str">
        <f aca="false">IF(E4771&gt;E4770,E4771,"")</f>
        <v/>
      </c>
      <c r="H4771" s="14" t="str">
        <f aca="false">IF($E4771&gt;$E4770,B4771,"")</f>
        <v/>
      </c>
      <c r="I4771" s="15" t="str">
        <f aca="false">IF($E4771&gt;$E4770,C4771,"")</f>
        <v/>
      </c>
    </row>
    <row r="4772" customFormat="false" ht="15" hidden="false" customHeight="false" outlineLevel="0" collapsed="false">
      <c r="D4772" s="7" t="n">
        <f aca="false">IF(A4772&gt;=A4771*$E$36,A4772,"")</f>
        <v>0</v>
      </c>
      <c r="E4772" s="13" t="n">
        <f aca="false">IF(D4772="",IF(1-(A4772/(E4771*$E$36))&lt;$E$37,A4772,E4771),D4772)</f>
        <v>19472.6624</v>
      </c>
      <c r="F4772" s="13"/>
      <c r="G4772" s="14" t="str">
        <f aca="false">IF(E4772&gt;E4771,E4772,"")</f>
        <v/>
      </c>
      <c r="H4772" s="14" t="str">
        <f aca="false">IF($E4772&gt;$E4771,B4772,"")</f>
        <v/>
      </c>
      <c r="I4772" s="15" t="str">
        <f aca="false">IF($E4772&gt;$E4771,C4772,"")</f>
        <v/>
      </c>
    </row>
    <row r="4773" customFormat="false" ht="15" hidden="false" customHeight="false" outlineLevel="0" collapsed="false">
      <c r="D4773" s="7" t="n">
        <f aca="false">IF(A4773&gt;=A4772*$E$36,A4773,"")</f>
        <v>0</v>
      </c>
      <c r="E4773" s="13" t="n">
        <f aca="false">IF(D4773="",IF(1-(A4773/(E4772*$E$36))&lt;$E$37,A4773,E4772),D4773)</f>
        <v>19472.6624</v>
      </c>
      <c r="F4773" s="13"/>
      <c r="G4773" s="14" t="str">
        <f aca="false">IF(E4773&gt;E4772,E4773,"")</f>
        <v/>
      </c>
      <c r="H4773" s="14" t="str">
        <f aca="false">IF($E4773&gt;$E4772,B4773,"")</f>
        <v/>
      </c>
      <c r="I4773" s="15" t="str">
        <f aca="false">IF($E4773&gt;$E4772,C4773,"")</f>
        <v/>
      </c>
    </row>
    <row r="4774" customFormat="false" ht="15" hidden="false" customHeight="false" outlineLevel="0" collapsed="false">
      <c r="D4774" s="7" t="n">
        <f aca="false">IF(A4774&gt;=A4773*$E$36,A4774,"")</f>
        <v>0</v>
      </c>
      <c r="E4774" s="13" t="n">
        <f aca="false">IF(D4774="",IF(1-(A4774/(E4773*$E$36))&lt;$E$37,A4774,E4773),D4774)</f>
        <v>19472.6624</v>
      </c>
      <c r="F4774" s="13"/>
      <c r="G4774" s="14" t="str">
        <f aca="false">IF(E4774&gt;E4773,E4774,"")</f>
        <v/>
      </c>
      <c r="H4774" s="14" t="str">
        <f aca="false">IF($E4774&gt;$E4773,B4774,"")</f>
        <v/>
      </c>
      <c r="I4774" s="15" t="str">
        <f aca="false">IF($E4774&gt;$E4773,C4774,"")</f>
        <v/>
      </c>
    </row>
    <row r="4775" customFormat="false" ht="15" hidden="false" customHeight="false" outlineLevel="0" collapsed="false">
      <c r="D4775" s="7" t="n">
        <f aca="false">IF(A4775&gt;=A4774*$E$36,A4775,"")</f>
        <v>0</v>
      </c>
      <c r="E4775" s="13" t="n">
        <f aca="false">IF(D4775="",IF(1-(A4775/(E4774*$E$36))&lt;$E$37,A4775,E4774),D4775)</f>
        <v>19472.6624</v>
      </c>
      <c r="F4775" s="13"/>
      <c r="G4775" s="14" t="str">
        <f aca="false">IF(E4775&gt;E4774,E4775,"")</f>
        <v/>
      </c>
      <c r="H4775" s="14" t="str">
        <f aca="false">IF($E4775&gt;$E4774,B4775,"")</f>
        <v/>
      </c>
      <c r="I4775" s="15" t="str">
        <f aca="false">IF($E4775&gt;$E4774,C4775,"")</f>
        <v/>
      </c>
    </row>
    <row r="4776" customFormat="false" ht="15" hidden="false" customHeight="false" outlineLevel="0" collapsed="false">
      <c r="D4776" s="7" t="n">
        <f aca="false">IF(A4776&gt;=A4775*$E$36,A4776,"")</f>
        <v>0</v>
      </c>
      <c r="E4776" s="13" t="n">
        <f aca="false">IF(D4776="",IF(1-(A4776/(E4775*$E$36))&lt;$E$37,A4776,E4775),D4776)</f>
        <v>19472.6624</v>
      </c>
      <c r="F4776" s="13"/>
      <c r="G4776" s="14" t="str">
        <f aca="false">IF(E4776&gt;E4775,E4776,"")</f>
        <v/>
      </c>
      <c r="H4776" s="14" t="str">
        <f aca="false">IF($E4776&gt;$E4775,B4776,"")</f>
        <v/>
      </c>
      <c r="I4776" s="15" t="str">
        <f aca="false">IF($E4776&gt;$E4775,C4776,"")</f>
        <v/>
      </c>
    </row>
    <row r="4777" customFormat="false" ht="15" hidden="false" customHeight="false" outlineLevel="0" collapsed="false">
      <c r="D4777" s="7" t="n">
        <f aca="false">IF(A4777&gt;=A4776*$E$36,A4777,"")</f>
        <v>0</v>
      </c>
      <c r="E4777" s="13" t="n">
        <f aca="false">IF(D4777="",IF(1-(A4777/(E4776*$E$36))&lt;$E$37,A4777,E4776),D4777)</f>
        <v>19472.6624</v>
      </c>
      <c r="F4777" s="13"/>
      <c r="G4777" s="14" t="str">
        <f aca="false">IF(E4777&gt;E4776,E4777,"")</f>
        <v/>
      </c>
      <c r="H4777" s="14" t="str">
        <f aca="false">IF($E4777&gt;$E4776,B4777,"")</f>
        <v/>
      </c>
      <c r="I4777" s="15" t="str">
        <f aca="false">IF($E4777&gt;$E4776,C4777,"")</f>
        <v/>
      </c>
    </row>
    <row r="4778" customFormat="false" ht="15" hidden="false" customHeight="false" outlineLevel="0" collapsed="false">
      <c r="D4778" s="7" t="n">
        <f aca="false">IF(A4778&gt;=A4777*$E$36,A4778,"")</f>
        <v>0</v>
      </c>
      <c r="E4778" s="13" t="n">
        <f aca="false">IF(D4778="",IF(1-(A4778/(E4777*$E$36))&lt;$E$37,A4778,E4777),D4778)</f>
        <v>19472.6624</v>
      </c>
      <c r="F4778" s="13"/>
      <c r="G4778" s="14" t="str">
        <f aca="false">IF(E4778&gt;E4777,E4778,"")</f>
        <v/>
      </c>
      <c r="H4778" s="14" t="str">
        <f aca="false">IF($E4778&gt;$E4777,B4778,"")</f>
        <v/>
      </c>
      <c r="I4778" s="15" t="str">
        <f aca="false">IF($E4778&gt;$E4777,C4778,"")</f>
        <v/>
      </c>
    </row>
    <row r="4779" customFormat="false" ht="15" hidden="false" customHeight="false" outlineLevel="0" collapsed="false">
      <c r="D4779" s="7" t="n">
        <f aca="false">IF(A4779&gt;=A4778*$E$36,A4779,"")</f>
        <v>0</v>
      </c>
      <c r="E4779" s="13" t="n">
        <f aca="false">IF(D4779="",IF(1-(A4779/(E4778*$E$36))&lt;$E$37,A4779,E4778),D4779)</f>
        <v>19472.6624</v>
      </c>
      <c r="F4779" s="13"/>
      <c r="G4779" s="14" t="str">
        <f aca="false">IF(E4779&gt;E4778,E4779,"")</f>
        <v/>
      </c>
      <c r="H4779" s="14" t="str">
        <f aca="false">IF($E4779&gt;$E4778,B4779,"")</f>
        <v/>
      </c>
      <c r="I4779" s="15" t="str">
        <f aca="false">IF($E4779&gt;$E4778,C4779,"")</f>
        <v/>
      </c>
    </row>
    <row r="4780" customFormat="false" ht="15" hidden="false" customHeight="false" outlineLevel="0" collapsed="false">
      <c r="D4780" s="7" t="n">
        <f aca="false">IF(A4780&gt;=A4779*$E$36,A4780,"")</f>
        <v>0</v>
      </c>
      <c r="E4780" s="13" t="n">
        <f aca="false">IF(D4780="",IF(1-(A4780/(E4779*$E$36))&lt;$E$37,A4780,E4779),D4780)</f>
        <v>19472.6624</v>
      </c>
      <c r="F4780" s="13"/>
      <c r="G4780" s="14" t="str">
        <f aca="false">IF(E4780&gt;E4779,E4780,"")</f>
        <v/>
      </c>
      <c r="H4780" s="14" t="str">
        <f aca="false">IF($E4780&gt;$E4779,B4780,"")</f>
        <v/>
      </c>
      <c r="I4780" s="15" t="str">
        <f aca="false">IF($E4780&gt;$E4779,C4780,"")</f>
        <v/>
      </c>
    </row>
    <row r="4781" customFormat="false" ht="15" hidden="false" customHeight="false" outlineLevel="0" collapsed="false">
      <c r="D4781" s="7" t="n">
        <f aca="false">IF(A4781&gt;=A4780*$E$36,A4781,"")</f>
        <v>0</v>
      </c>
      <c r="E4781" s="13" t="n">
        <f aca="false">IF(D4781="",IF(1-(A4781/(E4780*$E$36))&lt;$E$37,A4781,E4780),D4781)</f>
        <v>19472.6624</v>
      </c>
      <c r="F4781" s="13"/>
      <c r="G4781" s="14" t="str">
        <f aca="false">IF(E4781&gt;E4780,E4781,"")</f>
        <v/>
      </c>
      <c r="H4781" s="14" t="str">
        <f aca="false">IF($E4781&gt;$E4780,B4781,"")</f>
        <v/>
      </c>
      <c r="I4781" s="15" t="str">
        <f aca="false">IF($E4781&gt;$E4780,C4781,"")</f>
        <v/>
      </c>
    </row>
    <row r="4782" customFormat="false" ht="15" hidden="false" customHeight="false" outlineLevel="0" collapsed="false">
      <c r="D4782" s="7" t="n">
        <f aca="false">IF(A4782&gt;=A4781*$E$36,A4782,"")</f>
        <v>0</v>
      </c>
      <c r="E4782" s="13" t="n">
        <f aca="false">IF(D4782="",IF(1-(A4782/(E4781*$E$36))&lt;$E$37,A4782,E4781),D4782)</f>
        <v>19472.6624</v>
      </c>
      <c r="F4782" s="13"/>
      <c r="G4782" s="14" t="str">
        <f aca="false">IF(E4782&gt;E4781,E4782,"")</f>
        <v/>
      </c>
      <c r="H4782" s="14" t="str">
        <f aca="false">IF($E4782&gt;$E4781,B4782,"")</f>
        <v/>
      </c>
      <c r="I4782" s="15" t="str">
        <f aca="false">IF($E4782&gt;$E4781,C4782,"")</f>
        <v/>
      </c>
    </row>
    <row r="4783" customFormat="false" ht="15" hidden="false" customHeight="false" outlineLevel="0" collapsed="false">
      <c r="D4783" s="7" t="n">
        <f aca="false">IF(A4783&gt;=A4782*$E$36,A4783,"")</f>
        <v>0</v>
      </c>
      <c r="E4783" s="13" t="n">
        <f aca="false">IF(D4783="",IF(1-(A4783/(E4782*$E$36))&lt;$E$37,A4783,E4782),D4783)</f>
        <v>19472.6624</v>
      </c>
      <c r="F4783" s="13"/>
      <c r="G4783" s="14" t="str">
        <f aca="false">IF(E4783&gt;E4782,E4783,"")</f>
        <v/>
      </c>
      <c r="H4783" s="14" t="str">
        <f aca="false">IF($E4783&gt;$E4782,B4783,"")</f>
        <v/>
      </c>
      <c r="I4783" s="15" t="str">
        <f aca="false">IF($E4783&gt;$E4782,C4783,"")</f>
        <v/>
      </c>
    </row>
    <row r="4784" customFormat="false" ht="15" hidden="false" customHeight="false" outlineLevel="0" collapsed="false">
      <c r="D4784" s="7" t="n">
        <f aca="false">IF(A4784&gt;=A4783*$E$36,A4784,"")</f>
        <v>0</v>
      </c>
      <c r="E4784" s="13" t="n">
        <f aca="false">IF(D4784="",IF(1-(A4784/(E4783*$E$36))&lt;$E$37,A4784,E4783),D4784)</f>
        <v>19472.6624</v>
      </c>
      <c r="F4784" s="13"/>
      <c r="G4784" s="14" t="str">
        <f aca="false">IF(E4784&gt;E4783,E4784,"")</f>
        <v/>
      </c>
      <c r="H4784" s="14" t="str">
        <f aca="false">IF($E4784&gt;$E4783,B4784,"")</f>
        <v/>
      </c>
      <c r="I4784" s="15" t="str">
        <f aca="false">IF($E4784&gt;$E4783,C4784,"")</f>
        <v/>
      </c>
    </row>
    <row r="4785" customFormat="false" ht="15" hidden="false" customHeight="false" outlineLevel="0" collapsed="false">
      <c r="D4785" s="7" t="n">
        <f aca="false">IF(A4785&gt;=A4784*$E$36,A4785,"")</f>
        <v>0</v>
      </c>
      <c r="E4785" s="13" t="n">
        <f aca="false">IF(D4785="",IF(1-(A4785/(E4784*$E$36))&lt;$E$37,A4785,E4784),D4785)</f>
        <v>19472.6624</v>
      </c>
      <c r="F4785" s="13"/>
      <c r="G4785" s="14" t="str">
        <f aca="false">IF(E4785&gt;E4784,E4785,"")</f>
        <v/>
      </c>
      <c r="H4785" s="14" t="str">
        <f aca="false">IF($E4785&gt;$E4784,B4785,"")</f>
        <v/>
      </c>
      <c r="I4785" s="15" t="str">
        <f aca="false">IF($E4785&gt;$E4784,C4785,"")</f>
        <v/>
      </c>
    </row>
    <row r="4786" customFormat="false" ht="15" hidden="false" customHeight="false" outlineLevel="0" collapsed="false">
      <c r="D4786" s="7" t="n">
        <f aca="false">IF(A4786&gt;=A4785*$E$36,A4786,"")</f>
        <v>0</v>
      </c>
      <c r="E4786" s="13" t="n">
        <f aca="false">IF(D4786="",IF(1-(A4786/(E4785*$E$36))&lt;$E$37,A4786,E4785),D4786)</f>
        <v>19472.6624</v>
      </c>
      <c r="F4786" s="13"/>
      <c r="G4786" s="14" t="str">
        <f aca="false">IF(E4786&gt;E4785,E4786,"")</f>
        <v/>
      </c>
      <c r="H4786" s="14" t="str">
        <f aca="false">IF($E4786&gt;$E4785,B4786,"")</f>
        <v/>
      </c>
      <c r="I4786" s="15" t="str">
        <f aca="false">IF($E4786&gt;$E4785,C4786,"")</f>
        <v/>
      </c>
    </row>
    <row r="4787" customFormat="false" ht="15" hidden="false" customHeight="false" outlineLevel="0" collapsed="false">
      <c r="D4787" s="7" t="n">
        <f aca="false">IF(A4787&gt;=A4786*$E$36,A4787,"")</f>
        <v>0</v>
      </c>
      <c r="E4787" s="13" t="n">
        <f aca="false">IF(D4787="",IF(1-(A4787/(E4786*$E$36))&lt;$E$37,A4787,E4786),D4787)</f>
        <v>19472.6624</v>
      </c>
      <c r="F4787" s="13"/>
      <c r="G4787" s="14" t="str">
        <f aca="false">IF(E4787&gt;E4786,E4787,"")</f>
        <v/>
      </c>
      <c r="H4787" s="14" t="str">
        <f aca="false">IF($E4787&gt;$E4786,B4787,"")</f>
        <v/>
      </c>
      <c r="I4787" s="15" t="str">
        <f aca="false">IF($E4787&gt;$E4786,C4787,"")</f>
        <v/>
      </c>
    </row>
    <row r="4788" customFormat="false" ht="15" hidden="false" customHeight="false" outlineLevel="0" collapsed="false">
      <c r="D4788" s="7" t="n">
        <f aca="false">IF(A4788&gt;=A4787*$E$36,A4788,"")</f>
        <v>0</v>
      </c>
      <c r="E4788" s="13" t="n">
        <f aca="false">IF(D4788="",IF(1-(A4788/(E4787*$E$36))&lt;$E$37,A4788,E4787),D4788)</f>
        <v>19472.6624</v>
      </c>
      <c r="F4788" s="13"/>
      <c r="G4788" s="14" t="str">
        <f aca="false">IF(E4788&gt;E4787,E4788,"")</f>
        <v/>
      </c>
      <c r="H4788" s="14" t="str">
        <f aca="false">IF($E4788&gt;$E4787,B4788,"")</f>
        <v/>
      </c>
      <c r="I4788" s="15" t="str">
        <f aca="false">IF($E4788&gt;$E4787,C4788,"")</f>
        <v/>
      </c>
    </row>
    <row r="4789" customFormat="false" ht="15" hidden="false" customHeight="false" outlineLevel="0" collapsed="false">
      <c r="D4789" s="7" t="n">
        <f aca="false">IF(A4789&gt;=A4788*$E$36,A4789,"")</f>
        <v>0</v>
      </c>
      <c r="E4789" s="13" t="n">
        <f aca="false">IF(D4789="",IF(1-(A4789/(E4788*$E$36))&lt;$E$37,A4789,E4788),D4789)</f>
        <v>19472.6624</v>
      </c>
      <c r="F4789" s="13"/>
      <c r="G4789" s="14" t="str">
        <f aca="false">IF(E4789&gt;E4788,E4789,"")</f>
        <v/>
      </c>
      <c r="H4789" s="14" t="str">
        <f aca="false">IF($E4789&gt;$E4788,B4789,"")</f>
        <v/>
      </c>
      <c r="I4789" s="15" t="str">
        <f aca="false">IF($E4789&gt;$E4788,C4789,"")</f>
        <v/>
      </c>
    </row>
    <row r="4790" customFormat="false" ht="15" hidden="false" customHeight="false" outlineLevel="0" collapsed="false">
      <c r="D4790" s="7" t="n">
        <f aca="false">IF(A4790&gt;=A4789*$E$36,A4790,"")</f>
        <v>0</v>
      </c>
      <c r="E4790" s="13" t="n">
        <f aca="false">IF(D4790="",IF(1-(A4790/(E4789*$E$36))&lt;$E$37,A4790,E4789),D4790)</f>
        <v>19472.6624</v>
      </c>
      <c r="F4790" s="13"/>
      <c r="G4790" s="14" t="str">
        <f aca="false">IF(E4790&gt;E4789,E4790,"")</f>
        <v/>
      </c>
      <c r="H4790" s="14" t="str">
        <f aca="false">IF($E4790&gt;$E4789,B4790,"")</f>
        <v/>
      </c>
      <c r="I4790" s="15" t="str">
        <f aca="false">IF($E4790&gt;$E4789,C4790,"")</f>
        <v/>
      </c>
    </row>
    <row r="4791" customFormat="false" ht="15" hidden="false" customHeight="false" outlineLevel="0" collapsed="false">
      <c r="D4791" s="7" t="n">
        <f aca="false">IF(A4791&gt;=A4790*$E$36,A4791,"")</f>
        <v>0</v>
      </c>
      <c r="E4791" s="13" t="n">
        <f aca="false">IF(D4791="",IF(1-(A4791/(E4790*$E$36))&lt;$E$37,A4791,E4790),D4791)</f>
        <v>19472.6624</v>
      </c>
      <c r="F4791" s="13"/>
      <c r="G4791" s="14" t="str">
        <f aca="false">IF(E4791&gt;E4790,E4791,"")</f>
        <v/>
      </c>
      <c r="H4791" s="14" t="str">
        <f aca="false">IF($E4791&gt;$E4790,B4791,"")</f>
        <v/>
      </c>
      <c r="I4791" s="15" t="str">
        <f aca="false">IF($E4791&gt;$E4790,C4791,"")</f>
        <v/>
      </c>
    </row>
    <row r="4792" customFormat="false" ht="15" hidden="false" customHeight="false" outlineLevel="0" collapsed="false">
      <c r="D4792" s="7" t="n">
        <f aca="false">IF(A4792&gt;=A4791*$E$36,A4792,"")</f>
        <v>0</v>
      </c>
      <c r="E4792" s="13" t="n">
        <f aca="false">IF(D4792="",IF(1-(A4792/(E4791*$E$36))&lt;$E$37,A4792,E4791),D4792)</f>
        <v>19472.6624</v>
      </c>
      <c r="F4792" s="13"/>
      <c r="G4792" s="14" t="str">
        <f aca="false">IF(E4792&gt;E4791,E4792,"")</f>
        <v/>
      </c>
      <c r="H4792" s="14" t="str">
        <f aca="false">IF($E4792&gt;$E4791,B4792,"")</f>
        <v/>
      </c>
      <c r="I4792" s="15" t="str">
        <f aca="false">IF($E4792&gt;$E4791,C4792,"")</f>
        <v/>
      </c>
    </row>
    <row r="4793" customFormat="false" ht="15" hidden="false" customHeight="false" outlineLevel="0" collapsed="false">
      <c r="D4793" s="7" t="n">
        <f aca="false">IF(A4793&gt;=A4792*$E$36,A4793,"")</f>
        <v>0</v>
      </c>
      <c r="E4793" s="13" t="n">
        <f aca="false">IF(D4793="",IF(1-(A4793/(E4792*$E$36))&lt;$E$37,A4793,E4792),D4793)</f>
        <v>19472.6624</v>
      </c>
      <c r="F4793" s="13"/>
      <c r="G4793" s="14" t="str">
        <f aca="false">IF(E4793&gt;E4792,E4793,"")</f>
        <v/>
      </c>
      <c r="H4793" s="14" t="str">
        <f aca="false">IF($E4793&gt;$E4792,B4793,"")</f>
        <v/>
      </c>
      <c r="I4793" s="15" t="str">
        <f aca="false">IF($E4793&gt;$E4792,C4793,"")</f>
        <v/>
      </c>
    </row>
    <row r="4794" customFormat="false" ht="15" hidden="false" customHeight="false" outlineLevel="0" collapsed="false">
      <c r="D4794" s="7" t="n">
        <f aca="false">IF(A4794&gt;=A4793*$E$36,A4794,"")</f>
        <v>0</v>
      </c>
      <c r="E4794" s="13" t="n">
        <f aca="false">IF(D4794="",IF(1-(A4794/(E4793*$E$36))&lt;$E$37,A4794,E4793),D4794)</f>
        <v>19472.6624</v>
      </c>
      <c r="F4794" s="13"/>
      <c r="G4794" s="14" t="str">
        <f aca="false">IF(E4794&gt;E4793,E4794,"")</f>
        <v/>
      </c>
      <c r="H4794" s="14" t="str">
        <f aca="false">IF($E4794&gt;$E4793,B4794,"")</f>
        <v/>
      </c>
      <c r="I4794" s="15" t="str">
        <f aca="false">IF($E4794&gt;$E4793,C4794,"")</f>
        <v/>
      </c>
    </row>
    <row r="4795" customFormat="false" ht="15" hidden="false" customHeight="false" outlineLevel="0" collapsed="false">
      <c r="D4795" s="7" t="n">
        <f aca="false">IF(A4795&gt;=A4794*$E$36,A4795,"")</f>
        <v>0</v>
      </c>
      <c r="E4795" s="13" t="n">
        <f aca="false">IF(D4795="",IF(1-(A4795/(E4794*$E$36))&lt;$E$37,A4795,E4794),D4795)</f>
        <v>19472.6624</v>
      </c>
      <c r="F4795" s="13"/>
      <c r="G4795" s="14" t="str">
        <f aca="false">IF(E4795&gt;E4794,E4795,"")</f>
        <v/>
      </c>
      <c r="H4795" s="14" t="str">
        <f aca="false">IF($E4795&gt;$E4794,B4795,"")</f>
        <v/>
      </c>
      <c r="I4795" s="15" t="str">
        <f aca="false">IF($E4795&gt;$E4794,C4795,"")</f>
        <v/>
      </c>
    </row>
    <row r="4796" customFormat="false" ht="15" hidden="false" customHeight="false" outlineLevel="0" collapsed="false">
      <c r="D4796" s="7" t="n">
        <f aca="false">IF(A4796&gt;=A4795*$E$36,A4796,"")</f>
        <v>0</v>
      </c>
      <c r="E4796" s="13" t="n">
        <f aca="false">IF(D4796="",IF(1-(A4796/(E4795*$E$36))&lt;$E$37,A4796,E4795),D4796)</f>
        <v>19472.6624</v>
      </c>
      <c r="F4796" s="13"/>
      <c r="G4796" s="14" t="str">
        <f aca="false">IF(E4796&gt;E4795,E4796,"")</f>
        <v/>
      </c>
      <c r="H4796" s="14" t="str">
        <f aca="false">IF($E4796&gt;$E4795,B4796,"")</f>
        <v/>
      </c>
      <c r="I4796" s="15" t="str">
        <f aca="false">IF($E4796&gt;$E4795,C4796,"")</f>
        <v/>
      </c>
    </row>
    <row r="4797" customFormat="false" ht="15" hidden="false" customHeight="false" outlineLevel="0" collapsed="false">
      <c r="D4797" s="7" t="n">
        <f aca="false">IF(A4797&gt;=A4796*$E$36,A4797,"")</f>
        <v>0</v>
      </c>
      <c r="E4797" s="13" t="n">
        <f aca="false">IF(D4797="",IF(1-(A4797/(E4796*$E$36))&lt;$E$37,A4797,E4796),D4797)</f>
        <v>19472.6624</v>
      </c>
      <c r="F4797" s="13"/>
      <c r="G4797" s="14" t="str">
        <f aca="false">IF(E4797&gt;E4796,E4797,"")</f>
        <v/>
      </c>
      <c r="H4797" s="14" t="str">
        <f aca="false">IF($E4797&gt;$E4796,B4797,"")</f>
        <v/>
      </c>
      <c r="I4797" s="15" t="str">
        <f aca="false">IF($E4797&gt;$E4796,C4797,"")</f>
        <v/>
      </c>
    </row>
    <row r="4798" customFormat="false" ht="15" hidden="false" customHeight="false" outlineLevel="0" collapsed="false">
      <c r="D4798" s="7" t="n">
        <f aca="false">IF(A4798&gt;=A4797*$E$36,A4798,"")</f>
        <v>0</v>
      </c>
      <c r="E4798" s="13" t="n">
        <f aca="false">IF(D4798="",IF(1-(A4798/(E4797*$E$36))&lt;$E$37,A4798,E4797),D4798)</f>
        <v>19472.6624</v>
      </c>
      <c r="F4798" s="13"/>
      <c r="G4798" s="14" t="str">
        <f aca="false">IF(E4798&gt;E4797,E4798,"")</f>
        <v/>
      </c>
      <c r="H4798" s="14" t="str">
        <f aca="false">IF($E4798&gt;$E4797,B4798,"")</f>
        <v/>
      </c>
      <c r="I4798" s="15" t="str">
        <f aca="false">IF($E4798&gt;$E4797,C4798,"")</f>
        <v/>
      </c>
    </row>
    <row r="4799" customFormat="false" ht="15" hidden="false" customHeight="false" outlineLevel="0" collapsed="false">
      <c r="D4799" s="7" t="n">
        <f aca="false">IF(A4799&gt;=A4798*$E$36,A4799,"")</f>
        <v>0</v>
      </c>
      <c r="E4799" s="13" t="n">
        <f aca="false">IF(D4799="",IF(1-(A4799/(E4798*$E$36))&lt;$E$37,A4799,E4798),D4799)</f>
        <v>19472.6624</v>
      </c>
      <c r="F4799" s="13"/>
      <c r="G4799" s="14" t="str">
        <f aca="false">IF(E4799&gt;E4798,E4799,"")</f>
        <v/>
      </c>
      <c r="H4799" s="14" t="str">
        <f aca="false">IF($E4799&gt;$E4798,B4799,"")</f>
        <v/>
      </c>
      <c r="I4799" s="15" t="str">
        <f aca="false">IF($E4799&gt;$E4798,C4799,"")</f>
        <v/>
      </c>
    </row>
    <row r="4800" customFormat="false" ht="15" hidden="false" customHeight="false" outlineLevel="0" collapsed="false">
      <c r="D4800" s="7" t="n">
        <f aca="false">IF(A4800&gt;=A4799*$E$36,A4800,"")</f>
        <v>0</v>
      </c>
      <c r="E4800" s="13" t="n">
        <f aca="false">IF(D4800="",IF(1-(A4800/(E4799*$E$36))&lt;$E$37,A4800,E4799),D4800)</f>
        <v>19472.6624</v>
      </c>
      <c r="F4800" s="13"/>
      <c r="G4800" s="14" t="str">
        <f aca="false">IF(E4800&gt;E4799,E4800,"")</f>
        <v/>
      </c>
      <c r="H4800" s="14" t="str">
        <f aca="false">IF($E4800&gt;$E4799,B4800,"")</f>
        <v/>
      </c>
      <c r="I4800" s="15" t="str">
        <f aca="false">IF($E4800&gt;$E4799,C4800,"")</f>
        <v/>
      </c>
    </row>
    <row r="4801" customFormat="false" ht="15" hidden="false" customHeight="false" outlineLevel="0" collapsed="false">
      <c r="D4801" s="7" t="n">
        <f aca="false">IF(A4801&gt;=A4800*$E$36,A4801,"")</f>
        <v>0</v>
      </c>
      <c r="E4801" s="13" t="n">
        <f aca="false">IF(D4801="",IF(1-(A4801/(E4800*$E$36))&lt;$E$37,A4801,E4800),D4801)</f>
        <v>19472.6624</v>
      </c>
      <c r="F4801" s="13"/>
      <c r="G4801" s="14" t="str">
        <f aca="false">IF(E4801&gt;E4800,E4801,"")</f>
        <v/>
      </c>
      <c r="H4801" s="14" t="str">
        <f aca="false">IF($E4801&gt;$E4800,B4801,"")</f>
        <v/>
      </c>
      <c r="I4801" s="15" t="str">
        <f aca="false">IF($E4801&gt;$E4800,C4801,"")</f>
        <v/>
      </c>
    </row>
    <row r="4802" customFormat="false" ht="15" hidden="false" customHeight="false" outlineLevel="0" collapsed="false">
      <c r="D4802" s="7" t="n">
        <f aca="false">IF(A4802&gt;=A4801*$E$36,A4802,"")</f>
        <v>0</v>
      </c>
      <c r="E4802" s="13" t="n">
        <f aca="false">IF(D4802="",IF(1-(A4802/(E4801*$E$36))&lt;$E$37,A4802,E4801),D4802)</f>
        <v>19472.6624</v>
      </c>
      <c r="F4802" s="13"/>
      <c r="G4802" s="14" t="str">
        <f aca="false">IF(E4802&gt;E4801,E4802,"")</f>
        <v/>
      </c>
      <c r="H4802" s="14" t="str">
        <f aca="false">IF($E4802&gt;$E4801,B4802,"")</f>
        <v/>
      </c>
      <c r="I4802" s="15" t="str">
        <f aca="false">IF($E4802&gt;$E4801,C4802,"")</f>
        <v/>
      </c>
    </row>
    <row r="4803" customFormat="false" ht="15" hidden="false" customHeight="false" outlineLevel="0" collapsed="false">
      <c r="D4803" s="7" t="n">
        <f aca="false">IF(A4803&gt;=A4802*$E$36,A4803,"")</f>
        <v>0</v>
      </c>
      <c r="E4803" s="13" t="n">
        <f aca="false">IF(D4803="",IF(1-(A4803/(E4802*$E$36))&lt;$E$37,A4803,E4802),D4803)</f>
        <v>19472.6624</v>
      </c>
      <c r="F4803" s="13"/>
      <c r="G4803" s="14" t="str">
        <f aca="false">IF(E4803&gt;E4802,E4803,"")</f>
        <v/>
      </c>
      <c r="H4803" s="14" t="str">
        <f aca="false">IF($E4803&gt;$E4802,B4803,"")</f>
        <v/>
      </c>
      <c r="I4803" s="15" t="str">
        <f aca="false">IF($E4803&gt;$E4802,C4803,"")</f>
        <v/>
      </c>
    </row>
    <row r="4804" customFormat="false" ht="15" hidden="false" customHeight="false" outlineLevel="0" collapsed="false">
      <c r="D4804" s="7" t="n">
        <f aca="false">IF(A4804&gt;=A4803*$E$36,A4804,"")</f>
        <v>0</v>
      </c>
      <c r="E4804" s="13" t="n">
        <f aca="false">IF(D4804="",IF(1-(A4804/(E4803*$E$36))&lt;$E$37,A4804,E4803),D4804)</f>
        <v>19472.6624</v>
      </c>
      <c r="F4804" s="13"/>
      <c r="G4804" s="14" t="str">
        <f aca="false">IF(E4804&gt;E4803,E4804,"")</f>
        <v/>
      </c>
      <c r="H4804" s="14" t="str">
        <f aca="false">IF($E4804&gt;$E4803,B4804,"")</f>
        <v/>
      </c>
      <c r="I4804" s="15" t="str">
        <f aca="false">IF($E4804&gt;$E4803,C4804,"")</f>
        <v/>
      </c>
    </row>
    <row r="4805" customFormat="false" ht="15" hidden="false" customHeight="false" outlineLevel="0" collapsed="false">
      <c r="D4805" s="7" t="n">
        <f aca="false">IF(A4805&gt;=A4804*$E$36,A4805,"")</f>
        <v>0</v>
      </c>
      <c r="E4805" s="13" t="n">
        <f aca="false">IF(D4805="",IF(1-(A4805/(E4804*$E$36))&lt;$E$37,A4805,E4804),D4805)</f>
        <v>19472.6624</v>
      </c>
      <c r="F4805" s="13"/>
      <c r="G4805" s="14" t="str">
        <f aca="false">IF(E4805&gt;E4804,E4805,"")</f>
        <v/>
      </c>
      <c r="H4805" s="14" t="str">
        <f aca="false">IF($E4805&gt;$E4804,B4805,"")</f>
        <v/>
      </c>
      <c r="I4805" s="15" t="str">
        <f aca="false">IF($E4805&gt;$E4804,C4805,"")</f>
        <v/>
      </c>
    </row>
    <row r="4806" customFormat="false" ht="15" hidden="false" customHeight="false" outlineLevel="0" collapsed="false">
      <c r="D4806" s="7" t="n">
        <f aca="false">IF(A4806&gt;=A4805*$E$36,A4806,"")</f>
        <v>0</v>
      </c>
      <c r="E4806" s="13" t="n">
        <f aca="false">IF(D4806="",IF(1-(A4806/(E4805*$E$36))&lt;$E$37,A4806,E4805),D4806)</f>
        <v>19472.6624</v>
      </c>
      <c r="F4806" s="13"/>
      <c r="G4806" s="14" t="str">
        <f aca="false">IF(E4806&gt;E4805,E4806,"")</f>
        <v/>
      </c>
      <c r="H4806" s="14" t="str">
        <f aca="false">IF($E4806&gt;$E4805,B4806,"")</f>
        <v/>
      </c>
      <c r="I4806" s="15" t="str">
        <f aca="false">IF($E4806&gt;$E4805,C4806,"")</f>
        <v/>
      </c>
    </row>
    <row r="4807" customFormat="false" ht="15" hidden="false" customHeight="false" outlineLevel="0" collapsed="false">
      <c r="D4807" s="7" t="n">
        <f aca="false">IF(A4807&gt;=A4806*$E$36,A4807,"")</f>
        <v>0</v>
      </c>
      <c r="E4807" s="13" t="n">
        <f aca="false">IF(D4807="",IF(1-(A4807/(E4806*$E$36))&lt;$E$37,A4807,E4806),D4807)</f>
        <v>19472.6624</v>
      </c>
      <c r="F4807" s="13"/>
      <c r="G4807" s="14" t="str">
        <f aca="false">IF(E4807&gt;E4806,E4807,"")</f>
        <v/>
      </c>
      <c r="H4807" s="14" t="str">
        <f aca="false">IF($E4807&gt;$E4806,B4807,"")</f>
        <v/>
      </c>
      <c r="I4807" s="15" t="str">
        <f aca="false">IF($E4807&gt;$E4806,C4807,"")</f>
        <v/>
      </c>
    </row>
    <row r="4808" customFormat="false" ht="15" hidden="false" customHeight="false" outlineLevel="0" collapsed="false">
      <c r="D4808" s="7" t="n">
        <f aca="false">IF(A4808&gt;=A4807*$E$36,A4808,"")</f>
        <v>0</v>
      </c>
      <c r="E4808" s="13" t="n">
        <f aca="false">IF(D4808="",IF(1-(A4808/(E4807*$E$36))&lt;$E$37,A4808,E4807),D4808)</f>
        <v>19472.6624</v>
      </c>
      <c r="F4808" s="13"/>
      <c r="G4808" s="14" t="str">
        <f aca="false">IF(E4808&gt;E4807,E4808,"")</f>
        <v/>
      </c>
      <c r="H4808" s="14" t="str">
        <f aca="false">IF($E4808&gt;$E4807,B4808,"")</f>
        <v/>
      </c>
      <c r="I4808" s="15" t="str">
        <f aca="false">IF($E4808&gt;$E4807,C4808,"")</f>
        <v/>
      </c>
    </row>
    <row r="4809" customFormat="false" ht="15" hidden="false" customHeight="false" outlineLevel="0" collapsed="false">
      <c r="D4809" s="7" t="n">
        <f aca="false">IF(A4809&gt;=A4808*$E$36,A4809,"")</f>
        <v>0</v>
      </c>
      <c r="E4809" s="13" t="n">
        <f aca="false">IF(D4809="",IF(1-(A4809/(E4808*$E$36))&lt;$E$37,A4809,E4808),D4809)</f>
        <v>19472.6624</v>
      </c>
      <c r="F4809" s="13"/>
      <c r="G4809" s="14" t="str">
        <f aca="false">IF(E4809&gt;E4808,E4809,"")</f>
        <v/>
      </c>
      <c r="H4809" s="14" t="str">
        <f aca="false">IF($E4809&gt;$E4808,B4809,"")</f>
        <v/>
      </c>
      <c r="I4809" s="15" t="str">
        <f aca="false">IF($E4809&gt;$E4808,C4809,"")</f>
        <v/>
      </c>
    </row>
    <row r="4810" customFormat="false" ht="15" hidden="false" customHeight="false" outlineLevel="0" collapsed="false">
      <c r="D4810" s="7" t="n">
        <f aca="false">IF(A4810&gt;=A4809*$E$36,A4810,"")</f>
        <v>0</v>
      </c>
      <c r="E4810" s="13" t="n">
        <f aca="false">IF(D4810="",IF(1-(A4810/(E4809*$E$36))&lt;$E$37,A4810,E4809),D4810)</f>
        <v>19472.6624</v>
      </c>
      <c r="F4810" s="13"/>
      <c r="G4810" s="14" t="str">
        <f aca="false">IF(E4810&gt;E4809,E4810,"")</f>
        <v/>
      </c>
      <c r="H4810" s="14" t="str">
        <f aca="false">IF($E4810&gt;$E4809,B4810,"")</f>
        <v/>
      </c>
      <c r="I4810" s="15" t="str">
        <f aca="false">IF($E4810&gt;$E4809,C4810,"")</f>
        <v/>
      </c>
    </row>
    <row r="4811" customFormat="false" ht="15" hidden="false" customHeight="false" outlineLevel="0" collapsed="false">
      <c r="D4811" s="7" t="n">
        <f aca="false">IF(A4811&gt;=A4810*$E$36,A4811,"")</f>
        <v>0</v>
      </c>
      <c r="E4811" s="13" t="n">
        <f aca="false">IF(D4811="",IF(1-(A4811/(E4810*$E$36))&lt;$E$37,A4811,E4810),D4811)</f>
        <v>19472.6624</v>
      </c>
      <c r="F4811" s="13"/>
      <c r="G4811" s="14" t="str">
        <f aca="false">IF(E4811&gt;E4810,E4811,"")</f>
        <v/>
      </c>
      <c r="H4811" s="14" t="str">
        <f aca="false">IF($E4811&gt;$E4810,B4811,"")</f>
        <v/>
      </c>
      <c r="I4811" s="15" t="str">
        <f aca="false">IF($E4811&gt;$E4810,C4811,"")</f>
        <v/>
      </c>
    </row>
    <row r="4812" customFormat="false" ht="15" hidden="false" customHeight="false" outlineLevel="0" collapsed="false">
      <c r="D4812" s="7" t="n">
        <f aca="false">IF(A4812&gt;=A4811*$E$36,A4812,"")</f>
        <v>0</v>
      </c>
      <c r="E4812" s="13" t="n">
        <f aca="false">IF(D4812="",IF(1-(A4812/(E4811*$E$36))&lt;$E$37,A4812,E4811),D4812)</f>
        <v>19472.6624</v>
      </c>
      <c r="F4812" s="13"/>
      <c r="G4812" s="14" t="str">
        <f aca="false">IF(E4812&gt;E4811,E4812,"")</f>
        <v/>
      </c>
      <c r="H4812" s="14" t="str">
        <f aca="false">IF($E4812&gt;$E4811,B4812,"")</f>
        <v/>
      </c>
      <c r="I4812" s="15" t="str">
        <f aca="false">IF($E4812&gt;$E4811,C4812,"")</f>
        <v/>
      </c>
    </row>
    <row r="4813" customFormat="false" ht="15" hidden="false" customHeight="false" outlineLevel="0" collapsed="false">
      <c r="D4813" s="7" t="n">
        <f aca="false">IF(A4813&gt;=A4812*$E$36,A4813,"")</f>
        <v>0</v>
      </c>
      <c r="E4813" s="13" t="n">
        <f aca="false">IF(D4813="",IF(1-(A4813/(E4812*$E$36))&lt;$E$37,A4813,E4812),D4813)</f>
        <v>19472.6624</v>
      </c>
      <c r="F4813" s="13"/>
      <c r="G4813" s="14" t="str">
        <f aca="false">IF(E4813&gt;E4812,E4813,"")</f>
        <v/>
      </c>
      <c r="H4813" s="14" t="str">
        <f aca="false">IF($E4813&gt;$E4812,B4813,"")</f>
        <v/>
      </c>
      <c r="I4813" s="15" t="str">
        <f aca="false">IF($E4813&gt;$E4812,C4813,"")</f>
        <v/>
      </c>
    </row>
    <row r="4814" customFormat="false" ht="15" hidden="false" customHeight="false" outlineLevel="0" collapsed="false">
      <c r="D4814" s="7" t="n">
        <f aca="false">IF(A4814&gt;=A4813*$E$36,A4814,"")</f>
        <v>0</v>
      </c>
      <c r="E4814" s="13" t="n">
        <f aca="false">IF(D4814="",IF(1-(A4814/(E4813*$E$36))&lt;$E$37,A4814,E4813),D4814)</f>
        <v>19472.6624</v>
      </c>
      <c r="F4814" s="13"/>
      <c r="G4814" s="14" t="str">
        <f aca="false">IF(E4814&gt;E4813,E4814,"")</f>
        <v/>
      </c>
      <c r="H4814" s="14" t="str">
        <f aca="false">IF($E4814&gt;$E4813,B4814,"")</f>
        <v/>
      </c>
      <c r="I4814" s="15" t="str">
        <f aca="false">IF($E4814&gt;$E4813,C4814,"")</f>
        <v/>
      </c>
    </row>
    <row r="4815" customFormat="false" ht="15" hidden="false" customHeight="false" outlineLevel="0" collapsed="false">
      <c r="D4815" s="7" t="n">
        <f aca="false">IF(A4815&gt;=A4814*$E$36,A4815,"")</f>
        <v>0</v>
      </c>
      <c r="E4815" s="13" t="n">
        <f aca="false">IF(D4815="",IF(1-(A4815/(E4814*$E$36))&lt;$E$37,A4815,E4814),D4815)</f>
        <v>19472.6624</v>
      </c>
      <c r="F4815" s="13"/>
      <c r="G4815" s="14" t="str">
        <f aca="false">IF(E4815&gt;E4814,E4815,"")</f>
        <v/>
      </c>
      <c r="H4815" s="14" t="str">
        <f aca="false">IF($E4815&gt;$E4814,B4815,"")</f>
        <v/>
      </c>
      <c r="I4815" s="15" t="str">
        <f aca="false">IF($E4815&gt;$E4814,C4815,"")</f>
        <v/>
      </c>
    </row>
    <row r="4816" customFormat="false" ht="15" hidden="false" customHeight="false" outlineLevel="0" collapsed="false">
      <c r="D4816" s="7" t="n">
        <f aca="false">IF(A4816&gt;=A4815*$E$36,A4816,"")</f>
        <v>0</v>
      </c>
      <c r="E4816" s="13" t="n">
        <f aca="false">IF(D4816="",IF(1-(A4816/(E4815*$E$36))&lt;$E$37,A4816,E4815),D4816)</f>
        <v>19472.6624</v>
      </c>
      <c r="F4816" s="13"/>
      <c r="G4816" s="14" t="str">
        <f aca="false">IF(E4816&gt;E4815,E4816,"")</f>
        <v/>
      </c>
      <c r="H4816" s="14" t="str">
        <f aca="false">IF($E4816&gt;$E4815,B4816,"")</f>
        <v/>
      </c>
      <c r="I4816" s="15" t="str">
        <f aca="false">IF($E4816&gt;$E4815,C4816,"")</f>
        <v/>
      </c>
    </row>
    <row r="4817" customFormat="false" ht="15" hidden="false" customHeight="false" outlineLevel="0" collapsed="false">
      <c r="D4817" s="7" t="n">
        <f aca="false">IF(A4817&gt;=A4816*$E$36,A4817,"")</f>
        <v>0</v>
      </c>
      <c r="E4817" s="13" t="n">
        <f aca="false">IF(D4817="",IF(1-(A4817/(E4816*$E$36))&lt;$E$37,A4817,E4816),D4817)</f>
        <v>19472.6624</v>
      </c>
      <c r="F4817" s="13"/>
      <c r="G4817" s="14" t="str">
        <f aca="false">IF(E4817&gt;E4816,E4817,"")</f>
        <v/>
      </c>
      <c r="H4817" s="14" t="str">
        <f aca="false">IF($E4817&gt;$E4816,B4817,"")</f>
        <v/>
      </c>
      <c r="I4817" s="15" t="str">
        <f aca="false">IF($E4817&gt;$E4816,C4817,"")</f>
        <v/>
      </c>
    </row>
    <row r="4818" customFormat="false" ht="15" hidden="false" customHeight="false" outlineLevel="0" collapsed="false">
      <c r="D4818" s="7" t="n">
        <f aca="false">IF(A4818&gt;=A4817*$E$36,A4818,"")</f>
        <v>0</v>
      </c>
      <c r="E4818" s="13" t="n">
        <f aca="false">IF(D4818="",IF(1-(A4818/(E4817*$E$36))&lt;$E$37,A4818,E4817),D4818)</f>
        <v>19472.6624</v>
      </c>
      <c r="F4818" s="13"/>
      <c r="G4818" s="14" t="str">
        <f aca="false">IF(E4818&gt;E4817,E4818,"")</f>
        <v/>
      </c>
      <c r="H4818" s="14" t="str">
        <f aca="false">IF($E4818&gt;$E4817,B4818,"")</f>
        <v/>
      </c>
      <c r="I4818" s="15" t="str">
        <f aca="false">IF($E4818&gt;$E4817,C4818,"")</f>
        <v/>
      </c>
    </row>
    <row r="4819" customFormat="false" ht="15" hidden="false" customHeight="false" outlineLevel="0" collapsed="false">
      <c r="D4819" s="7" t="n">
        <f aca="false">IF(A4819&gt;=A4818*$E$36,A4819,"")</f>
        <v>0</v>
      </c>
      <c r="E4819" s="13" t="n">
        <f aca="false">IF(D4819="",IF(1-(A4819/(E4818*$E$36))&lt;$E$37,A4819,E4818),D4819)</f>
        <v>19472.6624</v>
      </c>
      <c r="F4819" s="13"/>
      <c r="G4819" s="14" t="str">
        <f aca="false">IF(E4819&gt;E4818,E4819,"")</f>
        <v/>
      </c>
      <c r="H4819" s="14" t="str">
        <f aca="false">IF($E4819&gt;$E4818,B4819,"")</f>
        <v/>
      </c>
      <c r="I4819" s="15" t="str">
        <f aca="false">IF($E4819&gt;$E4818,C4819,"")</f>
        <v/>
      </c>
    </row>
    <row r="4820" customFormat="false" ht="15" hidden="false" customHeight="false" outlineLevel="0" collapsed="false">
      <c r="D4820" s="7" t="n">
        <f aca="false">IF(A4820&gt;=A4819*$E$36,A4820,"")</f>
        <v>0</v>
      </c>
      <c r="E4820" s="13" t="n">
        <f aca="false">IF(D4820="",IF(1-(A4820/(E4819*$E$36))&lt;$E$37,A4820,E4819),D4820)</f>
        <v>19472.6624</v>
      </c>
      <c r="F4820" s="13"/>
      <c r="G4820" s="14" t="str">
        <f aca="false">IF(E4820&gt;E4819,E4820,"")</f>
        <v/>
      </c>
      <c r="H4820" s="14" t="str">
        <f aca="false">IF($E4820&gt;$E4819,B4820,"")</f>
        <v/>
      </c>
      <c r="I4820" s="15" t="str">
        <f aca="false">IF($E4820&gt;$E4819,C4820,"")</f>
        <v/>
      </c>
    </row>
    <row r="4821" customFormat="false" ht="15" hidden="false" customHeight="false" outlineLevel="0" collapsed="false">
      <c r="D4821" s="7" t="n">
        <f aca="false">IF(A4821&gt;=A4820*$E$36,A4821,"")</f>
        <v>0</v>
      </c>
      <c r="E4821" s="13" t="n">
        <f aca="false">IF(D4821="",IF(1-(A4821/(E4820*$E$36))&lt;$E$37,A4821,E4820),D4821)</f>
        <v>19472.6624</v>
      </c>
      <c r="F4821" s="13"/>
      <c r="G4821" s="14" t="str">
        <f aca="false">IF(E4821&gt;E4820,E4821,"")</f>
        <v/>
      </c>
      <c r="H4821" s="14" t="str">
        <f aca="false">IF($E4821&gt;$E4820,B4821,"")</f>
        <v/>
      </c>
      <c r="I4821" s="15" t="str">
        <f aca="false">IF($E4821&gt;$E4820,C4821,"")</f>
        <v/>
      </c>
    </row>
    <row r="4822" customFormat="false" ht="15" hidden="false" customHeight="false" outlineLevel="0" collapsed="false">
      <c r="D4822" s="7" t="n">
        <f aca="false">IF(A4822&gt;=A4821*$E$36,A4822,"")</f>
        <v>0</v>
      </c>
      <c r="E4822" s="13" t="n">
        <f aca="false">IF(D4822="",IF(1-(A4822/(E4821*$E$36))&lt;$E$37,A4822,E4821),D4822)</f>
        <v>19472.6624</v>
      </c>
      <c r="F4822" s="13"/>
      <c r="G4822" s="14" t="str">
        <f aca="false">IF(E4822&gt;E4821,E4822,"")</f>
        <v/>
      </c>
      <c r="H4822" s="14" t="str">
        <f aca="false">IF($E4822&gt;$E4821,B4822,"")</f>
        <v/>
      </c>
      <c r="I4822" s="15" t="str">
        <f aca="false">IF($E4822&gt;$E4821,C4822,"")</f>
        <v/>
      </c>
    </row>
    <row r="4823" customFormat="false" ht="15" hidden="false" customHeight="false" outlineLevel="0" collapsed="false">
      <c r="D4823" s="7" t="n">
        <f aca="false">IF(A4823&gt;=A4822*$E$36,A4823,"")</f>
        <v>0</v>
      </c>
      <c r="E4823" s="13" t="n">
        <f aca="false">IF(D4823="",IF(1-(A4823/(E4822*$E$36))&lt;$E$37,A4823,E4822),D4823)</f>
        <v>19472.6624</v>
      </c>
      <c r="F4823" s="13"/>
      <c r="G4823" s="14" t="str">
        <f aca="false">IF(E4823&gt;E4822,E4823,"")</f>
        <v/>
      </c>
      <c r="H4823" s="14" t="str">
        <f aca="false">IF($E4823&gt;$E4822,B4823,"")</f>
        <v/>
      </c>
      <c r="I4823" s="15" t="str">
        <f aca="false">IF($E4823&gt;$E4822,C4823,"")</f>
        <v/>
      </c>
    </row>
    <row r="4824" customFormat="false" ht="15" hidden="false" customHeight="false" outlineLevel="0" collapsed="false">
      <c r="D4824" s="7" t="n">
        <f aca="false">IF(A4824&gt;=A4823*$E$36,A4824,"")</f>
        <v>0</v>
      </c>
      <c r="E4824" s="13" t="n">
        <f aca="false">IF(D4824="",IF(1-(A4824/(E4823*$E$36))&lt;$E$37,A4824,E4823),D4824)</f>
        <v>19472.6624</v>
      </c>
      <c r="F4824" s="13"/>
      <c r="G4824" s="14" t="str">
        <f aca="false">IF(E4824&gt;E4823,E4824,"")</f>
        <v/>
      </c>
      <c r="H4824" s="14" t="str">
        <f aca="false">IF($E4824&gt;$E4823,B4824,"")</f>
        <v/>
      </c>
      <c r="I4824" s="15" t="str">
        <f aca="false">IF($E4824&gt;$E4823,C4824,"")</f>
        <v/>
      </c>
    </row>
    <row r="4825" customFormat="false" ht="15" hidden="false" customHeight="false" outlineLevel="0" collapsed="false">
      <c r="D4825" s="7" t="n">
        <f aca="false">IF(A4825&gt;=A4824*$E$36,A4825,"")</f>
        <v>0</v>
      </c>
      <c r="E4825" s="13" t="n">
        <f aca="false">IF(D4825="",IF(1-(A4825/(E4824*$E$36))&lt;$E$37,A4825,E4824),D4825)</f>
        <v>19472.6624</v>
      </c>
      <c r="F4825" s="13"/>
      <c r="G4825" s="14" t="str">
        <f aca="false">IF(E4825&gt;E4824,E4825,"")</f>
        <v/>
      </c>
      <c r="H4825" s="14" t="str">
        <f aca="false">IF($E4825&gt;$E4824,B4825,"")</f>
        <v/>
      </c>
      <c r="I4825" s="15" t="str">
        <f aca="false">IF($E4825&gt;$E4824,C4825,"")</f>
        <v/>
      </c>
    </row>
    <row r="4826" customFormat="false" ht="15" hidden="false" customHeight="false" outlineLevel="0" collapsed="false">
      <c r="D4826" s="7" t="n">
        <f aca="false">IF(A4826&gt;=A4825*$E$36,A4826,"")</f>
        <v>0</v>
      </c>
      <c r="E4826" s="13" t="n">
        <f aca="false">IF(D4826="",IF(1-(A4826/(E4825*$E$36))&lt;$E$37,A4826,E4825),D4826)</f>
        <v>19472.6624</v>
      </c>
      <c r="F4826" s="13"/>
      <c r="G4826" s="14" t="str">
        <f aca="false">IF(E4826&gt;E4825,E4826,"")</f>
        <v/>
      </c>
      <c r="H4826" s="14" t="str">
        <f aca="false">IF($E4826&gt;$E4825,B4826,"")</f>
        <v/>
      </c>
      <c r="I4826" s="15" t="str">
        <f aca="false">IF($E4826&gt;$E4825,C4826,"")</f>
        <v/>
      </c>
    </row>
    <row r="4827" customFormat="false" ht="15" hidden="false" customHeight="false" outlineLevel="0" collapsed="false">
      <c r="D4827" s="7" t="n">
        <f aca="false">IF(A4827&gt;=A4826*$E$36,A4827,"")</f>
        <v>0</v>
      </c>
      <c r="E4827" s="13" t="n">
        <f aca="false">IF(D4827="",IF(1-(A4827/(E4826*$E$36))&lt;$E$37,A4827,E4826),D4827)</f>
        <v>19472.6624</v>
      </c>
      <c r="F4827" s="13"/>
      <c r="G4827" s="14" t="str">
        <f aca="false">IF(E4827&gt;E4826,E4827,"")</f>
        <v/>
      </c>
      <c r="H4827" s="14" t="str">
        <f aca="false">IF($E4827&gt;$E4826,B4827,"")</f>
        <v/>
      </c>
      <c r="I4827" s="15" t="str">
        <f aca="false">IF($E4827&gt;$E4826,C4827,"")</f>
        <v/>
      </c>
    </row>
    <row r="4828" customFormat="false" ht="15" hidden="false" customHeight="false" outlineLevel="0" collapsed="false">
      <c r="D4828" s="7" t="n">
        <f aca="false">IF(A4828&gt;=A4827*$E$36,A4828,"")</f>
        <v>0</v>
      </c>
      <c r="E4828" s="13" t="n">
        <f aca="false">IF(D4828="",IF(1-(A4828/(E4827*$E$36))&lt;$E$37,A4828,E4827),D4828)</f>
        <v>19472.6624</v>
      </c>
      <c r="F4828" s="13"/>
      <c r="G4828" s="14" t="str">
        <f aca="false">IF(E4828&gt;E4827,E4828,"")</f>
        <v/>
      </c>
      <c r="H4828" s="14" t="str">
        <f aca="false">IF($E4828&gt;$E4827,B4828,"")</f>
        <v/>
      </c>
      <c r="I4828" s="15" t="str">
        <f aca="false">IF($E4828&gt;$E4827,C4828,"")</f>
        <v/>
      </c>
    </row>
    <row r="4829" customFormat="false" ht="15" hidden="false" customHeight="false" outlineLevel="0" collapsed="false">
      <c r="D4829" s="7" t="n">
        <f aca="false">IF(A4829&gt;=A4828*$E$36,A4829,"")</f>
        <v>0</v>
      </c>
      <c r="E4829" s="13" t="n">
        <f aca="false">IF(D4829="",IF(1-(A4829/(E4828*$E$36))&lt;$E$37,A4829,E4828),D4829)</f>
        <v>19472.6624</v>
      </c>
      <c r="F4829" s="13"/>
      <c r="G4829" s="14" t="str">
        <f aca="false">IF(E4829&gt;E4828,E4829,"")</f>
        <v/>
      </c>
      <c r="H4829" s="14" t="str">
        <f aca="false">IF($E4829&gt;$E4828,B4829,"")</f>
        <v/>
      </c>
      <c r="I4829" s="15" t="str">
        <f aca="false">IF($E4829&gt;$E4828,C4829,"")</f>
        <v/>
      </c>
    </row>
    <row r="4830" customFormat="false" ht="15" hidden="false" customHeight="false" outlineLevel="0" collapsed="false">
      <c r="D4830" s="7" t="n">
        <f aca="false">IF(A4830&gt;=A4829*$E$36,A4830,"")</f>
        <v>0</v>
      </c>
      <c r="E4830" s="13" t="n">
        <f aca="false">IF(D4830="",IF(1-(A4830/(E4829*$E$36))&lt;$E$37,A4830,E4829),D4830)</f>
        <v>19472.6624</v>
      </c>
      <c r="F4830" s="13"/>
      <c r="G4830" s="14" t="str">
        <f aca="false">IF(E4830&gt;E4829,E4830,"")</f>
        <v/>
      </c>
      <c r="H4830" s="14" t="str">
        <f aca="false">IF($E4830&gt;$E4829,B4830,"")</f>
        <v/>
      </c>
      <c r="I4830" s="15" t="str">
        <f aca="false">IF($E4830&gt;$E4829,C4830,"")</f>
        <v/>
      </c>
    </row>
    <row r="4831" customFormat="false" ht="15" hidden="false" customHeight="false" outlineLevel="0" collapsed="false">
      <c r="D4831" s="7" t="n">
        <f aca="false">IF(A4831&gt;=A4830*$E$36,A4831,"")</f>
        <v>0</v>
      </c>
      <c r="E4831" s="13" t="n">
        <f aca="false">IF(D4831="",IF(1-(A4831/(E4830*$E$36))&lt;$E$37,A4831,E4830),D4831)</f>
        <v>19472.6624</v>
      </c>
      <c r="F4831" s="13"/>
      <c r="G4831" s="14" t="str">
        <f aca="false">IF(E4831&gt;E4830,E4831,"")</f>
        <v/>
      </c>
      <c r="H4831" s="14" t="str">
        <f aca="false">IF($E4831&gt;$E4830,B4831,"")</f>
        <v/>
      </c>
      <c r="I4831" s="15" t="str">
        <f aca="false">IF($E4831&gt;$E4830,C4831,"")</f>
        <v/>
      </c>
    </row>
    <row r="4832" customFormat="false" ht="15" hidden="false" customHeight="false" outlineLevel="0" collapsed="false">
      <c r="D4832" s="7" t="n">
        <f aca="false">IF(A4832&gt;=A4831*$E$36,A4832,"")</f>
        <v>0</v>
      </c>
      <c r="E4832" s="13" t="n">
        <f aca="false">IF(D4832="",IF(1-(A4832/(E4831*$E$36))&lt;$E$37,A4832,E4831),D4832)</f>
        <v>19472.6624</v>
      </c>
      <c r="F4832" s="13"/>
      <c r="G4832" s="14" t="str">
        <f aca="false">IF(E4832&gt;E4831,E4832,"")</f>
        <v/>
      </c>
      <c r="H4832" s="14" t="str">
        <f aca="false">IF($E4832&gt;$E4831,B4832,"")</f>
        <v/>
      </c>
      <c r="I4832" s="15" t="str">
        <f aca="false">IF($E4832&gt;$E4831,C4832,"")</f>
        <v/>
      </c>
    </row>
    <row r="4833" customFormat="false" ht="15" hidden="false" customHeight="false" outlineLevel="0" collapsed="false">
      <c r="D4833" s="7" t="n">
        <f aca="false">IF(A4833&gt;=A4832*$E$36,A4833,"")</f>
        <v>0</v>
      </c>
      <c r="E4833" s="13" t="n">
        <f aca="false">IF(D4833="",IF(1-(A4833/(E4832*$E$36))&lt;$E$37,A4833,E4832),D4833)</f>
        <v>19472.6624</v>
      </c>
      <c r="F4833" s="13"/>
      <c r="G4833" s="14" t="str">
        <f aca="false">IF(E4833&gt;E4832,E4833,"")</f>
        <v/>
      </c>
      <c r="H4833" s="14" t="str">
        <f aca="false">IF($E4833&gt;$E4832,B4833,"")</f>
        <v/>
      </c>
      <c r="I4833" s="15" t="str">
        <f aca="false">IF($E4833&gt;$E4832,C4833,"")</f>
        <v/>
      </c>
    </row>
    <row r="4834" customFormat="false" ht="15" hidden="false" customHeight="false" outlineLevel="0" collapsed="false">
      <c r="D4834" s="7" t="n">
        <f aca="false">IF(A4834&gt;=A4833*$E$36,A4834,"")</f>
        <v>0</v>
      </c>
      <c r="E4834" s="13" t="n">
        <f aca="false">IF(D4834="",IF(1-(A4834/(E4833*$E$36))&lt;$E$37,A4834,E4833),D4834)</f>
        <v>19472.6624</v>
      </c>
      <c r="F4834" s="13"/>
      <c r="G4834" s="14" t="str">
        <f aca="false">IF(E4834&gt;E4833,E4834,"")</f>
        <v/>
      </c>
      <c r="H4834" s="14" t="str">
        <f aca="false">IF($E4834&gt;$E4833,B4834,"")</f>
        <v/>
      </c>
      <c r="I4834" s="15" t="str">
        <f aca="false">IF($E4834&gt;$E4833,C4834,"")</f>
        <v/>
      </c>
    </row>
    <row r="4835" customFormat="false" ht="15" hidden="false" customHeight="false" outlineLevel="0" collapsed="false">
      <c r="D4835" s="7" t="n">
        <f aca="false">IF(A4835&gt;=A4834*$E$36,A4835,"")</f>
        <v>0</v>
      </c>
      <c r="E4835" s="13" t="n">
        <f aca="false">IF(D4835="",IF(1-(A4835/(E4834*$E$36))&lt;$E$37,A4835,E4834),D4835)</f>
        <v>19472.6624</v>
      </c>
      <c r="F4835" s="13"/>
      <c r="G4835" s="14" t="str">
        <f aca="false">IF(E4835&gt;E4834,E4835,"")</f>
        <v/>
      </c>
      <c r="H4835" s="14" t="str">
        <f aca="false">IF($E4835&gt;$E4834,B4835,"")</f>
        <v/>
      </c>
      <c r="I4835" s="15" t="str">
        <f aca="false">IF($E4835&gt;$E4834,C4835,"")</f>
        <v/>
      </c>
    </row>
    <row r="4836" customFormat="false" ht="15" hidden="false" customHeight="false" outlineLevel="0" collapsed="false">
      <c r="D4836" s="7" t="n">
        <f aca="false">IF(A4836&gt;=A4835*$E$36,A4836,"")</f>
        <v>0</v>
      </c>
      <c r="E4836" s="13" t="n">
        <f aca="false">IF(D4836="",IF(1-(A4836/(E4835*$E$36))&lt;$E$37,A4836,E4835),D4836)</f>
        <v>19472.6624</v>
      </c>
      <c r="F4836" s="13"/>
      <c r="G4836" s="14" t="str">
        <f aca="false">IF(E4836&gt;E4835,E4836,"")</f>
        <v/>
      </c>
      <c r="H4836" s="14" t="str">
        <f aca="false">IF($E4836&gt;$E4835,B4836,"")</f>
        <v/>
      </c>
      <c r="I4836" s="15" t="str">
        <f aca="false">IF($E4836&gt;$E4835,C4836,"")</f>
        <v/>
      </c>
    </row>
    <row r="4837" customFormat="false" ht="15" hidden="false" customHeight="false" outlineLevel="0" collapsed="false">
      <c r="D4837" s="7" t="n">
        <f aca="false">IF(A4837&gt;=A4836*$E$36,A4837,"")</f>
        <v>0</v>
      </c>
      <c r="E4837" s="13" t="n">
        <f aca="false">IF(D4837="",IF(1-(A4837/(E4836*$E$36))&lt;$E$37,A4837,E4836),D4837)</f>
        <v>19472.6624</v>
      </c>
      <c r="F4837" s="13"/>
      <c r="G4837" s="14" t="str">
        <f aca="false">IF(E4837&gt;E4836,E4837,"")</f>
        <v/>
      </c>
      <c r="H4837" s="14" t="str">
        <f aca="false">IF($E4837&gt;$E4836,B4837,"")</f>
        <v/>
      </c>
      <c r="I4837" s="15" t="str">
        <f aca="false">IF($E4837&gt;$E4836,C4837,"")</f>
        <v/>
      </c>
    </row>
    <row r="4838" customFormat="false" ht="15" hidden="false" customHeight="false" outlineLevel="0" collapsed="false">
      <c r="D4838" s="7" t="n">
        <f aca="false">IF(A4838&gt;=A4837*$E$36,A4838,"")</f>
        <v>0</v>
      </c>
      <c r="E4838" s="13" t="n">
        <f aca="false">IF(D4838="",IF(1-(A4838/(E4837*$E$36))&lt;$E$37,A4838,E4837),D4838)</f>
        <v>19472.6624</v>
      </c>
      <c r="F4838" s="13"/>
      <c r="G4838" s="14" t="str">
        <f aca="false">IF(E4838&gt;E4837,E4838,"")</f>
        <v/>
      </c>
      <c r="H4838" s="14" t="str">
        <f aca="false">IF($E4838&gt;$E4837,B4838,"")</f>
        <v/>
      </c>
      <c r="I4838" s="15" t="str">
        <f aca="false">IF($E4838&gt;$E4837,C4838,"")</f>
        <v/>
      </c>
    </row>
    <row r="4839" customFormat="false" ht="15" hidden="false" customHeight="false" outlineLevel="0" collapsed="false">
      <c r="D4839" s="7" t="n">
        <f aca="false">IF(A4839&gt;=A4838*$E$36,A4839,"")</f>
        <v>0</v>
      </c>
      <c r="E4839" s="13" t="n">
        <f aca="false">IF(D4839="",IF(1-(A4839/(E4838*$E$36))&lt;$E$37,A4839,E4838),D4839)</f>
        <v>19472.6624</v>
      </c>
      <c r="F4839" s="13"/>
      <c r="G4839" s="14" t="str">
        <f aca="false">IF(E4839&gt;E4838,E4839,"")</f>
        <v/>
      </c>
      <c r="H4839" s="14" t="str">
        <f aca="false">IF($E4839&gt;$E4838,B4839,"")</f>
        <v/>
      </c>
      <c r="I4839" s="15" t="str">
        <f aca="false">IF($E4839&gt;$E4838,C4839,"")</f>
        <v/>
      </c>
    </row>
    <row r="4840" customFormat="false" ht="15" hidden="false" customHeight="false" outlineLevel="0" collapsed="false">
      <c r="D4840" s="7" t="n">
        <f aca="false">IF(A4840&gt;=A4839*$E$36,A4840,"")</f>
        <v>0</v>
      </c>
      <c r="E4840" s="13" t="n">
        <f aca="false">IF(D4840="",IF(1-(A4840/(E4839*$E$36))&lt;$E$37,A4840,E4839),D4840)</f>
        <v>19472.6624</v>
      </c>
      <c r="F4840" s="13"/>
      <c r="G4840" s="14" t="str">
        <f aca="false">IF(E4840&gt;E4839,E4840,"")</f>
        <v/>
      </c>
      <c r="H4840" s="14" t="str">
        <f aca="false">IF($E4840&gt;$E4839,B4840,"")</f>
        <v/>
      </c>
      <c r="I4840" s="15" t="str">
        <f aca="false">IF($E4840&gt;$E4839,C4840,"")</f>
        <v/>
      </c>
    </row>
    <row r="4841" customFormat="false" ht="15" hidden="false" customHeight="false" outlineLevel="0" collapsed="false">
      <c r="D4841" s="7" t="n">
        <f aca="false">IF(A4841&gt;=A4840*$E$36,A4841,"")</f>
        <v>0</v>
      </c>
      <c r="E4841" s="13" t="n">
        <f aca="false">IF(D4841="",IF(1-(A4841/(E4840*$E$36))&lt;$E$37,A4841,E4840),D4841)</f>
        <v>19472.6624</v>
      </c>
      <c r="F4841" s="13"/>
      <c r="G4841" s="14" t="str">
        <f aca="false">IF(E4841&gt;E4840,E4841,"")</f>
        <v/>
      </c>
      <c r="H4841" s="14" t="str">
        <f aca="false">IF($E4841&gt;$E4840,B4841,"")</f>
        <v/>
      </c>
      <c r="I4841" s="15" t="str">
        <f aca="false">IF($E4841&gt;$E4840,C4841,"")</f>
        <v/>
      </c>
    </row>
    <row r="4842" customFormat="false" ht="15" hidden="false" customHeight="false" outlineLevel="0" collapsed="false">
      <c r="D4842" s="7" t="n">
        <f aca="false">IF(A4842&gt;=A4841*$E$36,A4842,"")</f>
        <v>0</v>
      </c>
      <c r="E4842" s="13" t="n">
        <f aca="false">IF(D4842="",IF(1-(A4842/(E4841*$E$36))&lt;$E$37,A4842,E4841),D4842)</f>
        <v>19472.6624</v>
      </c>
      <c r="F4842" s="13"/>
      <c r="G4842" s="14" t="str">
        <f aca="false">IF(E4842&gt;E4841,E4842,"")</f>
        <v/>
      </c>
      <c r="H4842" s="14" t="str">
        <f aca="false">IF($E4842&gt;$E4841,B4842,"")</f>
        <v/>
      </c>
      <c r="I4842" s="15" t="str">
        <f aca="false">IF($E4842&gt;$E4841,C4842,"")</f>
        <v/>
      </c>
    </row>
    <row r="4843" customFormat="false" ht="15" hidden="false" customHeight="false" outlineLevel="0" collapsed="false">
      <c r="D4843" s="7" t="n">
        <f aca="false">IF(A4843&gt;=A4842*$E$36,A4843,"")</f>
        <v>0</v>
      </c>
      <c r="E4843" s="13" t="n">
        <f aca="false">IF(D4843="",IF(1-(A4843/(E4842*$E$36))&lt;$E$37,A4843,E4842),D4843)</f>
        <v>19472.6624</v>
      </c>
      <c r="F4843" s="13"/>
      <c r="G4843" s="14" t="str">
        <f aca="false">IF(E4843&gt;E4842,E4843,"")</f>
        <v/>
      </c>
      <c r="H4843" s="14" t="str">
        <f aca="false">IF($E4843&gt;$E4842,B4843,"")</f>
        <v/>
      </c>
      <c r="I4843" s="15" t="str">
        <f aca="false">IF($E4843&gt;$E4842,C4843,"")</f>
        <v/>
      </c>
    </row>
    <row r="4844" customFormat="false" ht="15" hidden="false" customHeight="false" outlineLevel="0" collapsed="false">
      <c r="D4844" s="7" t="n">
        <f aca="false">IF(A4844&gt;=A4843*$E$36,A4844,"")</f>
        <v>0</v>
      </c>
      <c r="E4844" s="13" t="n">
        <f aca="false">IF(D4844="",IF(1-(A4844/(E4843*$E$36))&lt;$E$37,A4844,E4843),D4844)</f>
        <v>19472.6624</v>
      </c>
      <c r="F4844" s="13"/>
      <c r="G4844" s="14" t="str">
        <f aca="false">IF(E4844&gt;E4843,E4844,"")</f>
        <v/>
      </c>
      <c r="H4844" s="14" t="str">
        <f aca="false">IF($E4844&gt;$E4843,B4844,"")</f>
        <v/>
      </c>
      <c r="I4844" s="15" t="str">
        <f aca="false">IF($E4844&gt;$E4843,C4844,"")</f>
        <v/>
      </c>
    </row>
    <row r="4845" customFormat="false" ht="15" hidden="false" customHeight="false" outlineLevel="0" collapsed="false">
      <c r="D4845" s="7" t="n">
        <f aca="false">IF(A4845&gt;=A4844*$E$36,A4845,"")</f>
        <v>0</v>
      </c>
      <c r="E4845" s="13" t="n">
        <f aca="false">IF(D4845="",IF(1-(A4845/(E4844*$E$36))&lt;$E$37,A4845,E4844),D4845)</f>
        <v>19472.6624</v>
      </c>
      <c r="F4845" s="13"/>
      <c r="G4845" s="14" t="str">
        <f aca="false">IF(E4845&gt;E4844,E4845,"")</f>
        <v/>
      </c>
      <c r="H4845" s="14" t="str">
        <f aca="false">IF($E4845&gt;$E4844,B4845,"")</f>
        <v/>
      </c>
      <c r="I4845" s="15" t="str">
        <f aca="false">IF($E4845&gt;$E4844,C4845,"")</f>
        <v/>
      </c>
    </row>
    <row r="4846" customFormat="false" ht="15" hidden="false" customHeight="false" outlineLevel="0" collapsed="false">
      <c r="D4846" s="7" t="n">
        <f aca="false">IF(A4846&gt;=A4845*$E$36,A4846,"")</f>
        <v>0</v>
      </c>
      <c r="E4846" s="13" t="n">
        <f aca="false">IF(D4846="",IF(1-(A4846/(E4845*$E$36))&lt;$E$37,A4846,E4845),D4846)</f>
        <v>19472.6624</v>
      </c>
      <c r="F4846" s="13"/>
      <c r="G4846" s="14" t="str">
        <f aca="false">IF(E4846&gt;E4845,E4846,"")</f>
        <v/>
      </c>
      <c r="H4846" s="14" t="str">
        <f aca="false">IF($E4846&gt;$E4845,B4846,"")</f>
        <v/>
      </c>
      <c r="I4846" s="15" t="str">
        <f aca="false">IF($E4846&gt;$E4845,C4846,"")</f>
        <v/>
      </c>
    </row>
    <row r="4847" customFormat="false" ht="15" hidden="false" customHeight="false" outlineLevel="0" collapsed="false">
      <c r="D4847" s="7" t="n">
        <f aca="false">IF(A4847&gt;=A4846*$E$36,A4847,"")</f>
        <v>0</v>
      </c>
      <c r="E4847" s="13" t="n">
        <f aca="false">IF(D4847="",IF(1-(A4847/(E4846*$E$36))&lt;$E$37,A4847,E4846),D4847)</f>
        <v>19472.6624</v>
      </c>
      <c r="F4847" s="13"/>
      <c r="G4847" s="14" t="str">
        <f aca="false">IF(E4847&gt;E4846,E4847,"")</f>
        <v/>
      </c>
      <c r="H4847" s="14" t="str">
        <f aca="false">IF($E4847&gt;$E4846,B4847,"")</f>
        <v/>
      </c>
      <c r="I4847" s="15" t="str">
        <f aca="false">IF($E4847&gt;$E4846,C4847,"")</f>
        <v/>
      </c>
    </row>
    <row r="4848" customFormat="false" ht="15" hidden="false" customHeight="false" outlineLevel="0" collapsed="false">
      <c r="D4848" s="7" t="n">
        <f aca="false">IF(A4848&gt;=A4847*$E$36,A4848,"")</f>
        <v>0</v>
      </c>
      <c r="E4848" s="13" t="n">
        <f aca="false">IF(D4848="",IF(1-(A4848/(E4847*$E$36))&lt;$E$37,A4848,E4847),D4848)</f>
        <v>19472.6624</v>
      </c>
      <c r="F4848" s="13"/>
      <c r="G4848" s="14" t="str">
        <f aca="false">IF(E4848&gt;E4847,E4848,"")</f>
        <v/>
      </c>
      <c r="H4848" s="14" t="str">
        <f aca="false">IF($E4848&gt;$E4847,B4848,"")</f>
        <v/>
      </c>
      <c r="I4848" s="15" t="str">
        <f aca="false">IF($E4848&gt;$E4847,C4848,"")</f>
        <v/>
      </c>
    </row>
    <row r="4849" customFormat="false" ht="15" hidden="false" customHeight="false" outlineLevel="0" collapsed="false">
      <c r="D4849" s="7" t="n">
        <f aca="false">IF(A4849&gt;=A4848*$E$36,A4849,"")</f>
        <v>0</v>
      </c>
      <c r="E4849" s="13" t="n">
        <f aca="false">IF(D4849="",IF(1-(A4849/(E4848*$E$36))&lt;$E$37,A4849,E4848),D4849)</f>
        <v>19472.6624</v>
      </c>
      <c r="F4849" s="13"/>
      <c r="G4849" s="14" t="str">
        <f aca="false">IF(E4849&gt;E4848,E4849,"")</f>
        <v/>
      </c>
      <c r="H4849" s="14" t="str">
        <f aca="false">IF($E4849&gt;$E4848,B4849,"")</f>
        <v/>
      </c>
      <c r="I4849" s="15" t="str">
        <f aca="false">IF($E4849&gt;$E4848,C4849,"")</f>
        <v/>
      </c>
    </row>
    <row r="4850" customFormat="false" ht="15" hidden="false" customHeight="false" outlineLevel="0" collapsed="false">
      <c r="D4850" s="7" t="n">
        <f aca="false">IF(A4850&gt;=A4849*$E$36,A4850,"")</f>
        <v>0</v>
      </c>
      <c r="E4850" s="13" t="n">
        <f aca="false">IF(D4850="",IF(1-(A4850/(E4849*$E$36))&lt;$E$37,A4850,E4849),D4850)</f>
        <v>19472.6624</v>
      </c>
      <c r="F4850" s="13"/>
      <c r="G4850" s="14" t="str">
        <f aca="false">IF(E4850&gt;E4849,E4850,"")</f>
        <v/>
      </c>
      <c r="H4850" s="14" t="str">
        <f aca="false">IF($E4850&gt;$E4849,B4850,"")</f>
        <v/>
      </c>
      <c r="I4850" s="15" t="str">
        <f aca="false">IF($E4850&gt;$E4849,C4850,"")</f>
        <v/>
      </c>
    </row>
    <row r="4851" customFormat="false" ht="15" hidden="false" customHeight="false" outlineLevel="0" collapsed="false">
      <c r="D4851" s="7" t="n">
        <f aca="false">IF(A4851&gt;=A4850*$E$36,A4851,"")</f>
        <v>0</v>
      </c>
      <c r="E4851" s="13" t="n">
        <f aca="false">IF(D4851="",IF(1-(A4851/(E4850*$E$36))&lt;$E$37,A4851,E4850),D4851)</f>
        <v>19472.6624</v>
      </c>
      <c r="F4851" s="13"/>
      <c r="G4851" s="14" t="str">
        <f aca="false">IF(E4851&gt;E4850,E4851,"")</f>
        <v/>
      </c>
      <c r="H4851" s="14" t="str">
        <f aca="false">IF($E4851&gt;$E4850,B4851,"")</f>
        <v/>
      </c>
      <c r="I4851" s="15" t="str">
        <f aca="false">IF($E4851&gt;$E4850,C4851,"")</f>
        <v/>
      </c>
    </row>
    <row r="4852" customFormat="false" ht="15" hidden="false" customHeight="false" outlineLevel="0" collapsed="false">
      <c r="D4852" s="7" t="n">
        <f aca="false">IF(A4852&gt;=A4851*$E$36,A4852,"")</f>
        <v>0</v>
      </c>
      <c r="E4852" s="13" t="n">
        <f aca="false">IF(D4852="",IF(1-(A4852/(E4851*$E$36))&lt;$E$37,A4852,E4851),D4852)</f>
        <v>19472.6624</v>
      </c>
      <c r="F4852" s="13"/>
      <c r="G4852" s="14" t="str">
        <f aca="false">IF(E4852&gt;E4851,E4852,"")</f>
        <v/>
      </c>
      <c r="H4852" s="14" t="str">
        <f aca="false">IF($E4852&gt;$E4851,B4852,"")</f>
        <v/>
      </c>
      <c r="I4852" s="15" t="str">
        <f aca="false">IF($E4852&gt;$E4851,C4852,"")</f>
        <v/>
      </c>
    </row>
    <row r="4853" customFormat="false" ht="15" hidden="false" customHeight="false" outlineLevel="0" collapsed="false">
      <c r="D4853" s="7" t="n">
        <f aca="false">IF(A4853&gt;=A4852*$E$36,A4853,"")</f>
        <v>0</v>
      </c>
      <c r="E4853" s="13" t="n">
        <f aca="false">IF(D4853="",IF(1-(A4853/(E4852*$E$36))&lt;$E$37,A4853,E4852),D4853)</f>
        <v>19472.6624</v>
      </c>
      <c r="F4853" s="13"/>
      <c r="G4853" s="14" t="str">
        <f aca="false">IF(E4853&gt;E4852,E4853,"")</f>
        <v/>
      </c>
      <c r="H4853" s="14" t="str">
        <f aca="false">IF($E4853&gt;$E4852,B4853,"")</f>
        <v/>
      </c>
      <c r="I4853" s="15" t="str">
        <f aca="false">IF($E4853&gt;$E4852,C4853,"")</f>
        <v/>
      </c>
    </row>
    <row r="4854" customFormat="false" ht="15" hidden="false" customHeight="false" outlineLevel="0" collapsed="false">
      <c r="D4854" s="7" t="n">
        <f aca="false">IF(A4854&gt;=A4853*$E$36,A4854,"")</f>
        <v>0</v>
      </c>
      <c r="E4854" s="13" t="n">
        <f aca="false">IF(D4854="",IF(1-(A4854/(E4853*$E$36))&lt;$E$37,A4854,E4853),D4854)</f>
        <v>19472.6624</v>
      </c>
      <c r="F4854" s="13"/>
      <c r="G4854" s="14" t="str">
        <f aca="false">IF(E4854&gt;E4853,E4854,"")</f>
        <v/>
      </c>
      <c r="H4854" s="14" t="str">
        <f aca="false">IF($E4854&gt;$E4853,B4854,"")</f>
        <v/>
      </c>
      <c r="I4854" s="15" t="str">
        <f aca="false">IF($E4854&gt;$E4853,C4854,"")</f>
        <v/>
      </c>
    </row>
    <row r="4855" customFormat="false" ht="15" hidden="false" customHeight="false" outlineLevel="0" collapsed="false">
      <c r="D4855" s="7" t="n">
        <f aca="false">IF(A4855&gt;=A4854*$E$36,A4855,"")</f>
        <v>0</v>
      </c>
      <c r="E4855" s="13" t="n">
        <f aca="false">IF(D4855="",IF(1-(A4855/(E4854*$E$36))&lt;$E$37,A4855,E4854),D4855)</f>
        <v>19472.6624</v>
      </c>
      <c r="F4855" s="13"/>
      <c r="G4855" s="14" t="str">
        <f aca="false">IF(E4855&gt;E4854,E4855,"")</f>
        <v/>
      </c>
      <c r="H4855" s="14" t="str">
        <f aca="false">IF($E4855&gt;$E4854,B4855,"")</f>
        <v/>
      </c>
      <c r="I4855" s="15" t="str">
        <f aca="false">IF($E4855&gt;$E4854,C4855,"")</f>
        <v/>
      </c>
    </row>
    <row r="4856" customFormat="false" ht="15" hidden="false" customHeight="false" outlineLevel="0" collapsed="false">
      <c r="D4856" s="7" t="n">
        <f aca="false">IF(A4856&gt;=A4855*$E$36,A4856,"")</f>
        <v>0</v>
      </c>
      <c r="E4856" s="13" t="n">
        <f aca="false">IF(D4856="",IF(1-(A4856/(E4855*$E$36))&lt;$E$37,A4856,E4855),D4856)</f>
        <v>19472.6624</v>
      </c>
      <c r="F4856" s="13"/>
      <c r="G4856" s="14" t="str">
        <f aca="false">IF(E4856&gt;E4855,E4856,"")</f>
        <v/>
      </c>
      <c r="H4856" s="14" t="str">
        <f aca="false">IF($E4856&gt;$E4855,B4856,"")</f>
        <v/>
      </c>
      <c r="I4856" s="15" t="str">
        <f aca="false">IF($E4856&gt;$E4855,C4856,"")</f>
        <v/>
      </c>
    </row>
    <row r="4857" customFormat="false" ht="15" hidden="false" customHeight="false" outlineLevel="0" collapsed="false">
      <c r="D4857" s="7" t="n">
        <f aca="false">IF(A4857&gt;=A4856*$E$36,A4857,"")</f>
        <v>0</v>
      </c>
      <c r="E4857" s="13" t="n">
        <f aca="false">IF(D4857="",IF(1-(A4857/(E4856*$E$36))&lt;$E$37,A4857,E4856),D4857)</f>
        <v>19472.6624</v>
      </c>
      <c r="F4857" s="13"/>
      <c r="G4857" s="14" t="str">
        <f aca="false">IF(E4857&gt;E4856,E4857,"")</f>
        <v/>
      </c>
      <c r="H4857" s="14" t="str">
        <f aca="false">IF($E4857&gt;$E4856,B4857,"")</f>
        <v/>
      </c>
      <c r="I4857" s="15" t="str">
        <f aca="false">IF($E4857&gt;$E4856,C4857,"")</f>
        <v/>
      </c>
    </row>
    <row r="4858" customFormat="false" ht="15" hidden="false" customHeight="false" outlineLevel="0" collapsed="false">
      <c r="D4858" s="7" t="n">
        <f aca="false">IF(A4858&gt;=A4857*$E$36,A4858,"")</f>
        <v>0</v>
      </c>
      <c r="E4858" s="13" t="n">
        <f aca="false">IF(D4858="",IF(1-(A4858/(E4857*$E$36))&lt;$E$37,A4858,E4857),D4858)</f>
        <v>19472.6624</v>
      </c>
      <c r="F4858" s="13"/>
      <c r="G4858" s="14" t="str">
        <f aca="false">IF(E4858&gt;E4857,E4858,"")</f>
        <v/>
      </c>
      <c r="H4858" s="14" t="str">
        <f aca="false">IF($E4858&gt;$E4857,B4858,"")</f>
        <v/>
      </c>
      <c r="I4858" s="15" t="str">
        <f aca="false">IF($E4858&gt;$E4857,C4858,"")</f>
        <v/>
      </c>
    </row>
    <row r="4859" customFormat="false" ht="15" hidden="false" customHeight="false" outlineLevel="0" collapsed="false">
      <c r="D4859" s="7" t="n">
        <f aca="false">IF(A4859&gt;=A4858*$E$36,A4859,"")</f>
        <v>0</v>
      </c>
      <c r="E4859" s="13" t="n">
        <f aca="false">IF(D4859="",IF(1-(A4859/(E4858*$E$36))&lt;$E$37,A4859,E4858),D4859)</f>
        <v>19472.6624</v>
      </c>
      <c r="F4859" s="13"/>
      <c r="G4859" s="14" t="str">
        <f aca="false">IF(E4859&gt;E4858,E4859,"")</f>
        <v/>
      </c>
      <c r="H4859" s="14" t="str">
        <f aca="false">IF($E4859&gt;$E4858,B4859,"")</f>
        <v/>
      </c>
      <c r="I4859" s="15" t="str">
        <f aca="false">IF($E4859&gt;$E4858,C4859,"")</f>
        <v/>
      </c>
    </row>
    <row r="4860" customFormat="false" ht="15" hidden="false" customHeight="false" outlineLevel="0" collapsed="false">
      <c r="D4860" s="7" t="n">
        <f aca="false">IF(A4860&gt;=A4859*$E$36,A4860,"")</f>
        <v>0</v>
      </c>
      <c r="E4860" s="13" t="n">
        <f aca="false">IF(D4860="",IF(1-(A4860/(E4859*$E$36))&lt;$E$37,A4860,E4859),D4860)</f>
        <v>19472.6624</v>
      </c>
      <c r="F4860" s="13"/>
      <c r="G4860" s="14" t="str">
        <f aca="false">IF(E4860&gt;E4859,E4860,"")</f>
        <v/>
      </c>
      <c r="H4860" s="14" t="str">
        <f aca="false">IF($E4860&gt;$E4859,B4860,"")</f>
        <v/>
      </c>
      <c r="I4860" s="15" t="str">
        <f aca="false">IF($E4860&gt;$E4859,C4860,"")</f>
        <v/>
      </c>
    </row>
    <row r="4861" customFormat="false" ht="15" hidden="false" customHeight="false" outlineLevel="0" collapsed="false">
      <c r="D4861" s="7" t="n">
        <f aca="false">IF(A4861&gt;=A4860*$E$36,A4861,"")</f>
        <v>0</v>
      </c>
      <c r="E4861" s="13" t="n">
        <f aca="false">IF(D4861="",IF(1-(A4861/(E4860*$E$36))&lt;$E$37,A4861,E4860),D4861)</f>
        <v>19472.6624</v>
      </c>
      <c r="F4861" s="13"/>
      <c r="G4861" s="14" t="str">
        <f aca="false">IF(E4861&gt;E4860,E4861,"")</f>
        <v/>
      </c>
      <c r="H4861" s="14" t="str">
        <f aca="false">IF($E4861&gt;$E4860,B4861,"")</f>
        <v/>
      </c>
      <c r="I4861" s="15" t="str">
        <f aca="false">IF($E4861&gt;$E4860,C4861,"")</f>
        <v/>
      </c>
    </row>
    <row r="4862" customFormat="false" ht="15" hidden="false" customHeight="false" outlineLevel="0" collapsed="false">
      <c r="D4862" s="7" t="n">
        <f aca="false">IF(A4862&gt;=A4861*$E$36,A4862,"")</f>
        <v>0</v>
      </c>
      <c r="E4862" s="13" t="n">
        <f aca="false">IF(D4862="",IF(1-(A4862/(E4861*$E$36))&lt;$E$37,A4862,E4861),D4862)</f>
        <v>19472.6624</v>
      </c>
      <c r="F4862" s="13"/>
      <c r="G4862" s="14" t="str">
        <f aca="false">IF(E4862&gt;E4861,E4862,"")</f>
        <v/>
      </c>
      <c r="H4862" s="14" t="str">
        <f aca="false">IF($E4862&gt;$E4861,B4862,"")</f>
        <v/>
      </c>
      <c r="I4862" s="15" t="str">
        <f aca="false">IF($E4862&gt;$E4861,C4862,"")</f>
        <v/>
      </c>
    </row>
    <row r="4863" customFormat="false" ht="15" hidden="false" customHeight="false" outlineLevel="0" collapsed="false">
      <c r="D4863" s="7" t="n">
        <f aca="false">IF(A4863&gt;=A4862*$E$36,A4863,"")</f>
        <v>0</v>
      </c>
      <c r="E4863" s="13" t="n">
        <f aca="false">IF(D4863="",IF(1-(A4863/(E4862*$E$36))&lt;$E$37,A4863,E4862),D4863)</f>
        <v>19472.6624</v>
      </c>
      <c r="F4863" s="13"/>
      <c r="G4863" s="14" t="str">
        <f aca="false">IF(E4863&gt;E4862,E4863,"")</f>
        <v/>
      </c>
      <c r="H4863" s="14" t="str">
        <f aca="false">IF($E4863&gt;$E4862,B4863,"")</f>
        <v/>
      </c>
      <c r="I4863" s="15" t="str">
        <f aca="false">IF($E4863&gt;$E4862,C4863,"")</f>
        <v/>
      </c>
    </row>
    <row r="4864" customFormat="false" ht="15" hidden="false" customHeight="false" outlineLevel="0" collapsed="false">
      <c r="D4864" s="7" t="n">
        <f aca="false">IF(A4864&gt;=A4863*$E$36,A4864,"")</f>
        <v>0</v>
      </c>
      <c r="E4864" s="13" t="n">
        <f aca="false">IF(D4864="",IF(1-(A4864/(E4863*$E$36))&lt;$E$37,A4864,E4863),D4864)</f>
        <v>19472.6624</v>
      </c>
      <c r="F4864" s="13"/>
      <c r="G4864" s="14" t="str">
        <f aca="false">IF(E4864&gt;E4863,E4864,"")</f>
        <v/>
      </c>
      <c r="H4864" s="14" t="str">
        <f aca="false">IF($E4864&gt;$E4863,B4864,"")</f>
        <v/>
      </c>
      <c r="I4864" s="15" t="str">
        <f aca="false">IF($E4864&gt;$E4863,C4864,"")</f>
        <v/>
      </c>
    </row>
    <row r="4865" customFormat="false" ht="15" hidden="false" customHeight="false" outlineLevel="0" collapsed="false">
      <c r="D4865" s="7" t="n">
        <f aca="false">IF(A4865&gt;=A4864*$E$36,A4865,"")</f>
        <v>0</v>
      </c>
      <c r="E4865" s="13" t="n">
        <f aca="false">IF(D4865="",IF(1-(A4865/(E4864*$E$36))&lt;$E$37,A4865,E4864),D4865)</f>
        <v>19472.6624</v>
      </c>
      <c r="F4865" s="13"/>
      <c r="G4865" s="14" t="str">
        <f aca="false">IF(E4865&gt;E4864,E4865,"")</f>
        <v/>
      </c>
      <c r="H4865" s="14" t="str">
        <f aca="false">IF($E4865&gt;$E4864,B4865,"")</f>
        <v/>
      </c>
      <c r="I4865" s="15" t="str">
        <f aca="false">IF($E4865&gt;$E4864,C4865,"")</f>
        <v/>
      </c>
    </row>
    <row r="4866" customFormat="false" ht="15" hidden="false" customHeight="false" outlineLevel="0" collapsed="false">
      <c r="D4866" s="7" t="n">
        <f aca="false">IF(A4866&gt;=A4865*$E$36,A4866,"")</f>
        <v>0</v>
      </c>
      <c r="E4866" s="13" t="n">
        <f aca="false">IF(D4866="",IF(1-(A4866/(E4865*$E$36))&lt;$E$37,A4866,E4865),D4866)</f>
        <v>19472.6624</v>
      </c>
      <c r="F4866" s="13"/>
      <c r="G4866" s="14" t="str">
        <f aca="false">IF(E4866&gt;E4865,E4866,"")</f>
        <v/>
      </c>
      <c r="H4866" s="14" t="str">
        <f aca="false">IF($E4866&gt;$E4865,B4866,"")</f>
        <v/>
      </c>
      <c r="I4866" s="15" t="str">
        <f aca="false">IF($E4866&gt;$E4865,C4866,"")</f>
        <v/>
      </c>
    </row>
    <row r="4867" customFormat="false" ht="15" hidden="false" customHeight="false" outlineLevel="0" collapsed="false">
      <c r="D4867" s="7" t="n">
        <f aca="false">IF(A4867&gt;=A4866*$E$36,A4867,"")</f>
        <v>0</v>
      </c>
      <c r="E4867" s="13" t="n">
        <f aca="false">IF(D4867="",IF(1-(A4867/(E4866*$E$36))&lt;$E$37,A4867,E4866),D4867)</f>
        <v>19472.6624</v>
      </c>
      <c r="F4867" s="13"/>
      <c r="G4867" s="14" t="str">
        <f aca="false">IF(E4867&gt;E4866,E4867,"")</f>
        <v/>
      </c>
      <c r="H4867" s="14" t="str">
        <f aca="false">IF($E4867&gt;$E4866,B4867,"")</f>
        <v/>
      </c>
      <c r="I4867" s="15" t="str">
        <f aca="false">IF($E4867&gt;$E4866,C4867,"")</f>
        <v/>
      </c>
    </row>
    <row r="4868" customFormat="false" ht="15" hidden="false" customHeight="false" outlineLevel="0" collapsed="false">
      <c r="D4868" s="7" t="n">
        <f aca="false">IF(A4868&gt;=A4867*$E$36,A4868,"")</f>
        <v>0</v>
      </c>
      <c r="E4868" s="13" t="n">
        <f aca="false">IF(D4868="",IF(1-(A4868/(E4867*$E$36))&lt;$E$37,A4868,E4867),D4868)</f>
        <v>19472.6624</v>
      </c>
      <c r="F4868" s="13"/>
      <c r="G4868" s="14" t="str">
        <f aca="false">IF(E4868&gt;E4867,E4868,"")</f>
        <v/>
      </c>
      <c r="H4868" s="14" t="str">
        <f aca="false">IF($E4868&gt;$E4867,B4868,"")</f>
        <v/>
      </c>
      <c r="I4868" s="15" t="str">
        <f aca="false">IF($E4868&gt;$E4867,C4868,"")</f>
        <v/>
      </c>
    </row>
    <row r="4869" customFormat="false" ht="15" hidden="false" customHeight="false" outlineLevel="0" collapsed="false">
      <c r="D4869" s="7" t="n">
        <f aca="false">IF(A4869&gt;=A4868*$E$36,A4869,"")</f>
        <v>0</v>
      </c>
      <c r="E4869" s="13" t="n">
        <f aca="false">IF(D4869="",IF(1-(A4869/(E4868*$E$36))&lt;$E$37,A4869,E4868),D4869)</f>
        <v>19472.6624</v>
      </c>
      <c r="F4869" s="13"/>
      <c r="G4869" s="14" t="str">
        <f aca="false">IF(E4869&gt;E4868,E4869,"")</f>
        <v/>
      </c>
      <c r="H4869" s="14" t="str">
        <f aca="false">IF($E4869&gt;$E4868,B4869,"")</f>
        <v/>
      </c>
      <c r="I4869" s="15" t="str">
        <f aca="false">IF($E4869&gt;$E4868,C4869,"")</f>
        <v/>
      </c>
    </row>
    <row r="4870" customFormat="false" ht="15" hidden="false" customHeight="false" outlineLevel="0" collapsed="false">
      <c r="D4870" s="7" t="n">
        <f aca="false">IF(A4870&gt;=A4869*$E$36,A4870,"")</f>
        <v>0</v>
      </c>
      <c r="E4870" s="13" t="n">
        <f aca="false">IF(D4870="",IF(1-(A4870/(E4869*$E$36))&lt;$E$37,A4870,E4869),D4870)</f>
        <v>19472.6624</v>
      </c>
      <c r="F4870" s="13"/>
      <c r="G4870" s="14" t="str">
        <f aca="false">IF(E4870&gt;E4869,E4870,"")</f>
        <v/>
      </c>
      <c r="H4870" s="14" t="str">
        <f aca="false">IF($E4870&gt;$E4869,B4870,"")</f>
        <v/>
      </c>
      <c r="I4870" s="15" t="str">
        <f aca="false">IF($E4870&gt;$E4869,C4870,"")</f>
        <v/>
      </c>
    </row>
    <row r="4871" customFormat="false" ht="15" hidden="false" customHeight="false" outlineLevel="0" collapsed="false">
      <c r="D4871" s="7" t="n">
        <f aca="false">IF(A4871&gt;=A4870*$E$36,A4871,"")</f>
        <v>0</v>
      </c>
      <c r="E4871" s="13" t="n">
        <f aca="false">IF(D4871="",IF(1-(A4871/(E4870*$E$36))&lt;$E$37,A4871,E4870),D4871)</f>
        <v>19472.6624</v>
      </c>
      <c r="F4871" s="13"/>
      <c r="G4871" s="14" t="str">
        <f aca="false">IF(E4871&gt;E4870,E4871,"")</f>
        <v/>
      </c>
      <c r="H4871" s="14" t="str">
        <f aca="false">IF($E4871&gt;$E4870,B4871,"")</f>
        <v/>
      </c>
      <c r="I4871" s="15" t="str">
        <f aca="false">IF($E4871&gt;$E4870,C4871,"")</f>
        <v/>
      </c>
    </row>
    <row r="4872" customFormat="false" ht="15" hidden="false" customHeight="false" outlineLevel="0" collapsed="false">
      <c r="D4872" s="7" t="n">
        <f aca="false">IF(A4872&gt;=A4871*$E$36,A4872,"")</f>
        <v>0</v>
      </c>
      <c r="E4872" s="13" t="n">
        <f aca="false">IF(D4872="",IF(1-(A4872/(E4871*$E$36))&lt;$E$37,A4872,E4871),D4872)</f>
        <v>19472.6624</v>
      </c>
      <c r="F4872" s="13"/>
      <c r="G4872" s="14" t="str">
        <f aca="false">IF(E4872&gt;E4871,E4872,"")</f>
        <v/>
      </c>
      <c r="H4872" s="14" t="str">
        <f aca="false">IF($E4872&gt;$E4871,B4872,"")</f>
        <v/>
      </c>
      <c r="I4872" s="15" t="str">
        <f aca="false">IF($E4872&gt;$E4871,C4872,"")</f>
        <v/>
      </c>
    </row>
    <row r="4873" customFormat="false" ht="15" hidden="false" customHeight="false" outlineLevel="0" collapsed="false">
      <c r="D4873" s="7" t="n">
        <f aca="false">IF(A4873&gt;=A4872*$E$36,A4873,"")</f>
        <v>0</v>
      </c>
      <c r="E4873" s="13" t="n">
        <f aca="false">IF(D4873="",IF(1-(A4873/(E4872*$E$36))&lt;$E$37,A4873,E4872),D4873)</f>
        <v>19472.6624</v>
      </c>
      <c r="F4873" s="13"/>
      <c r="G4873" s="14" t="str">
        <f aca="false">IF(E4873&gt;E4872,E4873,"")</f>
        <v/>
      </c>
      <c r="H4873" s="14" t="str">
        <f aca="false">IF($E4873&gt;$E4872,B4873,"")</f>
        <v/>
      </c>
      <c r="I4873" s="15" t="str">
        <f aca="false">IF($E4873&gt;$E4872,C4873,"")</f>
        <v/>
      </c>
    </row>
    <row r="4874" customFormat="false" ht="15" hidden="false" customHeight="false" outlineLevel="0" collapsed="false">
      <c r="D4874" s="7" t="n">
        <f aca="false">IF(A4874&gt;=A4873*$E$36,A4874,"")</f>
        <v>0</v>
      </c>
      <c r="E4874" s="13" t="n">
        <f aca="false">IF(D4874="",IF(1-(A4874/(E4873*$E$36))&lt;$E$37,A4874,E4873),D4874)</f>
        <v>19472.6624</v>
      </c>
      <c r="F4874" s="13"/>
      <c r="G4874" s="14" t="str">
        <f aca="false">IF(E4874&gt;E4873,E4874,"")</f>
        <v/>
      </c>
      <c r="H4874" s="14" t="str">
        <f aca="false">IF($E4874&gt;$E4873,B4874,"")</f>
        <v/>
      </c>
      <c r="I4874" s="15" t="str">
        <f aca="false">IF($E4874&gt;$E4873,C4874,"")</f>
        <v/>
      </c>
    </row>
    <row r="4875" customFormat="false" ht="15" hidden="false" customHeight="false" outlineLevel="0" collapsed="false">
      <c r="D4875" s="7" t="n">
        <f aca="false">IF(A4875&gt;=A4874*$E$36,A4875,"")</f>
        <v>0</v>
      </c>
      <c r="E4875" s="13" t="n">
        <f aca="false">IF(D4875="",IF(1-(A4875/(E4874*$E$36))&lt;$E$37,A4875,E4874),D4875)</f>
        <v>19472.6624</v>
      </c>
      <c r="F4875" s="13"/>
      <c r="G4875" s="14" t="str">
        <f aca="false">IF(E4875&gt;E4874,E4875,"")</f>
        <v/>
      </c>
      <c r="H4875" s="14" t="str">
        <f aca="false">IF($E4875&gt;$E4874,B4875,"")</f>
        <v/>
      </c>
      <c r="I4875" s="15" t="str">
        <f aca="false">IF($E4875&gt;$E4874,C4875,"")</f>
        <v/>
      </c>
    </row>
    <row r="4876" customFormat="false" ht="15" hidden="false" customHeight="false" outlineLevel="0" collapsed="false">
      <c r="D4876" s="7" t="n">
        <f aca="false">IF(A4876&gt;=A4875*$E$36,A4876,"")</f>
        <v>0</v>
      </c>
      <c r="E4876" s="13" t="n">
        <f aca="false">IF(D4876="",IF(1-(A4876/(E4875*$E$36))&lt;$E$37,A4876,E4875),D4876)</f>
        <v>19472.6624</v>
      </c>
      <c r="F4876" s="13"/>
      <c r="G4876" s="14" t="str">
        <f aca="false">IF(E4876&gt;E4875,E4876,"")</f>
        <v/>
      </c>
      <c r="H4876" s="14" t="str">
        <f aca="false">IF($E4876&gt;$E4875,B4876,"")</f>
        <v/>
      </c>
      <c r="I4876" s="15" t="str">
        <f aca="false">IF($E4876&gt;$E4875,C4876,"")</f>
        <v/>
      </c>
    </row>
    <row r="4877" customFormat="false" ht="15" hidden="false" customHeight="false" outlineLevel="0" collapsed="false">
      <c r="D4877" s="7" t="n">
        <f aca="false">IF(A4877&gt;=A4876*$E$36,A4877,"")</f>
        <v>0</v>
      </c>
      <c r="E4877" s="13" t="n">
        <f aca="false">IF(D4877="",IF(1-(A4877/(E4876*$E$36))&lt;$E$37,A4877,E4876),D4877)</f>
        <v>19472.6624</v>
      </c>
      <c r="F4877" s="13"/>
      <c r="G4877" s="14" t="str">
        <f aca="false">IF(E4877&gt;E4876,E4877,"")</f>
        <v/>
      </c>
      <c r="H4877" s="14" t="str">
        <f aca="false">IF($E4877&gt;$E4876,B4877,"")</f>
        <v/>
      </c>
      <c r="I4877" s="15" t="str">
        <f aca="false">IF($E4877&gt;$E4876,C4877,"")</f>
        <v/>
      </c>
    </row>
    <row r="4878" customFormat="false" ht="15" hidden="false" customHeight="false" outlineLevel="0" collapsed="false">
      <c r="D4878" s="7" t="n">
        <f aca="false">IF(A4878&gt;=A4877*$E$36,A4878,"")</f>
        <v>0</v>
      </c>
      <c r="E4878" s="13" t="n">
        <f aca="false">IF(D4878="",IF(1-(A4878/(E4877*$E$36))&lt;$E$37,A4878,E4877),D4878)</f>
        <v>19472.6624</v>
      </c>
      <c r="F4878" s="13"/>
      <c r="G4878" s="14" t="str">
        <f aca="false">IF(E4878&gt;E4877,E4878,"")</f>
        <v/>
      </c>
      <c r="H4878" s="14" t="str">
        <f aca="false">IF($E4878&gt;$E4877,B4878,"")</f>
        <v/>
      </c>
      <c r="I4878" s="15" t="str">
        <f aca="false">IF($E4878&gt;$E4877,C4878,"")</f>
        <v/>
      </c>
    </row>
    <row r="4879" customFormat="false" ht="15" hidden="false" customHeight="false" outlineLevel="0" collapsed="false">
      <c r="D4879" s="7" t="n">
        <f aca="false">IF(A4879&gt;=A4878*$E$36,A4879,"")</f>
        <v>0</v>
      </c>
      <c r="E4879" s="13" t="n">
        <f aca="false">IF(D4879="",IF(1-(A4879/(E4878*$E$36))&lt;$E$37,A4879,E4878),D4879)</f>
        <v>19472.6624</v>
      </c>
      <c r="F4879" s="13"/>
      <c r="G4879" s="14" t="str">
        <f aca="false">IF(E4879&gt;E4878,E4879,"")</f>
        <v/>
      </c>
      <c r="H4879" s="14" t="str">
        <f aca="false">IF($E4879&gt;$E4878,B4879,"")</f>
        <v/>
      </c>
      <c r="I4879" s="15" t="str">
        <f aca="false">IF($E4879&gt;$E4878,C4879,"")</f>
        <v/>
      </c>
    </row>
    <row r="4880" customFormat="false" ht="15" hidden="false" customHeight="false" outlineLevel="0" collapsed="false">
      <c r="D4880" s="7" t="n">
        <f aca="false">IF(A4880&gt;=A4879*$E$36,A4880,"")</f>
        <v>0</v>
      </c>
      <c r="E4880" s="13" t="n">
        <f aca="false">IF(D4880="",IF(1-(A4880/(E4879*$E$36))&lt;$E$37,A4880,E4879),D4880)</f>
        <v>19472.6624</v>
      </c>
      <c r="F4880" s="13"/>
      <c r="G4880" s="14" t="str">
        <f aca="false">IF(E4880&gt;E4879,E4880,"")</f>
        <v/>
      </c>
      <c r="H4880" s="14" t="str">
        <f aca="false">IF($E4880&gt;$E4879,B4880,"")</f>
        <v/>
      </c>
      <c r="I4880" s="15" t="str">
        <f aca="false">IF($E4880&gt;$E4879,C4880,"")</f>
        <v/>
      </c>
    </row>
    <row r="4881" customFormat="false" ht="15" hidden="false" customHeight="false" outlineLevel="0" collapsed="false">
      <c r="D4881" s="7" t="n">
        <f aca="false">IF(A4881&gt;=A4880*$E$36,A4881,"")</f>
        <v>0</v>
      </c>
      <c r="E4881" s="13" t="n">
        <f aca="false">IF(D4881="",IF(1-(A4881/(E4880*$E$36))&lt;$E$37,A4881,E4880),D4881)</f>
        <v>19472.6624</v>
      </c>
      <c r="F4881" s="13"/>
      <c r="G4881" s="14" t="str">
        <f aca="false">IF(E4881&gt;E4880,E4881,"")</f>
        <v/>
      </c>
      <c r="H4881" s="14" t="str">
        <f aca="false">IF($E4881&gt;$E4880,B4881,"")</f>
        <v/>
      </c>
      <c r="I4881" s="15" t="str">
        <f aca="false">IF($E4881&gt;$E4880,C4881,"")</f>
        <v/>
      </c>
    </row>
    <row r="4882" customFormat="false" ht="15" hidden="false" customHeight="false" outlineLevel="0" collapsed="false">
      <c r="D4882" s="7" t="n">
        <f aca="false">IF(A4882&gt;=A4881*$E$36,A4882,"")</f>
        <v>0</v>
      </c>
      <c r="E4882" s="13" t="n">
        <f aca="false">IF(D4882="",IF(1-(A4882/(E4881*$E$36))&lt;$E$37,A4882,E4881),D4882)</f>
        <v>19472.6624</v>
      </c>
      <c r="F4882" s="13"/>
      <c r="G4882" s="14" t="str">
        <f aca="false">IF(E4882&gt;E4881,E4882,"")</f>
        <v/>
      </c>
      <c r="H4882" s="14" t="str">
        <f aca="false">IF($E4882&gt;$E4881,B4882,"")</f>
        <v/>
      </c>
      <c r="I4882" s="15" t="str">
        <f aca="false">IF($E4882&gt;$E4881,C4882,"")</f>
        <v/>
      </c>
    </row>
    <row r="4883" customFormat="false" ht="15" hidden="false" customHeight="false" outlineLevel="0" collapsed="false">
      <c r="D4883" s="7" t="n">
        <f aca="false">IF(A4883&gt;=A4882*$E$36,A4883,"")</f>
        <v>0</v>
      </c>
      <c r="E4883" s="13" t="n">
        <f aca="false">IF(D4883="",IF(1-(A4883/(E4882*$E$36))&lt;$E$37,A4883,E4882),D4883)</f>
        <v>19472.6624</v>
      </c>
      <c r="F4883" s="13"/>
      <c r="G4883" s="14" t="str">
        <f aca="false">IF(E4883&gt;E4882,E4883,"")</f>
        <v/>
      </c>
      <c r="H4883" s="14" t="str">
        <f aca="false">IF($E4883&gt;$E4882,B4883,"")</f>
        <v/>
      </c>
      <c r="I4883" s="15" t="str">
        <f aca="false">IF($E4883&gt;$E4882,C4883,"")</f>
        <v/>
      </c>
    </row>
    <row r="4884" customFormat="false" ht="15" hidden="false" customHeight="false" outlineLevel="0" collapsed="false">
      <c r="D4884" s="7" t="n">
        <f aca="false">IF(A4884&gt;=A4883*$E$36,A4884,"")</f>
        <v>0</v>
      </c>
      <c r="E4884" s="13" t="n">
        <f aca="false">IF(D4884="",IF(1-(A4884/(E4883*$E$36))&lt;$E$37,A4884,E4883),D4884)</f>
        <v>19472.6624</v>
      </c>
      <c r="F4884" s="13"/>
      <c r="G4884" s="14" t="str">
        <f aca="false">IF(E4884&gt;E4883,E4884,"")</f>
        <v/>
      </c>
      <c r="H4884" s="14" t="str">
        <f aca="false">IF($E4884&gt;$E4883,B4884,"")</f>
        <v/>
      </c>
      <c r="I4884" s="15" t="str">
        <f aca="false">IF($E4884&gt;$E4883,C4884,"")</f>
        <v/>
      </c>
    </row>
    <row r="4885" customFormat="false" ht="15" hidden="false" customHeight="false" outlineLevel="0" collapsed="false">
      <c r="D4885" s="7" t="n">
        <f aca="false">IF(A4885&gt;=A4884*$E$36,A4885,"")</f>
        <v>0</v>
      </c>
      <c r="E4885" s="13" t="n">
        <f aca="false">IF(D4885="",IF(1-(A4885/(E4884*$E$36))&lt;$E$37,A4885,E4884),D4885)</f>
        <v>19472.6624</v>
      </c>
      <c r="F4885" s="13"/>
      <c r="G4885" s="14" t="str">
        <f aca="false">IF(E4885&gt;E4884,E4885,"")</f>
        <v/>
      </c>
      <c r="H4885" s="14" t="str">
        <f aca="false">IF($E4885&gt;$E4884,B4885,"")</f>
        <v/>
      </c>
      <c r="I4885" s="15" t="str">
        <f aca="false">IF($E4885&gt;$E4884,C4885,"")</f>
        <v/>
      </c>
    </row>
    <row r="4886" customFormat="false" ht="15" hidden="false" customHeight="false" outlineLevel="0" collapsed="false">
      <c r="D4886" s="7" t="n">
        <f aca="false">IF(A4886&gt;=A4885*$E$36,A4886,"")</f>
        <v>0</v>
      </c>
      <c r="E4886" s="13" t="n">
        <f aca="false">IF(D4886="",IF(1-(A4886/(E4885*$E$36))&lt;$E$37,A4886,E4885),D4886)</f>
        <v>19472.6624</v>
      </c>
      <c r="F4886" s="13"/>
      <c r="G4886" s="14" t="str">
        <f aca="false">IF(E4886&gt;E4885,E4886,"")</f>
        <v/>
      </c>
      <c r="H4886" s="14" t="str">
        <f aca="false">IF($E4886&gt;$E4885,B4886,"")</f>
        <v/>
      </c>
      <c r="I4886" s="15" t="str">
        <f aca="false">IF($E4886&gt;$E4885,C4886,"")</f>
        <v/>
      </c>
    </row>
    <row r="4887" customFormat="false" ht="15" hidden="false" customHeight="false" outlineLevel="0" collapsed="false">
      <c r="D4887" s="7" t="n">
        <f aca="false">IF(A4887&gt;=A4886*$E$36,A4887,"")</f>
        <v>0</v>
      </c>
      <c r="E4887" s="13" t="n">
        <f aca="false">IF(D4887="",IF(1-(A4887/(E4886*$E$36))&lt;$E$37,A4887,E4886),D4887)</f>
        <v>19472.6624</v>
      </c>
      <c r="F4887" s="13"/>
      <c r="G4887" s="14" t="str">
        <f aca="false">IF(E4887&gt;E4886,E4887,"")</f>
        <v/>
      </c>
      <c r="H4887" s="14" t="str">
        <f aca="false">IF($E4887&gt;$E4886,B4887,"")</f>
        <v/>
      </c>
      <c r="I4887" s="15" t="str">
        <f aca="false">IF($E4887&gt;$E4886,C4887,"")</f>
        <v/>
      </c>
    </row>
    <row r="4888" customFormat="false" ht="15" hidden="false" customHeight="false" outlineLevel="0" collapsed="false">
      <c r="D4888" s="7" t="n">
        <f aca="false">IF(A4888&gt;=A4887*$E$36,A4888,"")</f>
        <v>0</v>
      </c>
      <c r="E4888" s="13" t="n">
        <f aca="false">IF(D4888="",IF(1-(A4888/(E4887*$E$36))&lt;$E$37,A4888,E4887),D4888)</f>
        <v>19472.6624</v>
      </c>
      <c r="F4888" s="13"/>
      <c r="G4888" s="14" t="str">
        <f aca="false">IF(E4888&gt;E4887,E4888,"")</f>
        <v/>
      </c>
      <c r="H4888" s="14" t="str">
        <f aca="false">IF($E4888&gt;$E4887,B4888,"")</f>
        <v/>
      </c>
      <c r="I4888" s="15" t="str">
        <f aca="false">IF($E4888&gt;$E4887,C4888,"")</f>
        <v/>
      </c>
    </row>
    <row r="4889" customFormat="false" ht="15" hidden="false" customHeight="false" outlineLevel="0" collapsed="false">
      <c r="D4889" s="7" t="n">
        <f aca="false">IF(A4889&gt;=A4888*$E$36,A4889,"")</f>
        <v>0</v>
      </c>
      <c r="E4889" s="13" t="n">
        <f aca="false">IF(D4889="",IF(1-(A4889/(E4888*$E$36))&lt;$E$37,A4889,E4888),D4889)</f>
        <v>19472.6624</v>
      </c>
      <c r="F4889" s="13"/>
      <c r="G4889" s="14" t="str">
        <f aca="false">IF(E4889&gt;E4888,E4889,"")</f>
        <v/>
      </c>
      <c r="H4889" s="14" t="str">
        <f aca="false">IF($E4889&gt;$E4888,B4889,"")</f>
        <v/>
      </c>
      <c r="I4889" s="15" t="str">
        <f aca="false">IF($E4889&gt;$E4888,C4889,"")</f>
        <v/>
      </c>
    </row>
    <row r="4890" customFormat="false" ht="15" hidden="false" customHeight="false" outlineLevel="0" collapsed="false">
      <c r="D4890" s="7" t="n">
        <f aca="false">IF(A4890&gt;=A4889*$E$36,A4890,"")</f>
        <v>0</v>
      </c>
      <c r="E4890" s="13" t="n">
        <f aca="false">IF(D4890="",IF(1-(A4890/(E4889*$E$36))&lt;$E$37,A4890,E4889),D4890)</f>
        <v>19472.6624</v>
      </c>
      <c r="F4890" s="13"/>
      <c r="G4890" s="14" t="str">
        <f aca="false">IF(E4890&gt;E4889,E4890,"")</f>
        <v/>
      </c>
      <c r="H4890" s="14" t="str">
        <f aca="false">IF($E4890&gt;$E4889,B4890,"")</f>
        <v/>
      </c>
      <c r="I4890" s="15" t="str">
        <f aca="false">IF($E4890&gt;$E4889,C4890,"")</f>
        <v/>
      </c>
    </row>
    <row r="4891" customFormat="false" ht="15" hidden="false" customHeight="false" outlineLevel="0" collapsed="false">
      <c r="D4891" s="7" t="n">
        <f aca="false">IF(A4891&gt;=A4890*$E$36,A4891,"")</f>
        <v>0</v>
      </c>
      <c r="E4891" s="13" t="n">
        <f aca="false">IF(D4891="",IF(1-(A4891/(E4890*$E$36))&lt;$E$37,A4891,E4890),D4891)</f>
        <v>19472.6624</v>
      </c>
      <c r="F4891" s="13"/>
      <c r="G4891" s="14" t="str">
        <f aca="false">IF(E4891&gt;E4890,E4891,"")</f>
        <v/>
      </c>
      <c r="H4891" s="14" t="str">
        <f aca="false">IF($E4891&gt;$E4890,B4891,"")</f>
        <v/>
      </c>
      <c r="I4891" s="15" t="str">
        <f aca="false">IF($E4891&gt;$E4890,C4891,"")</f>
        <v/>
      </c>
    </row>
    <row r="4892" customFormat="false" ht="15" hidden="false" customHeight="false" outlineLevel="0" collapsed="false">
      <c r="D4892" s="7" t="n">
        <f aca="false">IF(A4892&gt;=A4891*$E$36,A4892,"")</f>
        <v>0</v>
      </c>
      <c r="E4892" s="13" t="n">
        <f aca="false">IF(D4892="",IF(1-(A4892/(E4891*$E$36))&lt;$E$37,A4892,E4891),D4892)</f>
        <v>19472.6624</v>
      </c>
      <c r="F4892" s="13"/>
      <c r="G4892" s="14" t="str">
        <f aca="false">IF(E4892&gt;E4891,E4892,"")</f>
        <v/>
      </c>
      <c r="H4892" s="14" t="str">
        <f aca="false">IF($E4892&gt;$E4891,B4892,"")</f>
        <v/>
      </c>
      <c r="I4892" s="15" t="str">
        <f aca="false">IF($E4892&gt;$E4891,C4892,"")</f>
        <v/>
      </c>
    </row>
    <row r="4893" customFormat="false" ht="15" hidden="false" customHeight="false" outlineLevel="0" collapsed="false">
      <c r="D4893" s="7" t="n">
        <f aca="false">IF(A4893&gt;=A4892*$E$36,A4893,"")</f>
        <v>0</v>
      </c>
      <c r="E4893" s="13" t="n">
        <f aca="false">IF(D4893="",IF(1-(A4893/(E4892*$E$36))&lt;$E$37,A4893,E4892),D4893)</f>
        <v>19472.6624</v>
      </c>
      <c r="F4893" s="13"/>
      <c r="G4893" s="14" t="str">
        <f aca="false">IF(E4893&gt;E4892,E4893,"")</f>
        <v/>
      </c>
      <c r="H4893" s="14" t="str">
        <f aca="false">IF($E4893&gt;$E4892,B4893,"")</f>
        <v/>
      </c>
      <c r="I4893" s="15" t="str">
        <f aca="false">IF($E4893&gt;$E4892,C4893,"")</f>
        <v/>
      </c>
    </row>
    <row r="4894" customFormat="false" ht="15" hidden="false" customHeight="false" outlineLevel="0" collapsed="false">
      <c r="D4894" s="7" t="n">
        <f aca="false">IF(A4894&gt;=A4893*$E$36,A4894,"")</f>
        <v>0</v>
      </c>
      <c r="E4894" s="13" t="n">
        <f aca="false">IF(D4894="",IF(1-(A4894/(E4893*$E$36))&lt;$E$37,A4894,E4893),D4894)</f>
        <v>19472.6624</v>
      </c>
      <c r="F4894" s="13"/>
      <c r="G4894" s="14" t="str">
        <f aca="false">IF(E4894&gt;E4893,E4894,"")</f>
        <v/>
      </c>
      <c r="H4894" s="14" t="str">
        <f aca="false">IF($E4894&gt;$E4893,B4894,"")</f>
        <v/>
      </c>
      <c r="I4894" s="15" t="str">
        <f aca="false">IF($E4894&gt;$E4893,C4894,"")</f>
        <v/>
      </c>
    </row>
    <row r="4895" customFormat="false" ht="15" hidden="false" customHeight="false" outlineLevel="0" collapsed="false">
      <c r="D4895" s="7" t="n">
        <f aca="false">IF(A4895&gt;=A4894*$E$36,A4895,"")</f>
        <v>0</v>
      </c>
      <c r="E4895" s="13" t="n">
        <f aca="false">IF(D4895="",IF(1-(A4895/(E4894*$E$36))&lt;$E$37,A4895,E4894),D4895)</f>
        <v>19472.6624</v>
      </c>
      <c r="F4895" s="13"/>
      <c r="G4895" s="14" t="str">
        <f aca="false">IF(E4895&gt;E4894,E4895,"")</f>
        <v/>
      </c>
      <c r="H4895" s="14" t="str">
        <f aca="false">IF($E4895&gt;$E4894,B4895,"")</f>
        <v/>
      </c>
      <c r="I4895" s="15" t="str">
        <f aca="false">IF($E4895&gt;$E4894,C4895,"")</f>
        <v/>
      </c>
    </row>
    <row r="4896" customFormat="false" ht="15" hidden="false" customHeight="false" outlineLevel="0" collapsed="false">
      <c r="D4896" s="7" t="n">
        <f aca="false">IF(A4896&gt;=A4895*$E$36,A4896,"")</f>
        <v>0</v>
      </c>
      <c r="E4896" s="13" t="n">
        <f aca="false">IF(D4896="",IF(1-(A4896/(E4895*$E$36))&lt;$E$37,A4896,E4895),D4896)</f>
        <v>19472.6624</v>
      </c>
      <c r="F4896" s="13"/>
      <c r="G4896" s="14" t="str">
        <f aca="false">IF(E4896&gt;E4895,E4896,"")</f>
        <v/>
      </c>
      <c r="H4896" s="14" t="str">
        <f aca="false">IF($E4896&gt;$E4895,B4896,"")</f>
        <v/>
      </c>
      <c r="I4896" s="15" t="str">
        <f aca="false">IF($E4896&gt;$E4895,C4896,"")</f>
        <v/>
      </c>
    </row>
    <row r="4897" customFormat="false" ht="15" hidden="false" customHeight="false" outlineLevel="0" collapsed="false">
      <c r="D4897" s="7" t="n">
        <f aca="false">IF(A4897&gt;=A4896*$E$36,A4897,"")</f>
        <v>0</v>
      </c>
      <c r="E4897" s="13" t="n">
        <f aca="false">IF(D4897="",IF(1-(A4897/(E4896*$E$36))&lt;$E$37,A4897,E4896),D4897)</f>
        <v>19472.6624</v>
      </c>
      <c r="F4897" s="13"/>
      <c r="G4897" s="14" t="str">
        <f aca="false">IF(E4897&gt;E4896,E4897,"")</f>
        <v/>
      </c>
      <c r="H4897" s="14" t="str">
        <f aca="false">IF($E4897&gt;$E4896,B4897,"")</f>
        <v/>
      </c>
      <c r="I4897" s="15" t="str">
        <f aca="false">IF($E4897&gt;$E4896,C4897,"")</f>
        <v/>
      </c>
    </row>
    <row r="4898" customFormat="false" ht="15" hidden="false" customHeight="false" outlineLevel="0" collapsed="false">
      <c r="D4898" s="7" t="n">
        <f aca="false">IF(A4898&gt;=A4897*$E$36,A4898,"")</f>
        <v>0</v>
      </c>
      <c r="E4898" s="13" t="n">
        <f aca="false">IF(D4898="",IF(1-(A4898/(E4897*$E$36))&lt;$E$37,A4898,E4897),D4898)</f>
        <v>19472.6624</v>
      </c>
      <c r="F4898" s="13"/>
      <c r="G4898" s="14" t="str">
        <f aca="false">IF(E4898&gt;E4897,E4898,"")</f>
        <v/>
      </c>
      <c r="H4898" s="14" t="str">
        <f aca="false">IF($E4898&gt;$E4897,B4898,"")</f>
        <v/>
      </c>
      <c r="I4898" s="15" t="str">
        <f aca="false">IF($E4898&gt;$E4897,C4898,"")</f>
        <v/>
      </c>
    </row>
    <row r="4899" customFormat="false" ht="15" hidden="false" customHeight="false" outlineLevel="0" collapsed="false">
      <c r="D4899" s="7" t="n">
        <f aca="false">IF(A4899&gt;=A4898*$E$36,A4899,"")</f>
        <v>0</v>
      </c>
      <c r="E4899" s="13" t="n">
        <f aca="false">IF(D4899="",IF(1-(A4899/(E4898*$E$36))&lt;$E$37,A4899,E4898),D4899)</f>
        <v>19472.6624</v>
      </c>
      <c r="F4899" s="13"/>
      <c r="G4899" s="14" t="str">
        <f aca="false">IF(E4899&gt;E4898,E4899,"")</f>
        <v/>
      </c>
      <c r="H4899" s="14" t="str">
        <f aca="false">IF($E4899&gt;$E4898,B4899,"")</f>
        <v/>
      </c>
      <c r="I4899" s="15" t="str">
        <f aca="false">IF($E4899&gt;$E4898,C4899,"")</f>
        <v/>
      </c>
    </row>
    <row r="4900" customFormat="false" ht="15" hidden="false" customHeight="false" outlineLevel="0" collapsed="false">
      <c r="D4900" s="7" t="n">
        <f aca="false">IF(A4900&gt;=A4899*$E$36,A4900,"")</f>
        <v>0</v>
      </c>
      <c r="E4900" s="13" t="n">
        <f aca="false">IF(D4900="",IF(1-(A4900/(E4899*$E$36))&lt;$E$37,A4900,E4899),D4900)</f>
        <v>19472.6624</v>
      </c>
      <c r="F4900" s="13"/>
      <c r="G4900" s="14" t="str">
        <f aca="false">IF(E4900&gt;E4899,E4900,"")</f>
        <v/>
      </c>
      <c r="H4900" s="14" t="str">
        <f aca="false">IF($E4900&gt;$E4899,B4900,"")</f>
        <v/>
      </c>
      <c r="I4900" s="15" t="str">
        <f aca="false">IF($E4900&gt;$E4899,C4900,"")</f>
        <v/>
      </c>
    </row>
    <row r="4901" customFormat="false" ht="15" hidden="false" customHeight="false" outlineLevel="0" collapsed="false">
      <c r="D4901" s="7" t="n">
        <f aca="false">IF(A4901&gt;=A4900*$E$36,A4901,"")</f>
        <v>0</v>
      </c>
      <c r="E4901" s="13" t="n">
        <f aca="false">IF(D4901="",IF(1-(A4901/(E4900*$E$36))&lt;$E$37,A4901,E4900),D4901)</f>
        <v>19472.6624</v>
      </c>
      <c r="F4901" s="13"/>
      <c r="G4901" s="14" t="str">
        <f aca="false">IF(E4901&gt;E4900,E4901,"")</f>
        <v/>
      </c>
      <c r="H4901" s="14" t="str">
        <f aca="false">IF($E4901&gt;$E4900,B4901,"")</f>
        <v/>
      </c>
      <c r="I4901" s="15" t="str">
        <f aca="false">IF($E4901&gt;$E4900,C4901,"")</f>
        <v/>
      </c>
    </row>
    <row r="4902" customFormat="false" ht="15" hidden="false" customHeight="false" outlineLevel="0" collapsed="false">
      <c r="D4902" s="7" t="n">
        <f aca="false">IF(A4902&gt;=A4901*$E$36,A4902,"")</f>
        <v>0</v>
      </c>
      <c r="E4902" s="13" t="n">
        <f aca="false">IF(D4902="",IF(1-(A4902/(E4901*$E$36))&lt;$E$37,A4902,E4901),D4902)</f>
        <v>19472.6624</v>
      </c>
      <c r="F4902" s="13"/>
      <c r="G4902" s="14" t="str">
        <f aca="false">IF(E4902&gt;E4901,E4902,"")</f>
        <v/>
      </c>
      <c r="H4902" s="14" t="str">
        <f aca="false">IF($E4902&gt;$E4901,B4902,"")</f>
        <v/>
      </c>
      <c r="I4902" s="15" t="str">
        <f aca="false">IF($E4902&gt;$E4901,C4902,"")</f>
        <v/>
      </c>
    </row>
    <row r="4903" customFormat="false" ht="15" hidden="false" customHeight="false" outlineLevel="0" collapsed="false">
      <c r="D4903" s="7" t="n">
        <f aca="false">IF(A4903&gt;=A4902*$E$36,A4903,"")</f>
        <v>0</v>
      </c>
      <c r="E4903" s="13" t="n">
        <f aca="false">IF(D4903="",IF(1-(A4903/(E4902*$E$36))&lt;$E$37,A4903,E4902),D4903)</f>
        <v>19472.6624</v>
      </c>
      <c r="F4903" s="13"/>
      <c r="G4903" s="14" t="str">
        <f aca="false">IF(E4903&gt;E4902,E4903,"")</f>
        <v/>
      </c>
      <c r="H4903" s="14" t="str">
        <f aca="false">IF($E4903&gt;$E4902,B4903,"")</f>
        <v/>
      </c>
      <c r="I4903" s="15" t="str">
        <f aca="false">IF($E4903&gt;$E4902,C4903,"")</f>
        <v/>
      </c>
    </row>
    <row r="4904" customFormat="false" ht="15" hidden="false" customHeight="false" outlineLevel="0" collapsed="false">
      <c r="D4904" s="7" t="n">
        <f aca="false">IF(A4904&gt;=A4903*$E$36,A4904,"")</f>
        <v>0</v>
      </c>
      <c r="E4904" s="13" t="n">
        <f aca="false">IF(D4904="",IF(1-(A4904/(E4903*$E$36))&lt;$E$37,A4904,E4903),D4904)</f>
        <v>19472.6624</v>
      </c>
      <c r="F4904" s="13"/>
      <c r="G4904" s="14" t="str">
        <f aca="false">IF(E4904&gt;E4903,E4904,"")</f>
        <v/>
      </c>
      <c r="H4904" s="14" t="str">
        <f aca="false">IF($E4904&gt;$E4903,B4904,"")</f>
        <v/>
      </c>
      <c r="I4904" s="15" t="str">
        <f aca="false">IF($E4904&gt;$E4903,C4904,"")</f>
        <v/>
      </c>
    </row>
    <row r="4905" customFormat="false" ht="15" hidden="false" customHeight="false" outlineLevel="0" collapsed="false">
      <c r="D4905" s="7" t="n">
        <f aca="false">IF(A4905&gt;=A4904*$E$36,A4905,"")</f>
        <v>0</v>
      </c>
      <c r="E4905" s="13" t="n">
        <f aca="false">IF(D4905="",IF(1-(A4905/(E4904*$E$36))&lt;$E$37,A4905,E4904),D4905)</f>
        <v>19472.6624</v>
      </c>
      <c r="F4905" s="13"/>
      <c r="G4905" s="14" t="str">
        <f aca="false">IF(E4905&gt;E4904,E4905,"")</f>
        <v/>
      </c>
      <c r="H4905" s="14" t="str">
        <f aca="false">IF($E4905&gt;$E4904,B4905,"")</f>
        <v/>
      </c>
      <c r="I4905" s="15" t="str">
        <f aca="false">IF($E4905&gt;$E4904,C4905,"")</f>
        <v/>
      </c>
    </row>
    <row r="4906" customFormat="false" ht="15" hidden="false" customHeight="false" outlineLevel="0" collapsed="false">
      <c r="D4906" s="7" t="n">
        <f aca="false">IF(A4906&gt;=A4905*$E$36,A4906,"")</f>
        <v>0</v>
      </c>
      <c r="E4906" s="13" t="n">
        <f aca="false">IF(D4906="",IF(1-(A4906/(E4905*$E$36))&lt;$E$37,A4906,E4905),D4906)</f>
        <v>19472.6624</v>
      </c>
      <c r="F4906" s="13"/>
      <c r="G4906" s="14" t="str">
        <f aca="false">IF(E4906&gt;E4905,E4906,"")</f>
        <v/>
      </c>
      <c r="H4906" s="14" t="str">
        <f aca="false">IF($E4906&gt;$E4905,B4906,"")</f>
        <v/>
      </c>
      <c r="I4906" s="15" t="str">
        <f aca="false">IF($E4906&gt;$E4905,C4906,"")</f>
        <v/>
      </c>
    </row>
    <row r="4907" customFormat="false" ht="15" hidden="false" customHeight="false" outlineLevel="0" collapsed="false">
      <c r="D4907" s="7" t="n">
        <f aca="false">IF(A4907&gt;=A4906*$E$36,A4907,"")</f>
        <v>0</v>
      </c>
      <c r="E4907" s="13" t="n">
        <f aca="false">IF(D4907="",IF(1-(A4907/(E4906*$E$36))&lt;$E$37,A4907,E4906),D4907)</f>
        <v>19472.6624</v>
      </c>
      <c r="F4907" s="13"/>
      <c r="G4907" s="14" t="str">
        <f aca="false">IF(E4907&gt;E4906,E4907,"")</f>
        <v/>
      </c>
      <c r="H4907" s="14" t="str">
        <f aca="false">IF($E4907&gt;$E4906,B4907,"")</f>
        <v/>
      </c>
      <c r="I4907" s="15" t="str">
        <f aca="false">IF($E4907&gt;$E4906,C4907,"")</f>
        <v/>
      </c>
    </row>
    <row r="4908" customFormat="false" ht="15" hidden="false" customHeight="false" outlineLevel="0" collapsed="false">
      <c r="D4908" s="7" t="n">
        <f aca="false">IF(A4908&gt;=A4907*$E$36,A4908,"")</f>
        <v>0</v>
      </c>
      <c r="E4908" s="13" t="n">
        <f aca="false">IF(D4908="",IF(1-(A4908/(E4907*$E$36))&lt;$E$37,A4908,E4907),D4908)</f>
        <v>19472.6624</v>
      </c>
      <c r="F4908" s="13"/>
      <c r="G4908" s="14" t="str">
        <f aca="false">IF(E4908&gt;E4907,E4908,"")</f>
        <v/>
      </c>
      <c r="H4908" s="14" t="str">
        <f aca="false">IF($E4908&gt;$E4907,B4908,"")</f>
        <v/>
      </c>
      <c r="I4908" s="15" t="str">
        <f aca="false">IF($E4908&gt;$E4907,C4908,"")</f>
        <v/>
      </c>
    </row>
    <row r="4909" customFormat="false" ht="15" hidden="false" customHeight="false" outlineLevel="0" collapsed="false">
      <c r="D4909" s="7" t="n">
        <f aca="false">IF(A4909&gt;=A4908*$E$36,A4909,"")</f>
        <v>0</v>
      </c>
      <c r="E4909" s="13" t="n">
        <f aca="false">IF(D4909="",IF(1-(A4909/(E4908*$E$36))&lt;$E$37,A4909,E4908),D4909)</f>
        <v>19472.6624</v>
      </c>
      <c r="F4909" s="13"/>
      <c r="G4909" s="14" t="str">
        <f aca="false">IF(E4909&gt;E4908,E4909,"")</f>
        <v/>
      </c>
      <c r="H4909" s="14" t="str">
        <f aca="false">IF($E4909&gt;$E4908,B4909,"")</f>
        <v/>
      </c>
      <c r="I4909" s="15" t="str">
        <f aca="false">IF($E4909&gt;$E4908,C4909,"")</f>
        <v/>
      </c>
    </row>
    <row r="4910" customFormat="false" ht="15" hidden="false" customHeight="false" outlineLevel="0" collapsed="false">
      <c r="D4910" s="7" t="n">
        <f aca="false">IF(A4910&gt;=A4909*$E$36,A4910,"")</f>
        <v>0</v>
      </c>
      <c r="E4910" s="13" t="n">
        <f aca="false">IF(D4910="",IF(1-(A4910/(E4909*$E$36))&lt;$E$37,A4910,E4909),D4910)</f>
        <v>19472.6624</v>
      </c>
      <c r="F4910" s="13"/>
      <c r="G4910" s="14" t="str">
        <f aca="false">IF(E4910&gt;E4909,E4910,"")</f>
        <v/>
      </c>
      <c r="H4910" s="14" t="str">
        <f aca="false">IF($E4910&gt;$E4909,B4910,"")</f>
        <v/>
      </c>
      <c r="I4910" s="15" t="str">
        <f aca="false">IF($E4910&gt;$E4909,C4910,"")</f>
        <v/>
      </c>
    </row>
    <row r="4911" customFormat="false" ht="15" hidden="false" customHeight="false" outlineLevel="0" collapsed="false">
      <c r="D4911" s="7" t="n">
        <f aca="false">IF(A4911&gt;=A4910*$E$36,A4911,"")</f>
        <v>0</v>
      </c>
      <c r="E4911" s="13" t="n">
        <f aca="false">IF(D4911="",IF(1-(A4911/(E4910*$E$36))&lt;$E$37,A4911,E4910),D4911)</f>
        <v>19472.6624</v>
      </c>
      <c r="F4911" s="13"/>
      <c r="G4911" s="14" t="str">
        <f aca="false">IF(E4911&gt;E4910,E4911,"")</f>
        <v/>
      </c>
      <c r="H4911" s="14" t="str">
        <f aca="false">IF($E4911&gt;$E4910,B4911,"")</f>
        <v/>
      </c>
      <c r="I4911" s="15" t="str">
        <f aca="false">IF($E4911&gt;$E4910,C4911,"")</f>
        <v/>
      </c>
    </row>
    <row r="4912" customFormat="false" ht="15" hidden="false" customHeight="false" outlineLevel="0" collapsed="false">
      <c r="D4912" s="7" t="n">
        <f aca="false">IF(A4912&gt;=A4911*$E$36,A4912,"")</f>
        <v>0</v>
      </c>
      <c r="E4912" s="13" t="n">
        <f aca="false">IF(D4912="",IF(1-(A4912/(E4911*$E$36))&lt;$E$37,A4912,E4911),D4912)</f>
        <v>19472.6624</v>
      </c>
      <c r="F4912" s="13"/>
      <c r="G4912" s="14" t="str">
        <f aca="false">IF(E4912&gt;E4911,E4912,"")</f>
        <v/>
      </c>
      <c r="H4912" s="14" t="str">
        <f aca="false">IF($E4912&gt;$E4911,B4912,"")</f>
        <v/>
      </c>
      <c r="I4912" s="15" t="str">
        <f aca="false">IF($E4912&gt;$E4911,C4912,"")</f>
        <v/>
      </c>
    </row>
    <row r="4913" customFormat="false" ht="15" hidden="false" customHeight="false" outlineLevel="0" collapsed="false">
      <c r="D4913" s="7" t="n">
        <f aca="false">IF(A4913&gt;=A4912*$E$36,A4913,"")</f>
        <v>0</v>
      </c>
      <c r="E4913" s="13" t="n">
        <f aca="false">IF(D4913="",IF(1-(A4913/(E4912*$E$36))&lt;$E$37,A4913,E4912),D4913)</f>
        <v>19472.6624</v>
      </c>
      <c r="F4913" s="13"/>
      <c r="G4913" s="14" t="str">
        <f aca="false">IF(E4913&gt;E4912,E4913,"")</f>
        <v/>
      </c>
      <c r="H4913" s="14" t="str">
        <f aca="false">IF($E4913&gt;$E4912,B4913,"")</f>
        <v/>
      </c>
      <c r="I4913" s="15" t="str">
        <f aca="false">IF($E4913&gt;$E4912,C4913,"")</f>
        <v/>
      </c>
    </row>
    <row r="4914" customFormat="false" ht="15" hidden="false" customHeight="false" outlineLevel="0" collapsed="false">
      <c r="D4914" s="7" t="n">
        <f aca="false">IF(A4914&gt;=A4913*$E$36,A4914,"")</f>
        <v>0</v>
      </c>
      <c r="E4914" s="13" t="n">
        <f aca="false">IF(D4914="",IF(1-(A4914/(E4913*$E$36))&lt;$E$37,A4914,E4913),D4914)</f>
        <v>19472.6624</v>
      </c>
      <c r="F4914" s="13"/>
      <c r="G4914" s="14" t="str">
        <f aca="false">IF(E4914&gt;E4913,E4914,"")</f>
        <v/>
      </c>
      <c r="H4914" s="14" t="str">
        <f aca="false">IF($E4914&gt;$E4913,B4914,"")</f>
        <v/>
      </c>
      <c r="I4914" s="15" t="str">
        <f aca="false">IF($E4914&gt;$E4913,C4914,"")</f>
        <v/>
      </c>
    </row>
    <row r="4915" customFormat="false" ht="15" hidden="false" customHeight="false" outlineLevel="0" collapsed="false">
      <c r="D4915" s="7" t="n">
        <f aca="false">IF(A4915&gt;=A4914*$E$36,A4915,"")</f>
        <v>0</v>
      </c>
      <c r="E4915" s="13" t="n">
        <f aca="false">IF(D4915="",IF(1-(A4915/(E4914*$E$36))&lt;$E$37,A4915,E4914),D4915)</f>
        <v>19472.6624</v>
      </c>
      <c r="F4915" s="13"/>
      <c r="G4915" s="14" t="str">
        <f aca="false">IF(E4915&gt;E4914,E4915,"")</f>
        <v/>
      </c>
      <c r="H4915" s="14" t="str">
        <f aca="false">IF($E4915&gt;$E4914,B4915,"")</f>
        <v/>
      </c>
      <c r="I4915" s="15" t="str">
        <f aca="false">IF($E4915&gt;$E4914,C4915,"")</f>
        <v/>
      </c>
    </row>
    <row r="4916" customFormat="false" ht="15" hidden="false" customHeight="false" outlineLevel="0" collapsed="false">
      <c r="D4916" s="7" t="n">
        <f aca="false">IF(A4916&gt;=A4915*$E$36,A4916,"")</f>
        <v>0</v>
      </c>
      <c r="E4916" s="13" t="n">
        <f aca="false">IF(D4916="",IF(1-(A4916/(E4915*$E$36))&lt;$E$37,A4916,E4915),D4916)</f>
        <v>19472.6624</v>
      </c>
      <c r="F4916" s="13"/>
      <c r="G4916" s="14" t="str">
        <f aca="false">IF(E4916&gt;E4915,E4916,"")</f>
        <v/>
      </c>
      <c r="H4916" s="14" t="str">
        <f aca="false">IF($E4916&gt;$E4915,B4916,"")</f>
        <v/>
      </c>
      <c r="I4916" s="15" t="str">
        <f aca="false">IF($E4916&gt;$E4915,C4916,"")</f>
        <v/>
      </c>
    </row>
    <row r="4917" customFormat="false" ht="15" hidden="false" customHeight="false" outlineLevel="0" collapsed="false">
      <c r="D4917" s="7" t="n">
        <f aca="false">IF(A4917&gt;=A4916*$E$36,A4917,"")</f>
        <v>0</v>
      </c>
      <c r="E4917" s="13" t="n">
        <f aca="false">IF(D4917="",IF(1-(A4917/(E4916*$E$36))&lt;$E$37,A4917,E4916),D4917)</f>
        <v>19472.6624</v>
      </c>
      <c r="F4917" s="13"/>
      <c r="G4917" s="14" t="str">
        <f aca="false">IF(E4917&gt;E4916,E4917,"")</f>
        <v/>
      </c>
      <c r="H4917" s="14" t="str">
        <f aca="false">IF($E4917&gt;$E4916,B4917,"")</f>
        <v/>
      </c>
      <c r="I4917" s="15" t="str">
        <f aca="false">IF($E4917&gt;$E4916,C4917,"")</f>
        <v/>
      </c>
    </row>
    <row r="4918" customFormat="false" ht="15" hidden="false" customHeight="false" outlineLevel="0" collapsed="false">
      <c r="D4918" s="7" t="n">
        <f aca="false">IF(A4918&gt;=A4917*$E$36,A4918,"")</f>
        <v>0</v>
      </c>
      <c r="E4918" s="13" t="n">
        <f aca="false">IF(D4918="",IF(1-(A4918/(E4917*$E$36))&lt;$E$37,A4918,E4917),D4918)</f>
        <v>19472.6624</v>
      </c>
      <c r="F4918" s="13"/>
      <c r="G4918" s="14" t="str">
        <f aca="false">IF(E4918&gt;E4917,E4918,"")</f>
        <v/>
      </c>
      <c r="H4918" s="14" t="str">
        <f aca="false">IF($E4918&gt;$E4917,B4918,"")</f>
        <v/>
      </c>
      <c r="I4918" s="15" t="str">
        <f aca="false">IF($E4918&gt;$E4917,C4918,"")</f>
        <v/>
      </c>
    </row>
    <row r="4919" customFormat="false" ht="15" hidden="false" customHeight="false" outlineLevel="0" collapsed="false">
      <c r="D4919" s="7" t="n">
        <f aca="false">IF(A4919&gt;=A4918*$E$36,A4919,"")</f>
        <v>0</v>
      </c>
      <c r="E4919" s="13" t="n">
        <f aca="false">IF(D4919="",IF(1-(A4919/(E4918*$E$36))&lt;$E$37,A4919,E4918),D4919)</f>
        <v>19472.6624</v>
      </c>
      <c r="F4919" s="13"/>
      <c r="G4919" s="14" t="str">
        <f aca="false">IF(E4919&gt;E4918,E4919,"")</f>
        <v/>
      </c>
      <c r="H4919" s="14" t="str">
        <f aca="false">IF($E4919&gt;$E4918,B4919,"")</f>
        <v/>
      </c>
      <c r="I4919" s="15" t="str">
        <f aca="false">IF($E4919&gt;$E4918,C4919,"")</f>
        <v/>
      </c>
    </row>
    <row r="4920" customFormat="false" ht="15" hidden="false" customHeight="false" outlineLevel="0" collapsed="false">
      <c r="D4920" s="7" t="n">
        <f aca="false">IF(A4920&gt;=A4919*$E$36,A4920,"")</f>
        <v>0</v>
      </c>
      <c r="E4920" s="13" t="n">
        <f aca="false">IF(D4920="",IF(1-(A4920/(E4919*$E$36))&lt;$E$37,A4920,E4919),D4920)</f>
        <v>19472.6624</v>
      </c>
      <c r="F4920" s="13"/>
      <c r="G4920" s="14" t="str">
        <f aca="false">IF(E4920&gt;E4919,E4920,"")</f>
        <v/>
      </c>
      <c r="H4920" s="14" t="str">
        <f aca="false">IF($E4920&gt;$E4919,B4920,"")</f>
        <v/>
      </c>
      <c r="I4920" s="15" t="str">
        <f aca="false">IF($E4920&gt;$E4919,C4920,"")</f>
        <v/>
      </c>
    </row>
    <row r="4921" customFormat="false" ht="15" hidden="false" customHeight="false" outlineLevel="0" collapsed="false">
      <c r="D4921" s="7" t="n">
        <f aca="false">IF(A4921&gt;=A4920*$E$36,A4921,"")</f>
        <v>0</v>
      </c>
      <c r="E4921" s="13" t="n">
        <f aca="false">IF(D4921="",IF(1-(A4921/(E4920*$E$36))&lt;$E$37,A4921,E4920),D4921)</f>
        <v>19472.6624</v>
      </c>
      <c r="F4921" s="13"/>
      <c r="G4921" s="14" t="str">
        <f aca="false">IF(E4921&gt;E4920,E4921,"")</f>
        <v/>
      </c>
      <c r="H4921" s="14" t="str">
        <f aca="false">IF($E4921&gt;$E4920,B4921,"")</f>
        <v/>
      </c>
      <c r="I4921" s="15" t="str">
        <f aca="false">IF($E4921&gt;$E4920,C4921,"")</f>
        <v/>
      </c>
    </row>
    <row r="4922" customFormat="false" ht="15" hidden="false" customHeight="false" outlineLevel="0" collapsed="false">
      <c r="D4922" s="7" t="n">
        <f aca="false">IF(A4922&gt;=A4921*$E$36,A4922,"")</f>
        <v>0</v>
      </c>
      <c r="E4922" s="13" t="n">
        <f aca="false">IF(D4922="",IF(1-(A4922/(E4921*$E$36))&lt;$E$37,A4922,E4921),D4922)</f>
        <v>19472.6624</v>
      </c>
      <c r="F4922" s="13"/>
      <c r="G4922" s="14" t="str">
        <f aca="false">IF(E4922&gt;E4921,E4922,"")</f>
        <v/>
      </c>
      <c r="H4922" s="14" t="str">
        <f aca="false">IF($E4922&gt;$E4921,B4922,"")</f>
        <v/>
      </c>
      <c r="I4922" s="15" t="str">
        <f aca="false">IF($E4922&gt;$E4921,C4922,"")</f>
        <v/>
      </c>
    </row>
    <row r="4923" customFormat="false" ht="15" hidden="false" customHeight="false" outlineLevel="0" collapsed="false">
      <c r="D4923" s="7" t="n">
        <f aca="false">IF(A4923&gt;=A4922*$E$36,A4923,"")</f>
        <v>0</v>
      </c>
      <c r="E4923" s="13" t="n">
        <f aca="false">IF(D4923="",IF(1-(A4923/(E4922*$E$36))&lt;$E$37,A4923,E4922),D4923)</f>
        <v>19472.6624</v>
      </c>
      <c r="F4923" s="13"/>
      <c r="G4923" s="14" t="str">
        <f aca="false">IF(E4923&gt;E4922,E4923,"")</f>
        <v/>
      </c>
      <c r="H4923" s="14" t="str">
        <f aca="false">IF($E4923&gt;$E4922,B4923,"")</f>
        <v/>
      </c>
      <c r="I4923" s="15" t="str">
        <f aca="false">IF($E4923&gt;$E4922,C4923,"")</f>
        <v/>
      </c>
    </row>
    <row r="4924" customFormat="false" ht="15" hidden="false" customHeight="false" outlineLevel="0" collapsed="false">
      <c r="D4924" s="7" t="n">
        <f aca="false">IF(A4924&gt;=A4923*$E$36,A4924,"")</f>
        <v>0</v>
      </c>
      <c r="E4924" s="13" t="n">
        <f aca="false">IF(D4924="",IF(1-(A4924/(E4923*$E$36))&lt;$E$37,A4924,E4923),D4924)</f>
        <v>19472.6624</v>
      </c>
      <c r="F4924" s="13"/>
      <c r="G4924" s="14" t="str">
        <f aca="false">IF(E4924&gt;E4923,E4924,"")</f>
        <v/>
      </c>
      <c r="H4924" s="14" t="str">
        <f aca="false">IF($E4924&gt;$E4923,B4924,"")</f>
        <v/>
      </c>
      <c r="I4924" s="15" t="str">
        <f aca="false">IF($E4924&gt;$E4923,C4924,"")</f>
        <v/>
      </c>
    </row>
    <row r="4925" customFormat="false" ht="15" hidden="false" customHeight="false" outlineLevel="0" collapsed="false">
      <c r="D4925" s="7" t="n">
        <f aca="false">IF(A4925&gt;=A4924*$E$36,A4925,"")</f>
        <v>0</v>
      </c>
      <c r="E4925" s="13" t="n">
        <f aca="false">IF(D4925="",IF(1-(A4925/(E4924*$E$36))&lt;$E$37,A4925,E4924),D4925)</f>
        <v>19472.6624</v>
      </c>
      <c r="F4925" s="13"/>
      <c r="G4925" s="14" t="str">
        <f aca="false">IF(E4925&gt;E4924,E4925,"")</f>
        <v/>
      </c>
      <c r="H4925" s="14" t="str">
        <f aca="false">IF($E4925&gt;$E4924,B4925,"")</f>
        <v/>
      </c>
      <c r="I4925" s="15" t="str">
        <f aca="false">IF($E4925&gt;$E4924,C4925,"")</f>
        <v/>
      </c>
    </row>
    <row r="4926" customFormat="false" ht="15" hidden="false" customHeight="false" outlineLevel="0" collapsed="false">
      <c r="D4926" s="7" t="n">
        <f aca="false">IF(A4926&gt;=A4925*$E$36,A4926,"")</f>
        <v>0</v>
      </c>
      <c r="E4926" s="13" t="n">
        <f aca="false">IF(D4926="",IF(1-(A4926/(E4925*$E$36))&lt;$E$37,A4926,E4925),D4926)</f>
        <v>19472.6624</v>
      </c>
      <c r="F4926" s="13"/>
      <c r="G4926" s="14" t="str">
        <f aca="false">IF(E4926&gt;E4925,E4926,"")</f>
        <v/>
      </c>
      <c r="H4926" s="14" t="str">
        <f aca="false">IF($E4926&gt;$E4925,B4926,"")</f>
        <v/>
      </c>
      <c r="I4926" s="15" t="str">
        <f aca="false">IF($E4926&gt;$E4925,C4926,"")</f>
        <v/>
      </c>
    </row>
    <row r="4927" customFormat="false" ht="15" hidden="false" customHeight="false" outlineLevel="0" collapsed="false">
      <c r="D4927" s="7" t="n">
        <f aca="false">IF(A4927&gt;=A4926*$E$36,A4927,"")</f>
        <v>0</v>
      </c>
      <c r="E4927" s="13" t="n">
        <f aca="false">IF(D4927="",IF(1-(A4927/(E4926*$E$36))&lt;$E$37,A4927,E4926),D4927)</f>
        <v>19472.6624</v>
      </c>
      <c r="F4927" s="13"/>
      <c r="G4927" s="14" t="str">
        <f aca="false">IF(E4927&gt;E4926,E4927,"")</f>
        <v/>
      </c>
      <c r="H4927" s="14" t="str">
        <f aca="false">IF($E4927&gt;$E4926,B4927,"")</f>
        <v/>
      </c>
      <c r="I4927" s="15" t="str">
        <f aca="false">IF($E4927&gt;$E4926,C4927,"")</f>
        <v/>
      </c>
    </row>
    <row r="4928" customFormat="false" ht="15" hidden="false" customHeight="false" outlineLevel="0" collapsed="false">
      <c r="D4928" s="7" t="n">
        <f aca="false">IF(A4928&gt;=A4927*$E$36,A4928,"")</f>
        <v>0</v>
      </c>
      <c r="E4928" s="13" t="n">
        <f aca="false">IF(D4928="",IF(1-(A4928/(E4927*$E$36))&lt;$E$37,A4928,E4927),D4928)</f>
        <v>19472.6624</v>
      </c>
      <c r="F4928" s="13"/>
      <c r="G4928" s="14" t="str">
        <f aca="false">IF(E4928&gt;E4927,E4928,"")</f>
        <v/>
      </c>
      <c r="H4928" s="14" t="str">
        <f aca="false">IF($E4928&gt;$E4927,B4928,"")</f>
        <v/>
      </c>
      <c r="I4928" s="15" t="str">
        <f aca="false">IF($E4928&gt;$E4927,C4928,"")</f>
        <v/>
      </c>
    </row>
    <row r="4929" customFormat="false" ht="15" hidden="false" customHeight="false" outlineLevel="0" collapsed="false">
      <c r="D4929" s="7" t="n">
        <f aca="false">IF(A4929&gt;=A4928*$E$36,A4929,"")</f>
        <v>0</v>
      </c>
      <c r="E4929" s="13" t="n">
        <f aca="false">IF(D4929="",IF(1-(A4929/(E4928*$E$36))&lt;$E$37,A4929,E4928),D4929)</f>
        <v>19472.6624</v>
      </c>
      <c r="F4929" s="13"/>
      <c r="G4929" s="14" t="str">
        <f aca="false">IF(E4929&gt;E4928,E4929,"")</f>
        <v/>
      </c>
      <c r="H4929" s="14" t="str">
        <f aca="false">IF($E4929&gt;$E4928,B4929,"")</f>
        <v/>
      </c>
      <c r="I4929" s="15" t="str">
        <f aca="false">IF($E4929&gt;$E4928,C4929,"")</f>
        <v/>
      </c>
    </row>
    <row r="4930" customFormat="false" ht="15" hidden="false" customHeight="false" outlineLevel="0" collapsed="false">
      <c r="D4930" s="7" t="n">
        <f aca="false">IF(A4930&gt;=A4929*$E$36,A4930,"")</f>
        <v>0</v>
      </c>
      <c r="E4930" s="13" t="n">
        <f aca="false">IF(D4930="",IF(1-(A4930/(E4929*$E$36))&lt;$E$37,A4930,E4929),D4930)</f>
        <v>19472.6624</v>
      </c>
      <c r="F4930" s="13"/>
      <c r="G4930" s="14" t="str">
        <f aca="false">IF(E4930&gt;E4929,E4930,"")</f>
        <v/>
      </c>
      <c r="H4930" s="14" t="str">
        <f aca="false">IF($E4930&gt;$E4929,B4930,"")</f>
        <v/>
      </c>
      <c r="I4930" s="15" t="str">
        <f aca="false">IF($E4930&gt;$E4929,C4930,"")</f>
        <v/>
      </c>
    </row>
    <row r="4931" customFormat="false" ht="15" hidden="false" customHeight="false" outlineLevel="0" collapsed="false">
      <c r="D4931" s="7" t="n">
        <f aca="false">IF(A4931&gt;=A4930*$E$36,A4931,"")</f>
        <v>0</v>
      </c>
      <c r="E4931" s="13" t="n">
        <f aca="false">IF(D4931="",IF(1-(A4931/(E4930*$E$36))&lt;$E$37,A4931,E4930),D4931)</f>
        <v>19472.6624</v>
      </c>
      <c r="F4931" s="13"/>
      <c r="G4931" s="14" t="str">
        <f aca="false">IF(E4931&gt;E4930,E4931,"")</f>
        <v/>
      </c>
      <c r="H4931" s="14" t="str">
        <f aca="false">IF($E4931&gt;$E4930,B4931,"")</f>
        <v/>
      </c>
      <c r="I4931" s="15" t="str">
        <f aca="false">IF($E4931&gt;$E4930,C4931,"")</f>
        <v/>
      </c>
    </row>
    <row r="4932" customFormat="false" ht="15" hidden="false" customHeight="false" outlineLevel="0" collapsed="false">
      <c r="D4932" s="7" t="n">
        <f aca="false">IF(A4932&gt;=A4931*$E$36,A4932,"")</f>
        <v>0</v>
      </c>
      <c r="E4932" s="13" t="n">
        <f aca="false">IF(D4932="",IF(1-(A4932/(E4931*$E$36))&lt;$E$37,A4932,E4931),D4932)</f>
        <v>19472.6624</v>
      </c>
      <c r="F4932" s="13"/>
      <c r="G4932" s="14" t="str">
        <f aca="false">IF(E4932&gt;E4931,E4932,"")</f>
        <v/>
      </c>
      <c r="H4932" s="14" t="str">
        <f aca="false">IF($E4932&gt;$E4931,B4932,"")</f>
        <v/>
      </c>
      <c r="I4932" s="15" t="str">
        <f aca="false">IF($E4932&gt;$E4931,C4932,"")</f>
        <v/>
      </c>
    </row>
    <row r="4933" customFormat="false" ht="15" hidden="false" customHeight="false" outlineLevel="0" collapsed="false">
      <c r="D4933" s="7" t="n">
        <f aca="false">IF(A4933&gt;=A4932*$E$36,A4933,"")</f>
        <v>0</v>
      </c>
      <c r="E4933" s="13" t="n">
        <f aca="false">IF(D4933="",IF(1-(A4933/(E4932*$E$36))&lt;$E$37,A4933,E4932),D4933)</f>
        <v>19472.6624</v>
      </c>
      <c r="F4933" s="13"/>
      <c r="G4933" s="14" t="str">
        <f aca="false">IF(E4933&gt;E4932,E4933,"")</f>
        <v/>
      </c>
      <c r="H4933" s="14" t="str">
        <f aca="false">IF($E4933&gt;$E4932,B4933,"")</f>
        <v/>
      </c>
      <c r="I4933" s="15" t="str">
        <f aca="false">IF($E4933&gt;$E4932,C4933,"")</f>
        <v/>
      </c>
    </row>
    <row r="4934" customFormat="false" ht="15" hidden="false" customHeight="false" outlineLevel="0" collapsed="false">
      <c r="D4934" s="7" t="n">
        <f aca="false">IF(A4934&gt;=A4933*$E$36,A4934,"")</f>
        <v>0</v>
      </c>
      <c r="E4934" s="13" t="n">
        <f aca="false">IF(D4934="",IF(1-(A4934/(E4933*$E$36))&lt;$E$37,A4934,E4933),D4934)</f>
        <v>19472.6624</v>
      </c>
      <c r="F4934" s="13"/>
      <c r="G4934" s="14" t="str">
        <f aca="false">IF(E4934&gt;E4933,E4934,"")</f>
        <v/>
      </c>
      <c r="H4934" s="14" t="str">
        <f aca="false">IF($E4934&gt;$E4933,B4934,"")</f>
        <v/>
      </c>
      <c r="I4934" s="15" t="str">
        <f aca="false">IF($E4934&gt;$E4933,C4934,"")</f>
        <v/>
      </c>
    </row>
    <row r="4935" customFormat="false" ht="15" hidden="false" customHeight="false" outlineLevel="0" collapsed="false">
      <c r="D4935" s="7" t="n">
        <f aca="false">IF(A4935&gt;=A4934*$E$36,A4935,"")</f>
        <v>0</v>
      </c>
      <c r="E4935" s="13" t="n">
        <f aca="false">IF(D4935="",IF(1-(A4935/(E4934*$E$36))&lt;$E$37,A4935,E4934),D4935)</f>
        <v>19472.6624</v>
      </c>
      <c r="F4935" s="13"/>
      <c r="G4935" s="14" t="str">
        <f aca="false">IF(E4935&gt;E4934,E4935,"")</f>
        <v/>
      </c>
      <c r="H4935" s="14" t="str">
        <f aca="false">IF($E4935&gt;$E4934,B4935,"")</f>
        <v/>
      </c>
      <c r="I4935" s="15" t="str">
        <f aca="false">IF($E4935&gt;$E4934,C4935,"")</f>
        <v/>
      </c>
    </row>
    <row r="4936" customFormat="false" ht="15" hidden="false" customHeight="false" outlineLevel="0" collapsed="false">
      <c r="D4936" s="7" t="n">
        <f aca="false">IF(A4936&gt;=A4935*$E$36,A4936,"")</f>
        <v>0</v>
      </c>
      <c r="E4936" s="13" t="n">
        <f aca="false">IF(D4936="",IF(1-(A4936/(E4935*$E$36))&lt;$E$37,A4936,E4935),D4936)</f>
        <v>19472.6624</v>
      </c>
      <c r="F4936" s="13"/>
      <c r="G4936" s="14" t="str">
        <f aca="false">IF(E4936&gt;E4935,E4936,"")</f>
        <v/>
      </c>
      <c r="H4936" s="14" t="str">
        <f aca="false">IF($E4936&gt;$E4935,B4936,"")</f>
        <v/>
      </c>
      <c r="I4936" s="15" t="str">
        <f aca="false">IF($E4936&gt;$E4935,C4936,"")</f>
        <v/>
      </c>
    </row>
    <row r="4937" customFormat="false" ht="15" hidden="false" customHeight="false" outlineLevel="0" collapsed="false">
      <c r="D4937" s="7" t="n">
        <f aca="false">IF(A4937&gt;=A4936*$E$36,A4937,"")</f>
        <v>0</v>
      </c>
      <c r="E4937" s="13" t="n">
        <f aca="false">IF(D4937="",IF(1-(A4937/(E4936*$E$36))&lt;$E$37,A4937,E4936),D4937)</f>
        <v>19472.6624</v>
      </c>
      <c r="F4937" s="13"/>
      <c r="G4937" s="14" t="str">
        <f aca="false">IF(E4937&gt;E4936,E4937,"")</f>
        <v/>
      </c>
      <c r="H4937" s="14" t="str">
        <f aca="false">IF($E4937&gt;$E4936,B4937,"")</f>
        <v/>
      </c>
      <c r="I4937" s="15" t="str">
        <f aca="false">IF($E4937&gt;$E4936,C4937,"")</f>
        <v/>
      </c>
    </row>
    <row r="4938" customFormat="false" ht="15" hidden="false" customHeight="false" outlineLevel="0" collapsed="false">
      <c r="D4938" s="7" t="n">
        <f aca="false">IF(A4938&gt;=A4937*$E$36,A4938,"")</f>
        <v>0</v>
      </c>
      <c r="E4938" s="13" t="n">
        <f aca="false">IF(D4938="",IF(1-(A4938/(E4937*$E$36))&lt;$E$37,A4938,E4937),D4938)</f>
        <v>19472.6624</v>
      </c>
      <c r="F4938" s="13"/>
      <c r="G4938" s="14" t="str">
        <f aca="false">IF(E4938&gt;E4937,E4938,"")</f>
        <v/>
      </c>
      <c r="H4938" s="14" t="str">
        <f aca="false">IF($E4938&gt;$E4937,B4938,"")</f>
        <v/>
      </c>
      <c r="I4938" s="15" t="str">
        <f aca="false">IF($E4938&gt;$E4937,C4938,"")</f>
        <v/>
      </c>
    </row>
    <row r="4939" customFormat="false" ht="15" hidden="false" customHeight="false" outlineLevel="0" collapsed="false">
      <c r="D4939" s="7" t="n">
        <f aca="false">IF(A4939&gt;=A4938*$E$36,A4939,"")</f>
        <v>0</v>
      </c>
      <c r="E4939" s="13" t="n">
        <f aca="false">IF(D4939="",IF(1-(A4939/(E4938*$E$36))&lt;$E$37,A4939,E4938),D4939)</f>
        <v>19472.6624</v>
      </c>
      <c r="F4939" s="13"/>
      <c r="G4939" s="14" t="str">
        <f aca="false">IF(E4939&gt;E4938,E4939,"")</f>
        <v/>
      </c>
      <c r="H4939" s="14" t="str">
        <f aca="false">IF($E4939&gt;$E4938,B4939,"")</f>
        <v/>
      </c>
      <c r="I4939" s="15" t="str">
        <f aca="false">IF($E4939&gt;$E4938,C4939,"")</f>
        <v/>
      </c>
    </row>
    <row r="4940" customFormat="false" ht="15" hidden="false" customHeight="false" outlineLevel="0" collapsed="false">
      <c r="D4940" s="7" t="n">
        <f aca="false">IF(A4940&gt;=A4939*$E$36,A4940,"")</f>
        <v>0</v>
      </c>
      <c r="E4940" s="13" t="n">
        <f aca="false">IF(D4940="",IF(1-(A4940/(E4939*$E$36))&lt;$E$37,A4940,E4939),D4940)</f>
        <v>19472.6624</v>
      </c>
      <c r="F4940" s="13"/>
      <c r="G4940" s="14" t="str">
        <f aca="false">IF(E4940&gt;E4939,E4940,"")</f>
        <v/>
      </c>
      <c r="H4940" s="14" t="str">
        <f aca="false">IF($E4940&gt;$E4939,B4940,"")</f>
        <v/>
      </c>
      <c r="I4940" s="15" t="str">
        <f aca="false">IF($E4940&gt;$E4939,C4940,"")</f>
        <v/>
      </c>
    </row>
    <row r="4941" customFormat="false" ht="15" hidden="false" customHeight="false" outlineLevel="0" collapsed="false">
      <c r="D4941" s="7" t="n">
        <f aca="false">IF(A4941&gt;=A4940*$E$36,A4941,"")</f>
        <v>0</v>
      </c>
      <c r="E4941" s="13" t="n">
        <f aca="false">IF(D4941="",IF(1-(A4941/(E4940*$E$36))&lt;$E$37,A4941,E4940),D4941)</f>
        <v>19472.6624</v>
      </c>
      <c r="F4941" s="13"/>
      <c r="G4941" s="14" t="str">
        <f aca="false">IF(E4941&gt;E4940,E4941,"")</f>
        <v/>
      </c>
      <c r="H4941" s="14" t="str">
        <f aca="false">IF($E4941&gt;$E4940,B4941,"")</f>
        <v/>
      </c>
      <c r="I4941" s="15" t="str">
        <f aca="false">IF($E4941&gt;$E4940,C4941,"")</f>
        <v/>
      </c>
    </row>
    <row r="4942" customFormat="false" ht="15" hidden="false" customHeight="false" outlineLevel="0" collapsed="false">
      <c r="D4942" s="7" t="n">
        <f aca="false">IF(A4942&gt;=A4941*$E$36,A4942,"")</f>
        <v>0</v>
      </c>
      <c r="E4942" s="13" t="n">
        <f aca="false">IF(D4942="",IF(1-(A4942/(E4941*$E$36))&lt;$E$37,A4942,E4941),D4942)</f>
        <v>19472.6624</v>
      </c>
      <c r="F4942" s="13"/>
      <c r="G4942" s="14" t="str">
        <f aca="false">IF(E4942&gt;E4941,E4942,"")</f>
        <v/>
      </c>
      <c r="H4942" s="14" t="str">
        <f aca="false">IF($E4942&gt;$E4941,B4942,"")</f>
        <v/>
      </c>
      <c r="I4942" s="15" t="str">
        <f aca="false">IF($E4942&gt;$E4941,C4942,"")</f>
        <v/>
      </c>
    </row>
    <row r="4943" customFormat="false" ht="15" hidden="false" customHeight="false" outlineLevel="0" collapsed="false">
      <c r="D4943" s="7" t="n">
        <f aca="false">IF(A4943&gt;=A4942*$E$36,A4943,"")</f>
        <v>0</v>
      </c>
      <c r="E4943" s="13" t="n">
        <f aca="false">IF(D4943="",IF(1-(A4943/(E4942*$E$36))&lt;$E$37,A4943,E4942),D4943)</f>
        <v>19472.6624</v>
      </c>
      <c r="F4943" s="13"/>
      <c r="G4943" s="14" t="str">
        <f aca="false">IF(E4943&gt;E4942,E4943,"")</f>
        <v/>
      </c>
      <c r="H4943" s="14" t="str">
        <f aca="false">IF($E4943&gt;$E4942,B4943,"")</f>
        <v/>
      </c>
      <c r="I4943" s="15" t="str">
        <f aca="false">IF($E4943&gt;$E4942,C4943,"")</f>
        <v/>
      </c>
    </row>
    <row r="4944" customFormat="false" ht="15" hidden="false" customHeight="false" outlineLevel="0" collapsed="false">
      <c r="D4944" s="7" t="n">
        <f aca="false">IF(A4944&gt;=A4943*$E$36,A4944,"")</f>
        <v>0</v>
      </c>
      <c r="E4944" s="13" t="n">
        <f aca="false">IF(D4944="",IF(1-(A4944/(E4943*$E$36))&lt;$E$37,A4944,E4943),D4944)</f>
        <v>19472.6624</v>
      </c>
      <c r="F4944" s="13"/>
      <c r="G4944" s="14" t="str">
        <f aca="false">IF(E4944&gt;E4943,E4944,"")</f>
        <v/>
      </c>
      <c r="H4944" s="14" t="str">
        <f aca="false">IF($E4944&gt;$E4943,B4944,"")</f>
        <v/>
      </c>
      <c r="I4944" s="15" t="str">
        <f aca="false">IF($E4944&gt;$E4943,C4944,"")</f>
        <v/>
      </c>
    </row>
    <row r="4945" customFormat="false" ht="15" hidden="false" customHeight="false" outlineLevel="0" collapsed="false">
      <c r="D4945" s="7" t="n">
        <f aca="false">IF(A4945&gt;=A4944*$E$36,A4945,"")</f>
        <v>0</v>
      </c>
      <c r="E4945" s="13" t="n">
        <f aca="false">IF(D4945="",IF(1-(A4945/(E4944*$E$36))&lt;$E$37,A4945,E4944),D4945)</f>
        <v>19472.6624</v>
      </c>
      <c r="F4945" s="13"/>
      <c r="G4945" s="14" t="str">
        <f aca="false">IF(E4945&gt;E4944,E4945,"")</f>
        <v/>
      </c>
      <c r="H4945" s="14" t="str">
        <f aca="false">IF($E4945&gt;$E4944,B4945,"")</f>
        <v/>
      </c>
      <c r="I4945" s="15" t="str">
        <f aca="false">IF($E4945&gt;$E4944,C4945,"")</f>
        <v/>
      </c>
    </row>
    <row r="4946" customFormat="false" ht="15" hidden="false" customHeight="false" outlineLevel="0" collapsed="false">
      <c r="D4946" s="7" t="n">
        <f aca="false">IF(A4946&gt;=A4945*$E$36,A4946,"")</f>
        <v>0</v>
      </c>
      <c r="E4946" s="13" t="n">
        <f aca="false">IF(D4946="",IF(1-(A4946/(E4945*$E$36))&lt;$E$37,A4946,E4945),D4946)</f>
        <v>19472.6624</v>
      </c>
      <c r="F4946" s="13"/>
      <c r="G4946" s="14" t="str">
        <f aca="false">IF(E4946&gt;E4945,E4946,"")</f>
        <v/>
      </c>
      <c r="H4946" s="14" t="str">
        <f aca="false">IF($E4946&gt;$E4945,B4946,"")</f>
        <v/>
      </c>
      <c r="I4946" s="15" t="str">
        <f aca="false">IF($E4946&gt;$E4945,C4946,"")</f>
        <v/>
      </c>
    </row>
    <row r="4947" customFormat="false" ht="15" hidden="false" customHeight="false" outlineLevel="0" collapsed="false">
      <c r="D4947" s="7" t="n">
        <f aca="false">IF(A4947&gt;=A4946*$E$36,A4947,"")</f>
        <v>0</v>
      </c>
      <c r="E4947" s="13" t="n">
        <f aca="false">IF(D4947="",IF(1-(A4947/(E4946*$E$36))&lt;$E$37,A4947,E4946),D4947)</f>
        <v>19472.6624</v>
      </c>
      <c r="F4947" s="13"/>
      <c r="G4947" s="14" t="str">
        <f aca="false">IF(E4947&gt;E4946,E4947,"")</f>
        <v/>
      </c>
      <c r="H4947" s="14" t="str">
        <f aca="false">IF($E4947&gt;$E4946,B4947,"")</f>
        <v/>
      </c>
      <c r="I4947" s="15" t="str">
        <f aca="false">IF($E4947&gt;$E4946,C4947,"")</f>
        <v/>
      </c>
    </row>
    <row r="4948" customFormat="false" ht="15" hidden="false" customHeight="false" outlineLevel="0" collapsed="false">
      <c r="D4948" s="7" t="n">
        <f aca="false">IF(A4948&gt;=A4947*$E$36,A4948,"")</f>
        <v>0</v>
      </c>
      <c r="E4948" s="13" t="n">
        <f aca="false">IF(D4948="",IF(1-(A4948/(E4947*$E$36))&lt;$E$37,A4948,E4947),D4948)</f>
        <v>19472.6624</v>
      </c>
      <c r="F4948" s="13"/>
      <c r="G4948" s="14" t="str">
        <f aca="false">IF(E4948&gt;E4947,E4948,"")</f>
        <v/>
      </c>
      <c r="H4948" s="14" t="str">
        <f aca="false">IF($E4948&gt;$E4947,B4948,"")</f>
        <v/>
      </c>
      <c r="I4948" s="15" t="str">
        <f aca="false">IF($E4948&gt;$E4947,C4948,"")</f>
        <v/>
      </c>
    </row>
    <row r="4949" customFormat="false" ht="15" hidden="false" customHeight="false" outlineLevel="0" collapsed="false">
      <c r="D4949" s="7" t="n">
        <f aca="false">IF(A4949&gt;=A4948*$E$36,A4949,"")</f>
        <v>0</v>
      </c>
      <c r="E4949" s="13" t="n">
        <f aca="false">IF(D4949="",IF(1-(A4949/(E4948*$E$36))&lt;$E$37,A4949,E4948),D4949)</f>
        <v>19472.6624</v>
      </c>
      <c r="F4949" s="13"/>
      <c r="G4949" s="14" t="str">
        <f aca="false">IF(E4949&gt;E4948,E4949,"")</f>
        <v/>
      </c>
      <c r="H4949" s="14" t="str">
        <f aca="false">IF($E4949&gt;$E4948,B4949,"")</f>
        <v/>
      </c>
      <c r="I4949" s="15" t="str">
        <f aca="false">IF($E4949&gt;$E4948,C4949,"")</f>
        <v/>
      </c>
    </row>
    <row r="4950" customFormat="false" ht="15" hidden="false" customHeight="false" outlineLevel="0" collapsed="false">
      <c r="D4950" s="7" t="n">
        <f aca="false">IF(A4950&gt;=A4949*$E$36,A4950,"")</f>
        <v>0</v>
      </c>
      <c r="E4950" s="13" t="n">
        <f aca="false">IF(D4950="",IF(1-(A4950/(E4949*$E$36))&lt;$E$37,A4950,E4949),D4950)</f>
        <v>19472.6624</v>
      </c>
      <c r="F4950" s="13"/>
      <c r="G4950" s="14" t="str">
        <f aca="false">IF(E4950&gt;E4949,E4950,"")</f>
        <v/>
      </c>
      <c r="H4950" s="14" t="str">
        <f aca="false">IF($E4950&gt;$E4949,B4950,"")</f>
        <v/>
      </c>
      <c r="I4950" s="15" t="str">
        <f aca="false">IF($E4950&gt;$E4949,C4950,"")</f>
        <v/>
      </c>
    </row>
    <row r="4951" customFormat="false" ht="15" hidden="false" customHeight="false" outlineLevel="0" collapsed="false">
      <c r="D4951" s="7" t="n">
        <f aca="false">IF(A4951&gt;=A4950*$E$36,A4951,"")</f>
        <v>0</v>
      </c>
      <c r="E4951" s="13" t="n">
        <f aca="false">IF(D4951="",IF(1-(A4951/(E4950*$E$36))&lt;$E$37,A4951,E4950),D4951)</f>
        <v>19472.6624</v>
      </c>
      <c r="F4951" s="13"/>
      <c r="G4951" s="14" t="str">
        <f aca="false">IF(E4951&gt;E4950,E4951,"")</f>
        <v/>
      </c>
      <c r="H4951" s="14" t="str">
        <f aca="false">IF($E4951&gt;$E4950,B4951,"")</f>
        <v/>
      </c>
      <c r="I4951" s="15" t="str">
        <f aca="false">IF($E4951&gt;$E4950,C4951,"")</f>
        <v/>
      </c>
    </row>
    <row r="4952" customFormat="false" ht="15" hidden="false" customHeight="false" outlineLevel="0" collapsed="false">
      <c r="D4952" s="7" t="n">
        <f aca="false">IF(A4952&gt;=A4951*$E$36,A4952,"")</f>
        <v>0</v>
      </c>
      <c r="E4952" s="13" t="n">
        <f aca="false">IF(D4952="",IF(1-(A4952/(E4951*$E$36))&lt;$E$37,A4952,E4951),D4952)</f>
        <v>19472.6624</v>
      </c>
      <c r="F4952" s="13"/>
      <c r="G4952" s="14" t="str">
        <f aca="false">IF(E4952&gt;E4951,E4952,"")</f>
        <v/>
      </c>
      <c r="H4952" s="14" t="str">
        <f aca="false">IF($E4952&gt;$E4951,B4952,"")</f>
        <v/>
      </c>
      <c r="I4952" s="15" t="str">
        <f aca="false">IF($E4952&gt;$E4951,C4952,"")</f>
        <v/>
      </c>
    </row>
    <row r="4953" customFormat="false" ht="15" hidden="false" customHeight="false" outlineLevel="0" collapsed="false">
      <c r="D4953" s="7" t="n">
        <f aca="false">IF(A4953&gt;=A4952*$E$36,A4953,"")</f>
        <v>0</v>
      </c>
      <c r="E4953" s="13" t="n">
        <f aca="false">IF(D4953="",IF(1-(A4953/(E4952*$E$36))&lt;$E$37,A4953,E4952),D4953)</f>
        <v>19472.6624</v>
      </c>
      <c r="F4953" s="13"/>
      <c r="G4953" s="14" t="str">
        <f aca="false">IF(E4953&gt;E4952,E4953,"")</f>
        <v/>
      </c>
      <c r="H4953" s="14" t="str">
        <f aca="false">IF($E4953&gt;$E4952,B4953,"")</f>
        <v/>
      </c>
      <c r="I4953" s="15" t="str">
        <f aca="false">IF($E4953&gt;$E4952,C4953,"")</f>
        <v/>
      </c>
    </row>
    <row r="4954" customFormat="false" ht="15" hidden="false" customHeight="false" outlineLevel="0" collapsed="false">
      <c r="D4954" s="7" t="n">
        <f aca="false">IF(A4954&gt;=A4953*$E$36,A4954,"")</f>
        <v>0</v>
      </c>
      <c r="E4954" s="13" t="n">
        <f aca="false">IF(D4954="",IF(1-(A4954/(E4953*$E$36))&lt;$E$37,A4954,E4953),D4954)</f>
        <v>19472.6624</v>
      </c>
      <c r="F4954" s="13"/>
      <c r="G4954" s="14" t="str">
        <f aca="false">IF(E4954&gt;E4953,E4954,"")</f>
        <v/>
      </c>
      <c r="H4954" s="14" t="str">
        <f aca="false">IF($E4954&gt;$E4953,B4954,"")</f>
        <v/>
      </c>
      <c r="I4954" s="15" t="str">
        <f aca="false">IF($E4954&gt;$E4953,C4954,"")</f>
        <v/>
      </c>
    </row>
    <row r="4955" customFormat="false" ht="15" hidden="false" customHeight="false" outlineLevel="0" collapsed="false">
      <c r="D4955" s="7" t="n">
        <f aca="false">IF(A4955&gt;=A4954*$E$36,A4955,"")</f>
        <v>0</v>
      </c>
      <c r="E4955" s="13" t="n">
        <f aca="false">IF(D4955="",IF(1-(A4955/(E4954*$E$36))&lt;$E$37,A4955,E4954),D4955)</f>
        <v>19472.6624</v>
      </c>
      <c r="F4955" s="13"/>
      <c r="G4955" s="14" t="str">
        <f aca="false">IF(E4955&gt;E4954,E4955,"")</f>
        <v/>
      </c>
      <c r="H4955" s="14" t="str">
        <f aca="false">IF($E4955&gt;$E4954,B4955,"")</f>
        <v/>
      </c>
      <c r="I4955" s="15" t="str">
        <f aca="false">IF($E4955&gt;$E4954,C4955,"")</f>
        <v/>
      </c>
    </row>
    <row r="4956" customFormat="false" ht="15" hidden="false" customHeight="false" outlineLevel="0" collapsed="false">
      <c r="D4956" s="7" t="n">
        <f aca="false">IF(A4956&gt;=A4955*$E$36,A4956,"")</f>
        <v>0</v>
      </c>
      <c r="E4956" s="13" t="n">
        <f aca="false">IF(D4956="",IF(1-(A4956/(E4955*$E$36))&lt;$E$37,A4956,E4955),D4956)</f>
        <v>19472.6624</v>
      </c>
      <c r="F4956" s="13"/>
      <c r="G4956" s="14" t="str">
        <f aca="false">IF(E4956&gt;E4955,E4956,"")</f>
        <v/>
      </c>
      <c r="H4956" s="14" t="str">
        <f aca="false">IF($E4956&gt;$E4955,B4956,"")</f>
        <v/>
      </c>
      <c r="I4956" s="15" t="str">
        <f aca="false">IF($E4956&gt;$E4955,C4956,"")</f>
        <v/>
      </c>
    </row>
    <row r="4957" customFormat="false" ht="15" hidden="false" customHeight="false" outlineLevel="0" collapsed="false">
      <c r="D4957" s="7" t="n">
        <f aca="false">IF(A4957&gt;=A4956*$E$36,A4957,"")</f>
        <v>0</v>
      </c>
      <c r="E4957" s="13" t="n">
        <f aca="false">IF(D4957="",IF(1-(A4957/(E4956*$E$36))&lt;$E$37,A4957,E4956),D4957)</f>
        <v>19472.6624</v>
      </c>
      <c r="F4957" s="13"/>
      <c r="G4957" s="14" t="str">
        <f aca="false">IF(E4957&gt;E4956,E4957,"")</f>
        <v/>
      </c>
      <c r="H4957" s="14" t="str">
        <f aca="false">IF($E4957&gt;$E4956,B4957,"")</f>
        <v/>
      </c>
      <c r="I4957" s="15" t="str">
        <f aca="false">IF($E4957&gt;$E4956,C4957,"")</f>
        <v/>
      </c>
    </row>
    <row r="4958" customFormat="false" ht="15" hidden="false" customHeight="false" outlineLevel="0" collapsed="false">
      <c r="D4958" s="7" t="n">
        <f aca="false">IF(A4958&gt;=A4957*$E$36,A4958,"")</f>
        <v>0</v>
      </c>
      <c r="E4958" s="13" t="n">
        <f aca="false">IF(D4958="",IF(1-(A4958/(E4957*$E$36))&lt;$E$37,A4958,E4957),D4958)</f>
        <v>19472.6624</v>
      </c>
      <c r="F4958" s="13"/>
      <c r="G4958" s="14" t="str">
        <f aca="false">IF(E4958&gt;E4957,E4958,"")</f>
        <v/>
      </c>
      <c r="H4958" s="14" t="str">
        <f aca="false">IF($E4958&gt;$E4957,B4958,"")</f>
        <v/>
      </c>
      <c r="I4958" s="15" t="str">
        <f aca="false">IF($E4958&gt;$E4957,C4958,"")</f>
        <v/>
      </c>
    </row>
    <row r="4959" customFormat="false" ht="15" hidden="false" customHeight="false" outlineLevel="0" collapsed="false">
      <c r="D4959" s="7" t="n">
        <f aca="false">IF(A4959&gt;=A4958*$E$36,A4959,"")</f>
        <v>0</v>
      </c>
      <c r="E4959" s="13" t="n">
        <f aca="false">IF(D4959="",IF(1-(A4959/(E4958*$E$36))&lt;$E$37,A4959,E4958),D4959)</f>
        <v>19472.6624</v>
      </c>
      <c r="F4959" s="13"/>
      <c r="G4959" s="14" t="str">
        <f aca="false">IF(E4959&gt;E4958,E4959,"")</f>
        <v/>
      </c>
      <c r="H4959" s="14" t="str">
        <f aca="false">IF($E4959&gt;$E4958,B4959,"")</f>
        <v/>
      </c>
      <c r="I4959" s="15" t="str">
        <f aca="false">IF($E4959&gt;$E4958,C4959,"")</f>
        <v/>
      </c>
    </row>
    <row r="4960" customFormat="false" ht="15" hidden="false" customHeight="false" outlineLevel="0" collapsed="false">
      <c r="D4960" s="7" t="n">
        <f aca="false">IF(A4960&gt;=A4959*$E$36,A4960,"")</f>
        <v>0</v>
      </c>
      <c r="E4960" s="13" t="n">
        <f aca="false">IF(D4960="",IF(1-(A4960/(E4959*$E$36))&lt;$E$37,A4960,E4959),D4960)</f>
        <v>19472.6624</v>
      </c>
      <c r="F4960" s="13"/>
      <c r="G4960" s="14" t="str">
        <f aca="false">IF(E4960&gt;E4959,E4960,"")</f>
        <v/>
      </c>
      <c r="H4960" s="14" t="str">
        <f aca="false">IF($E4960&gt;$E4959,B4960,"")</f>
        <v/>
      </c>
      <c r="I4960" s="15" t="str">
        <f aca="false">IF($E4960&gt;$E4959,C4960,"")</f>
        <v/>
      </c>
    </row>
    <row r="4961" customFormat="false" ht="15" hidden="false" customHeight="false" outlineLevel="0" collapsed="false">
      <c r="D4961" s="7" t="n">
        <f aca="false">IF(A4961&gt;=A4960*$E$36,A4961,"")</f>
        <v>0</v>
      </c>
      <c r="E4961" s="13" t="n">
        <f aca="false">IF(D4961="",IF(1-(A4961/(E4960*$E$36))&lt;$E$37,A4961,E4960),D4961)</f>
        <v>19472.6624</v>
      </c>
      <c r="F4961" s="13"/>
      <c r="G4961" s="14" t="str">
        <f aca="false">IF(E4961&gt;E4960,E4961,"")</f>
        <v/>
      </c>
      <c r="H4961" s="14" t="str">
        <f aca="false">IF($E4961&gt;$E4960,B4961,"")</f>
        <v/>
      </c>
      <c r="I4961" s="15" t="str">
        <f aca="false">IF($E4961&gt;$E4960,C4961,"")</f>
        <v/>
      </c>
    </row>
    <row r="4962" customFormat="false" ht="15" hidden="false" customHeight="false" outlineLevel="0" collapsed="false">
      <c r="D4962" s="7" t="n">
        <f aca="false">IF(A4962&gt;=A4961*$E$36,A4962,"")</f>
        <v>0</v>
      </c>
      <c r="E4962" s="13" t="n">
        <f aca="false">IF(D4962="",IF(1-(A4962/(E4961*$E$36))&lt;$E$37,A4962,E4961),D4962)</f>
        <v>19472.6624</v>
      </c>
      <c r="F4962" s="13"/>
      <c r="G4962" s="14" t="str">
        <f aca="false">IF(E4962&gt;E4961,E4962,"")</f>
        <v/>
      </c>
      <c r="H4962" s="14" t="str">
        <f aca="false">IF($E4962&gt;$E4961,B4962,"")</f>
        <v/>
      </c>
      <c r="I4962" s="15" t="str">
        <f aca="false">IF($E4962&gt;$E4961,C4962,"")</f>
        <v/>
      </c>
    </row>
    <row r="4963" customFormat="false" ht="15" hidden="false" customHeight="false" outlineLevel="0" collapsed="false">
      <c r="D4963" s="7" t="n">
        <f aca="false">IF(A4963&gt;=A4962*$E$36,A4963,"")</f>
        <v>0</v>
      </c>
      <c r="E4963" s="13" t="n">
        <f aca="false">IF(D4963="",IF(1-(A4963/(E4962*$E$36))&lt;$E$37,A4963,E4962),D4963)</f>
        <v>19472.6624</v>
      </c>
      <c r="F4963" s="13"/>
      <c r="G4963" s="14" t="str">
        <f aca="false">IF(E4963&gt;E4962,E4963,"")</f>
        <v/>
      </c>
      <c r="H4963" s="14" t="str">
        <f aca="false">IF($E4963&gt;$E4962,B4963,"")</f>
        <v/>
      </c>
      <c r="I4963" s="15" t="str">
        <f aca="false">IF($E4963&gt;$E4962,C4963,"")</f>
        <v/>
      </c>
    </row>
    <row r="4964" customFormat="false" ht="15" hidden="false" customHeight="false" outlineLevel="0" collapsed="false">
      <c r="D4964" s="7" t="n">
        <f aca="false">IF(A4964&gt;=A4963*$E$36,A4964,"")</f>
        <v>0</v>
      </c>
      <c r="E4964" s="13" t="n">
        <f aca="false">IF(D4964="",IF(1-(A4964/(E4963*$E$36))&lt;$E$37,A4964,E4963),D4964)</f>
        <v>19472.6624</v>
      </c>
      <c r="F4964" s="13"/>
      <c r="G4964" s="14" t="str">
        <f aca="false">IF(E4964&gt;E4963,E4964,"")</f>
        <v/>
      </c>
      <c r="H4964" s="14" t="str">
        <f aca="false">IF($E4964&gt;$E4963,B4964,"")</f>
        <v/>
      </c>
      <c r="I4964" s="15" t="str">
        <f aca="false">IF($E4964&gt;$E4963,C4964,"")</f>
        <v/>
      </c>
    </row>
    <row r="4965" customFormat="false" ht="15" hidden="false" customHeight="false" outlineLevel="0" collapsed="false">
      <c r="D4965" s="7" t="n">
        <f aca="false">IF(A4965&gt;=A4964*$E$36,A4965,"")</f>
        <v>0</v>
      </c>
      <c r="E4965" s="13" t="n">
        <f aca="false">IF(D4965="",IF(1-(A4965/(E4964*$E$36))&lt;$E$37,A4965,E4964),D4965)</f>
        <v>19472.6624</v>
      </c>
      <c r="F4965" s="13"/>
      <c r="G4965" s="14" t="str">
        <f aca="false">IF(E4965&gt;E4964,E4965,"")</f>
        <v/>
      </c>
      <c r="H4965" s="14" t="str">
        <f aca="false">IF($E4965&gt;$E4964,B4965,"")</f>
        <v/>
      </c>
      <c r="I4965" s="15" t="str">
        <f aca="false">IF($E4965&gt;$E4964,C4965,"")</f>
        <v/>
      </c>
    </row>
    <row r="4966" customFormat="false" ht="15" hidden="false" customHeight="false" outlineLevel="0" collapsed="false">
      <c r="D4966" s="7" t="n">
        <f aca="false">IF(A4966&gt;=A4965*$E$36,A4966,"")</f>
        <v>0</v>
      </c>
      <c r="E4966" s="13" t="n">
        <f aca="false">IF(D4966="",IF(1-(A4966/(E4965*$E$36))&lt;$E$37,A4966,E4965),D4966)</f>
        <v>19472.6624</v>
      </c>
      <c r="F4966" s="13"/>
      <c r="G4966" s="14" t="str">
        <f aca="false">IF(E4966&gt;E4965,E4966,"")</f>
        <v/>
      </c>
      <c r="H4966" s="14" t="str">
        <f aca="false">IF($E4966&gt;$E4965,B4966,"")</f>
        <v/>
      </c>
      <c r="I4966" s="15" t="str">
        <f aca="false">IF($E4966&gt;$E4965,C4966,"")</f>
        <v/>
      </c>
    </row>
    <row r="4967" customFormat="false" ht="15" hidden="false" customHeight="false" outlineLevel="0" collapsed="false">
      <c r="D4967" s="7" t="n">
        <f aca="false">IF(A4967&gt;=A4966*$E$36,A4967,"")</f>
        <v>0</v>
      </c>
      <c r="E4967" s="13" t="n">
        <f aca="false">IF(D4967="",IF(1-(A4967/(E4966*$E$36))&lt;$E$37,A4967,E4966),D4967)</f>
        <v>19472.6624</v>
      </c>
      <c r="F4967" s="13"/>
      <c r="G4967" s="14" t="str">
        <f aca="false">IF(E4967&gt;E4966,E4967,"")</f>
        <v/>
      </c>
      <c r="H4967" s="14" t="str">
        <f aca="false">IF($E4967&gt;$E4966,B4967,"")</f>
        <v/>
      </c>
      <c r="I4967" s="15" t="str">
        <f aca="false">IF($E4967&gt;$E4966,C4967,"")</f>
        <v/>
      </c>
    </row>
    <row r="4968" customFormat="false" ht="15" hidden="false" customHeight="false" outlineLevel="0" collapsed="false">
      <c r="D4968" s="7" t="n">
        <f aca="false">IF(A4968&gt;=A4967*$E$36,A4968,"")</f>
        <v>0</v>
      </c>
      <c r="E4968" s="13" t="n">
        <f aca="false">IF(D4968="",IF(1-(A4968/(E4967*$E$36))&lt;$E$37,A4968,E4967),D4968)</f>
        <v>19472.6624</v>
      </c>
      <c r="F4968" s="13"/>
      <c r="G4968" s="14" t="str">
        <f aca="false">IF(E4968&gt;E4967,E4968,"")</f>
        <v/>
      </c>
      <c r="H4968" s="14" t="str">
        <f aca="false">IF($E4968&gt;$E4967,B4968,"")</f>
        <v/>
      </c>
      <c r="I4968" s="15" t="str">
        <f aca="false">IF($E4968&gt;$E4967,C4968,"")</f>
        <v/>
      </c>
    </row>
    <row r="4969" customFormat="false" ht="15" hidden="false" customHeight="false" outlineLevel="0" collapsed="false">
      <c r="D4969" s="7" t="n">
        <f aca="false">IF(A4969&gt;=A4968*$E$36,A4969,"")</f>
        <v>0</v>
      </c>
      <c r="E4969" s="13" t="n">
        <f aca="false">IF(D4969="",IF(1-(A4969/(E4968*$E$36))&lt;$E$37,A4969,E4968),D4969)</f>
        <v>19472.6624</v>
      </c>
      <c r="F4969" s="13"/>
      <c r="G4969" s="14" t="str">
        <f aca="false">IF(E4969&gt;E4968,E4969,"")</f>
        <v/>
      </c>
      <c r="H4969" s="14" t="str">
        <f aca="false">IF($E4969&gt;$E4968,B4969,"")</f>
        <v/>
      </c>
      <c r="I4969" s="15" t="str">
        <f aca="false">IF($E4969&gt;$E4968,C4969,"")</f>
        <v/>
      </c>
    </row>
    <row r="4970" customFormat="false" ht="15" hidden="false" customHeight="false" outlineLevel="0" collapsed="false">
      <c r="D4970" s="7" t="n">
        <f aca="false">IF(A4970&gt;=A4969*$E$36,A4970,"")</f>
        <v>0</v>
      </c>
      <c r="E4970" s="13" t="n">
        <f aca="false">IF(D4970="",IF(1-(A4970/(E4969*$E$36))&lt;$E$37,A4970,E4969),D4970)</f>
        <v>19472.6624</v>
      </c>
      <c r="F4970" s="13"/>
      <c r="G4970" s="14" t="str">
        <f aca="false">IF(E4970&gt;E4969,E4970,"")</f>
        <v/>
      </c>
      <c r="H4970" s="14" t="str">
        <f aca="false">IF($E4970&gt;$E4969,B4970,"")</f>
        <v/>
      </c>
      <c r="I4970" s="15" t="str">
        <f aca="false">IF($E4970&gt;$E4969,C4970,"")</f>
        <v/>
      </c>
    </row>
    <row r="4971" customFormat="false" ht="15" hidden="false" customHeight="false" outlineLevel="0" collapsed="false">
      <c r="D4971" s="7" t="n">
        <f aca="false">IF(A4971&gt;=A4970*$E$36,A4971,"")</f>
        <v>0</v>
      </c>
      <c r="E4971" s="13" t="n">
        <f aca="false">IF(D4971="",IF(1-(A4971/(E4970*$E$36))&lt;$E$37,A4971,E4970),D4971)</f>
        <v>19472.6624</v>
      </c>
      <c r="F4971" s="13"/>
      <c r="G4971" s="14" t="str">
        <f aca="false">IF(E4971&gt;E4970,E4971,"")</f>
        <v/>
      </c>
      <c r="H4971" s="14" t="str">
        <f aca="false">IF($E4971&gt;$E4970,B4971,"")</f>
        <v/>
      </c>
      <c r="I4971" s="15" t="str">
        <f aca="false">IF($E4971&gt;$E4970,C4971,"")</f>
        <v/>
      </c>
    </row>
    <row r="4972" customFormat="false" ht="15" hidden="false" customHeight="false" outlineLevel="0" collapsed="false">
      <c r="D4972" s="7" t="n">
        <f aca="false">IF(A4972&gt;=A4971*$E$36,A4972,"")</f>
        <v>0</v>
      </c>
      <c r="E4972" s="13" t="n">
        <f aca="false">IF(D4972="",IF(1-(A4972/(E4971*$E$36))&lt;$E$37,A4972,E4971),D4972)</f>
        <v>19472.6624</v>
      </c>
      <c r="F4972" s="13"/>
      <c r="G4972" s="14" t="str">
        <f aca="false">IF(E4972&gt;E4971,E4972,"")</f>
        <v/>
      </c>
      <c r="H4972" s="14" t="str">
        <f aca="false">IF($E4972&gt;$E4971,B4972,"")</f>
        <v/>
      </c>
      <c r="I4972" s="15" t="str">
        <f aca="false">IF($E4972&gt;$E4971,C4972,"")</f>
        <v/>
      </c>
    </row>
    <row r="4973" customFormat="false" ht="15" hidden="false" customHeight="false" outlineLevel="0" collapsed="false">
      <c r="D4973" s="7" t="n">
        <f aca="false">IF(A4973&gt;=A4972*$E$36,A4973,"")</f>
        <v>0</v>
      </c>
      <c r="E4973" s="13" t="n">
        <f aca="false">IF(D4973="",IF(1-(A4973/(E4972*$E$36))&lt;$E$37,A4973,E4972),D4973)</f>
        <v>19472.6624</v>
      </c>
      <c r="F4973" s="13"/>
      <c r="G4973" s="14" t="str">
        <f aca="false">IF(E4973&gt;E4972,E4973,"")</f>
        <v/>
      </c>
      <c r="H4973" s="14" t="str">
        <f aca="false">IF($E4973&gt;$E4972,B4973,"")</f>
        <v/>
      </c>
      <c r="I4973" s="15" t="str">
        <f aca="false">IF($E4973&gt;$E4972,C4973,"")</f>
        <v/>
      </c>
    </row>
    <row r="4974" customFormat="false" ht="15" hidden="false" customHeight="false" outlineLevel="0" collapsed="false">
      <c r="D4974" s="7" t="n">
        <f aca="false">IF(A4974&gt;=A4973*$E$36,A4974,"")</f>
        <v>0</v>
      </c>
      <c r="E4974" s="13" t="n">
        <f aca="false">IF(D4974="",IF(1-(A4974/(E4973*$E$36))&lt;$E$37,A4974,E4973),D4974)</f>
        <v>19472.6624</v>
      </c>
      <c r="F4974" s="13"/>
      <c r="G4974" s="14" t="str">
        <f aca="false">IF(E4974&gt;E4973,E4974,"")</f>
        <v/>
      </c>
      <c r="H4974" s="14" t="str">
        <f aca="false">IF($E4974&gt;$E4973,B4974,"")</f>
        <v/>
      </c>
      <c r="I4974" s="15" t="str">
        <f aca="false">IF($E4974&gt;$E4973,C4974,"")</f>
        <v/>
      </c>
    </row>
    <row r="4975" customFormat="false" ht="15" hidden="false" customHeight="false" outlineLevel="0" collapsed="false">
      <c r="D4975" s="7" t="n">
        <f aca="false">IF(A4975&gt;=A4974*$E$36,A4975,"")</f>
        <v>0</v>
      </c>
      <c r="E4975" s="13" t="n">
        <f aca="false">IF(D4975="",IF(1-(A4975/(E4974*$E$36))&lt;$E$37,A4975,E4974),D4975)</f>
        <v>19472.6624</v>
      </c>
      <c r="F4975" s="13"/>
      <c r="G4975" s="14" t="str">
        <f aca="false">IF(E4975&gt;E4974,E4975,"")</f>
        <v/>
      </c>
      <c r="H4975" s="14" t="str">
        <f aca="false">IF($E4975&gt;$E4974,B4975,"")</f>
        <v/>
      </c>
      <c r="I4975" s="15" t="str">
        <f aca="false">IF($E4975&gt;$E4974,C4975,"")</f>
        <v/>
      </c>
    </row>
    <row r="4976" customFormat="false" ht="15" hidden="false" customHeight="false" outlineLevel="0" collapsed="false">
      <c r="D4976" s="7" t="n">
        <f aca="false">IF(A4976&gt;=A4975*$E$36,A4976,"")</f>
        <v>0</v>
      </c>
      <c r="E4976" s="13" t="n">
        <f aca="false">IF(D4976="",IF(1-(A4976/(E4975*$E$36))&lt;$E$37,A4976,E4975),D4976)</f>
        <v>19472.6624</v>
      </c>
      <c r="F4976" s="13"/>
      <c r="G4976" s="14" t="str">
        <f aca="false">IF(E4976&gt;E4975,E4976,"")</f>
        <v/>
      </c>
      <c r="H4976" s="14" t="str">
        <f aca="false">IF($E4976&gt;$E4975,B4976,"")</f>
        <v/>
      </c>
      <c r="I4976" s="15" t="str">
        <f aca="false">IF($E4976&gt;$E4975,C4976,"")</f>
        <v/>
      </c>
    </row>
    <row r="4977" customFormat="false" ht="15" hidden="false" customHeight="false" outlineLevel="0" collapsed="false">
      <c r="D4977" s="7" t="n">
        <f aca="false">IF(A4977&gt;=A4976*$E$36,A4977,"")</f>
        <v>0</v>
      </c>
      <c r="E4977" s="13" t="n">
        <f aca="false">IF(D4977="",IF(1-(A4977/(E4976*$E$36))&lt;$E$37,A4977,E4976),D4977)</f>
        <v>19472.6624</v>
      </c>
      <c r="F4977" s="13"/>
      <c r="G4977" s="14" t="str">
        <f aca="false">IF(E4977&gt;E4976,E4977,"")</f>
        <v/>
      </c>
      <c r="H4977" s="14" t="str">
        <f aca="false">IF($E4977&gt;$E4976,B4977,"")</f>
        <v/>
      </c>
      <c r="I4977" s="15" t="str">
        <f aca="false">IF($E4977&gt;$E4976,C4977,"")</f>
        <v/>
      </c>
    </row>
    <row r="4978" customFormat="false" ht="15" hidden="false" customHeight="false" outlineLevel="0" collapsed="false">
      <c r="D4978" s="7" t="n">
        <f aca="false">IF(A4978&gt;=A4977*$E$36,A4978,"")</f>
        <v>0</v>
      </c>
      <c r="E4978" s="13" t="n">
        <f aca="false">IF(D4978="",IF(1-(A4978/(E4977*$E$36))&lt;$E$37,A4978,E4977),D4978)</f>
        <v>19472.6624</v>
      </c>
      <c r="F4978" s="13"/>
      <c r="G4978" s="14" t="str">
        <f aca="false">IF(E4978&gt;E4977,E4978,"")</f>
        <v/>
      </c>
      <c r="H4978" s="14" t="str">
        <f aca="false">IF($E4978&gt;$E4977,B4978,"")</f>
        <v/>
      </c>
      <c r="I4978" s="15" t="str">
        <f aca="false">IF($E4978&gt;$E4977,C4978,"")</f>
        <v/>
      </c>
    </row>
    <row r="4979" customFormat="false" ht="15" hidden="false" customHeight="false" outlineLevel="0" collapsed="false">
      <c r="D4979" s="7" t="n">
        <f aca="false">IF(A4979&gt;=A4978*$E$36,A4979,"")</f>
        <v>0</v>
      </c>
      <c r="E4979" s="13" t="n">
        <f aca="false">IF(D4979="",IF(1-(A4979/(E4978*$E$36))&lt;$E$37,A4979,E4978),D4979)</f>
        <v>19472.6624</v>
      </c>
      <c r="F4979" s="13"/>
      <c r="G4979" s="14" t="str">
        <f aca="false">IF(E4979&gt;E4978,E4979,"")</f>
        <v/>
      </c>
      <c r="H4979" s="14" t="str">
        <f aca="false">IF($E4979&gt;$E4978,B4979,"")</f>
        <v/>
      </c>
      <c r="I4979" s="15" t="str">
        <f aca="false">IF($E4979&gt;$E4978,C4979,"")</f>
        <v/>
      </c>
    </row>
    <row r="4980" customFormat="false" ht="15" hidden="false" customHeight="false" outlineLevel="0" collapsed="false">
      <c r="D4980" s="7" t="n">
        <f aca="false">IF(A4980&gt;=A4979*$E$36,A4980,"")</f>
        <v>0</v>
      </c>
      <c r="E4980" s="13" t="n">
        <f aca="false">IF(D4980="",IF(1-(A4980/(E4979*$E$36))&lt;$E$37,A4980,E4979),D4980)</f>
        <v>19472.6624</v>
      </c>
      <c r="F4980" s="13"/>
      <c r="G4980" s="14" t="str">
        <f aca="false">IF(E4980&gt;E4979,E4980,"")</f>
        <v/>
      </c>
      <c r="H4980" s="14" t="str">
        <f aca="false">IF($E4980&gt;$E4979,B4980,"")</f>
        <v/>
      </c>
      <c r="I4980" s="15" t="str">
        <f aca="false">IF($E4980&gt;$E4979,C4980,"")</f>
        <v/>
      </c>
    </row>
    <row r="4981" customFormat="false" ht="15" hidden="false" customHeight="false" outlineLevel="0" collapsed="false">
      <c r="D4981" s="7" t="n">
        <f aca="false">IF(A4981&gt;=A4980*$E$36,A4981,"")</f>
        <v>0</v>
      </c>
      <c r="E4981" s="13" t="n">
        <f aca="false">IF(D4981="",IF(1-(A4981/(E4980*$E$36))&lt;$E$37,A4981,E4980),D4981)</f>
        <v>19472.6624</v>
      </c>
      <c r="F4981" s="13"/>
      <c r="G4981" s="14" t="str">
        <f aca="false">IF(E4981&gt;E4980,E4981,"")</f>
        <v/>
      </c>
      <c r="H4981" s="14" t="str">
        <f aca="false">IF($E4981&gt;$E4980,B4981,"")</f>
        <v/>
      </c>
      <c r="I4981" s="15" t="str">
        <f aca="false">IF($E4981&gt;$E4980,C4981,"")</f>
        <v/>
      </c>
    </row>
    <row r="4982" customFormat="false" ht="15" hidden="false" customHeight="false" outlineLevel="0" collapsed="false">
      <c r="D4982" s="7" t="n">
        <f aca="false">IF(A4982&gt;=A4981*$E$36,A4982,"")</f>
        <v>0</v>
      </c>
      <c r="E4982" s="13" t="n">
        <f aca="false">IF(D4982="",IF(1-(A4982/(E4981*$E$36))&lt;$E$37,A4982,E4981),D4982)</f>
        <v>19472.6624</v>
      </c>
      <c r="F4982" s="13"/>
      <c r="G4982" s="14" t="str">
        <f aca="false">IF(E4982&gt;E4981,E4982,"")</f>
        <v/>
      </c>
      <c r="H4982" s="14" t="str">
        <f aca="false">IF($E4982&gt;$E4981,B4982,"")</f>
        <v/>
      </c>
      <c r="I4982" s="15" t="str">
        <f aca="false">IF($E4982&gt;$E4981,C4982,"")</f>
        <v/>
      </c>
    </row>
    <row r="4983" customFormat="false" ht="15" hidden="false" customHeight="false" outlineLevel="0" collapsed="false">
      <c r="D4983" s="7" t="n">
        <f aca="false">IF(A4983&gt;=A4982*$E$36,A4983,"")</f>
        <v>0</v>
      </c>
      <c r="E4983" s="13" t="n">
        <f aca="false">IF(D4983="",IF(1-(A4983/(E4982*$E$36))&lt;$E$37,A4983,E4982),D4983)</f>
        <v>19472.6624</v>
      </c>
      <c r="F4983" s="13"/>
      <c r="G4983" s="14" t="str">
        <f aca="false">IF(E4983&gt;E4982,E4983,"")</f>
        <v/>
      </c>
      <c r="H4983" s="14" t="str">
        <f aca="false">IF($E4983&gt;$E4982,B4983,"")</f>
        <v/>
      </c>
      <c r="I4983" s="15" t="str">
        <f aca="false">IF($E4983&gt;$E4982,C4983,"")</f>
        <v/>
      </c>
    </row>
    <row r="4984" customFormat="false" ht="15" hidden="false" customHeight="false" outlineLevel="0" collapsed="false">
      <c r="D4984" s="7" t="n">
        <f aca="false">IF(A4984&gt;=A4983*$E$36,A4984,"")</f>
        <v>0</v>
      </c>
      <c r="E4984" s="13" t="n">
        <f aca="false">IF(D4984="",IF(1-(A4984/(E4983*$E$36))&lt;$E$37,A4984,E4983),D4984)</f>
        <v>19472.6624</v>
      </c>
      <c r="F4984" s="13"/>
      <c r="G4984" s="14" t="str">
        <f aca="false">IF(E4984&gt;E4983,E4984,"")</f>
        <v/>
      </c>
      <c r="H4984" s="14" t="str">
        <f aca="false">IF($E4984&gt;$E4983,B4984,"")</f>
        <v/>
      </c>
      <c r="I4984" s="15" t="str">
        <f aca="false">IF($E4984&gt;$E4983,C4984,"")</f>
        <v/>
      </c>
    </row>
    <row r="4985" customFormat="false" ht="15" hidden="false" customHeight="false" outlineLevel="0" collapsed="false">
      <c r="D4985" s="7" t="n">
        <f aca="false">IF(A4985&gt;=A4984*$E$36,A4985,"")</f>
        <v>0</v>
      </c>
      <c r="E4985" s="13" t="n">
        <f aca="false">IF(D4985="",IF(1-(A4985/(E4984*$E$36))&lt;$E$37,A4985,E4984),D4985)</f>
        <v>19472.6624</v>
      </c>
      <c r="F4985" s="13"/>
      <c r="G4985" s="14" t="str">
        <f aca="false">IF(E4985&gt;E4984,E4985,"")</f>
        <v/>
      </c>
      <c r="H4985" s="14" t="str">
        <f aca="false">IF($E4985&gt;$E4984,B4985,"")</f>
        <v/>
      </c>
      <c r="I4985" s="15" t="str">
        <f aca="false">IF($E4985&gt;$E4984,C4985,"")</f>
        <v/>
      </c>
    </row>
    <row r="4986" customFormat="false" ht="15" hidden="false" customHeight="false" outlineLevel="0" collapsed="false">
      <c r="D4986" s="7" t="n">
        <f aca="false">IF(A4986&gt;=A4985*$E$36,A4986,"")</f>
        <v>0</v>
      </c>
      <c r="E4986" s="13" t="n">
        <f aca="false">IF(D4986="",IF(1-(A4986/(E4985*$E$36))&lt;$E$37,A4986,E4985),D4986)</f>
        <v>19472.6624</v>
      </c>
      <c r="F4986" s="13"/>
      <c r="G4986" s="14" t="str">
        <f aca="false">IF(E4986&gt;E4985,E4986,"")</f>
        <v/>
      </c>
      <c r="H4986" s="14" t="str">
        <f aca="false">IF($E4986&gt;$E4985,B4986,"")</f>
        <v/>
      </c>
      <c r="I4986" s="15" t="str">
        <f aca="false">IF($E4986&gt;$E4985,C4986,"")</f>
        <v/>
      </c>
    </row>
    <row r="4987" customFormat="false" ht="15" hidden="false" customHeight="false" outlineLevel="0" collapsed="false">
      <c r="D4987" s="7" t="n">
        <f aca="false">IF(A4987&gt;=A4986*$E$36,A4987,"")</f>
        <v>0</v>
      </c>
      <c r="E4987" s="13" t="n">
        <f aca="false">IF(D4987="",IF(1-(A4987/(E4986*$E$36))&lt;$E$37,A4987,E4986),D4987)</f>
        <v>19472.6624</v>
      </c>
      <c r="F4987" s="13"/>
      <c r="G4987" s="14" t="str">
        <f aca="false">IF(E4987&gt;E4986,E4987,"")</f>
        <v/>
      </c>
      <c r="H4987" s="14" t="str">
        <f aca="false">IF($E4987&gt;$E4986,B4987,"")</f>
        <v/>
      </c>
      <c r="I4987" s="15" t="str">
        <f aca="false">IF($E4987&gt;$E4986,C4987,"")</f>
        <v/>
      </c>
    </row>
    <row r="4988" customFormat="false" ht="15" hidden="false" customHeight="false" outlineLevel="0" collapsed="false">
      <c r="D4988" s="7" t="n">
        <f aca="false">IF(A4988&gt;=A4987*$E$36,A4988,"")</f>
        <v>0</v>
      </c>
      <c r="E4988" s="13" t="n">
        <f aca="false">IF(D4988="",IF(1-(A4988/(E4987*$E$36))&lt;$E$37,A4988,E4987),D4988)</f>
        <v>19472.6624</v>
      </c>
      <c r="F4988" s="13"/>
      <c r="G4988" s="14" t="str">
        <f aca="false">IF(E4988&gt;E4987,E4988,"")</f>
        <v/>
      </c>
      <c r="H4988" s="14" t="str">
        <f aca="false">IF($E4988&gt;$E4987,B4988,"")</f>
        <v/>
      </c>
      <c r="I4988" s="15" t="str">
        <f aca="false">IF($E4988&gt;$E4987,C4988,"")</f>
        <v/>
      </c>
    </row>
    <row r="4989" customFormat="false" ht="15" hidden="false" customHeight="false" outlineLevel="0" collapsed="false">
      <c r="D4989" s="7" t="n">
        <f aca="false">IF(A4989&gt;=A4988*$E$36,A4989,"")</f>
        <v>0</v>
      </c>
      <c r="E4989" s="13" t="n">
        <f aca="false">IF(D4989="",IF(1-(A4989/(E4988*$E$36))&lt;$E$37,A4989,E4988),D4989)</f>
        <v>19472.6624</v>
      </c>
      <c r="F4989" s="13"/>
      <c r="G4989" s="14" t="str">
        <f aca="false">IF(E4989&gt;E4988,E4989,"")</f>
        <v/>
      </c>
      <c r="H4989" s="14" t="str">
        <f aca="false">IF($E4989&gt;$E4988,B4989,"")</f>
        <v/>
      </c>
      <c r="I4989" s="15" t="str">
        <f aca="false">IF($E4989&gt;$E4988,C4989,"")</f>
        <v/>
      </c>
    </row>
    <row r="4990" customFormat="false" ht="15" hidden="false" customHeight="false" outlineLevel="0" collapsed="false">
      <c r="D4990" s="7" t="n">
        <f aca="false">IF(A4990&gt;=A4989*$E$36,A4990,"")</f>
        <v>0</v>
      </c>
      <c r="E4990" s="13" t="n">
        <f aca="false">IF(D4990="",IF(1-(A4990/(E4989*$E$36))&lt;$E$37,A4990,E4989),D4990)</f>
        <v>19472.6624</v>
      </c>
      <c r="F4990" s="13"/>
      <c r="G4990" s="14" t="str">
        <f aca="false">IF(E4990&gt;E4989,E4990,"")</f>
        <v/>
      </c>
      <c r="H4990" s="14" t="str">
        <f aca="false">IF($E4990&gt;$E4989,B4990,"")</f>
        <v/>
      </c>
      <c r="I4990" s="15" t="str">
        <f aca="false">IF($E4990&gt;$E4989,C4990,"")</f>
        <v/>
      </c>
    </row>
    <row r="4991" customFormat="false" ht="15" hidden="false" customHeight="false" outlineLevel="0" collapsed="false">
      <c r="D4991" s="7" t="n">
        <f aca="false">IF(A4991&gt;=A4990*$E$36,A4991,"")</f>
        <v>0</v>
      </c>
      <c r="E4991" s="13" t="n">
        <f aca="false">IF(D4991="",IF(1-(A4991/(E4990*$E$36))&lt;$E$37,A4991,E4990),D4991)</f>
        <v>19472.6624</v>
      </c>
      <c r="F4991" s="13"/>
      <c r="G4991" s="14" t="str">
        <f aca="false">IF(E4991&gt;E4990,E4991,"")</f>
        <v/>
      </c>
      <c r="H4991" s="14" t="str">
        <f aca="false">IF($E4991&gt;$E4990,B4991,"")</f>
        <v/>
      </c>
      <c r="I4991" s="15" t="str">
        <f aca="false">IF($E4991&gt;$E4990,C4991,"")</f>
        <v/>
      </c>
    </row>
    <row r="4992" customFormat="false" ht="15" hidden="false" customHeight="false" outlineLevel="0" collapsed="false">
      <c r="D4992" s="7" t="n">
        <f aca="false">IF(A4992&gt;=A4991*$E$36,A4992,"")</f>
        <v>0</v>
      </c>
      <c r="E4992" s="13" t="n">
        <f aca="false">IF(D4992="",IF(1-(A4992/(E4991*$E$36))&lt;$E$37,A4992,E4991),D4992)</f>
        <v>19472.6624</v>
      </c>
      <c r="F4992" s="13"/>
      <c r="G4992" s="14" t="str">
        <f aca="false">IF(E4992&gt;E4991,E4992,"")</f>
        <v/>
      </c>
      <c r="H4992" s="14" t="str">
        <f aca="false">IF($E4992&gt;$E4991,B4992,"")</f>
        <v/>
      </c>
      <c r="I4992" s="15" t="str">
        <f aca="false">IF($E4992&gt;$E4991,C4992,"")</f>
        <v/>
      </c>
    </row>
    <row r="4993" customFormat="false" ht="15" hidden="false" customHeight="false" outlineLevel="0" collapsed="false">
      <c r="D4993" s="7" t="n">
        <f aca="false">IF(A4993&gt;=A4992*$E$36,A4993,"")</f>
        <v>0</v>
      </c>
      <c r="E4993" s="13" t="n">
        <f aca="false">IF(D4993="",IF(1-(A4993/(E4992*$E$36))&lt;$E$37,A4993,E4992),D4993)</f>
        <v>19472.6624</v>
      </c>
      <c r="F4993" s="13"/>
      <c r="G4993" s="14" t="str">
        <f aca="false">IF(E4993&gt;E4992,E4993,"")</f>
        <v/>
      </c>
      <c r="H4993" s="14" t="str">
        <f aca="false">IF($E4993&gt;$E4992,B4993,"")</f>
        <v/>
      </c>
      <c r="I4993" s="15" t="str">
        <f aca="false">IF($E4993&gt;$E4992,C4993,"")</f>
        <v/>
      </c>
    </row>
    <row r="4994" customFormat="false" ht="15" hidden="false" customHeight="false" outlineLevel="0" collapsed="false">
      <c r="D4994" s="7" t="n">
        <f aca="false">IF(A4994&gt;=A4993*$E$36,A4994,"")</f>
        <v>0</v>
      </c>
      <c r="E4994" s="13" t="n">
        <f aca="false">IF(D4994="",IF(1-(A4994/(E4993*$E$36))&lt;$E$37,A4994,E4993),D4994)</f>
        <v>19472.6624</v>
      </c>
      <c r="F4994" s="13"/>
      <c r="G4994" s="14" t="str">
        <f aca="false">IF(E4994&gt;E4993,E4994,"")</f>
        <v/>
      </c>
      <c r="H4994" s="14" t="str">
        <f aca="false">IF($E4994&gt;$E4993,B4994,"")</f>
        <v/>
      </c>
      <c r="I4994" s="15" t="str">
        <f aca="false">IF($E4994&gt;$E4993,C4994,"")</f>
        <v/>
      </c>
    </row>
    <row r="4995" customFormat="false" ht="15" hidden="false" customHeight="false" outlineLevel="0" collapsed="false">
      <c r="D4995" s="7" t="n">
        <f aca="false">IF(A4995&gt;=A4994*$E$36,A4995,"")</f>
        <v>0</v>
      </c>
      <c r="E4995" s="13" t="n">
        <f aca="false">IF(D4995="",IF(1-(A4995/(E4994*$E$36))&lt;$E$37,A4995,E4994),D4995)</f>
        <v>19472.6624</v>
      </c>
      <c r="F4995" s="13"/>
      <c r="G4995" s="14" t="str">
        <f aca="false">IF(E4995&gt;E4994,E4995,"")</f>
        <v/>
      </c>
      <c r="H4995" s="14" t="str">
        <f aca="false">IF($E4995&gt;$E4994,B4995,"")</f>
        <v/>
      </c>
      <c r="I4995" s="15" t="str">
        <f aca="false">IF($E4995&gt;$E4994,C4995,"")</f>
        <v/>
      </c>
    </row>
    <row r="4996" customFormat="false" ht="15" hidden="false" customHeight="false" outlineLevel="0" collapsed="false">
      <c r="D4996" s="7" t="n">
        <f aca="false">IF(A4996&gt;=A4995*$E$36,A4996,"")</f>
        <v>0</v>
      </c>
      <c r="E4996" s="13" t="n">
        <f aca="false">IF(D4996="",IF(1-(A4996/(E4995*$E$36))&lt;$E$37,A4996,E4995),D4996)</f>
        <v>19472.6624</v>
      </c>
      <c r="F4996" s="13"/>
      <c r="G4996" s="14" t="str">
        <f aca="false">IF(E4996&gt;E4995,E4996,"")</f>
        <v/>
      </c>
      <c r="H4996" s="14" t="str">
        <f aca="false">IF($E4996&gt;$E4995,B4996,"")</f>
        <v/>
      </c>
      <c r="I4996" s="15" t="str">
        <f aca="false">IF($E4996&gt;$E4995,C4996,"")</f>
        <v/>
      </c>
    </row>
    <row r="4997" customFormat="false" ht="15" hidden="false" customHeight="false" outlineLevel="0" collapsed="false">
      <c r="D4997" s="7" t="n">
        <f aca="false">IF(A4997&gt;=A4996*$E$36,A4997,"")</f>
        <v>0</v>
      </c>
      <c r="E4997" s="13" t="n">
        <f aca="false">IF(D4997="",IF(1-(A4997/(E4996*$E$36))&lt;$E$37,A4997,E4996),D4997)</f>
        <v>19472.6624</v>
      </c>
      <c r="F4997" s="13"/>
      <c r="G4997" s="14" t="str">
        <f aca="false">IF(E4997&gt;E4996,E4997,"")</f>
        <v/>
      </c>
      <c r="H4997" s="14" t="str">
        <f aca="false">IF($E4997&gt;$E4996,B4997,"")</f>
        <v/>
      </c>
      <c r="I4997" s="15" t="str">
        <f aca="false">IF($E4997&gt;$E4996,C4997,"")</f>
        <v/>
      </c>
    </row>
    <row r="4998" customFormat="false" ht="15" hidden="false" customHeight="false" outlineLevel="0" collapsed="false">
      <c r="D4998" s="7" t="n">
        <f aca="false">IF(A4998&gt;=A4997*$E$36,A4998,"")</f>
        <v>0</v>
      </c>
      <c r="E4998" s="13" t="n">
        <f aca="false">IF(D4998="",IF(1-(A4998/(E4997*$E$36))&lt;$E$37,A4998,E4997),D4998)</f>
        <v>19472.6624</v>
      </c>
      <c r="F4998" s="13"/>
      <c r="G4998" s="14" t="str">
        <f aca="false">IF(E4998&gt;E4997,E4998,"")</f>
        <v/>
      </c>
      <c r="H4998" s="14" t="str">
        <f aca="false">IF($E4998&gt;$E4997,B4998,"")</f>
        <v/>
      </c>
      <c r="I4998" s="15" t="str">
        <f aca="false">IF($E4998&gt;$E4997,C4998,"")</f>
        <v/>
      </c>
    </row>
    <row r="4999" customFormat="false" ht="15" hidden="false" customHeight="false" outlineLevel="0" collapsed="false">
      <c r="D4999" s="7" t="n">
        <f aca="false">IF(A4999&gt;=A4998*$E$36,A4999,"")</f>
        <v>0</v>
      </c>
      <c r="E4999" s="13" t="n">
        <f aca="false">IF(D4999="",IF(1-(A4999/(E4998*$E$36))&lt;$E$37,A4999,E4998),D4999)</f>
        <v>19472.6624</v>
      </c>
      <c r="F4999" s="13"/>
      <c r="G4999" s="14" t="str">
        <f aca="false">IF(E4999&gt;E4998,E4999,"")</f>
        <v/>
      </c>
      <c r="H4999" s="14" t="str">
        <f aca="false">IF($E4999&gt;$E4998,B4999,"")</f>
        <v/>
      </c>
      <c r="I4999" s="15" t="str">
        <f aca="false">IF($E4999&gt;$E4998,C4999,"")</f>
        <v/>
      </c>
    </row>
    <row r="5000" customFormat="false" ht="15" hidden="false" customHeight="false" outlineLevel="0" collapsed="false">
      <c r="D5000" s="7" t="n">
        <f aca="false">IF(A5000&gt;=A4999*$E$36,A5000,"")</f>
        <v>0</v>
      </c>
      <c r="E5000" s="13" t="n">
        <f aca="false">IF(D5000="",IF(1-(A5000/(E4999*$E$36))&lt;$E$37,A5000,E4999),D5000)</f>
        <v>19472.6624</v>
      </c>
      <c r="F5000" s="13"/>
      <c r="G5000" s="14" t="str">
        <f aca="false">IF(E5000&gt;E4999,E5000,"")</f>
        <v/>
      </c>
      <c r="H5000" s="14" t="str">
        <f aca="false">IF($E5000&gt;$E4999,B5000,"")</f>
        <v/>
      </c>
      <c r="I5000" s="15" t="str">
        <f aca="false">IF($E5000&gt;$E4999,C5000,"")</f>
        <v/>
      </c>
    </row>
    <row r="5001" customFormat="false" ht="15" hidden="false" customHeight="false" outlineLevel="0" collapsed="false">
      <c r="D5001" s="7" t="n">
        <f aca="false">IF(A5001&gt;=A5000*$E$36,A5001,"")</f>
        <v>0</v>
      </c>
      <c r="E5001" s="13" t="n">
        <f aca="false">IF(D5001="",IF(1-(A5001/(E5000*$E$36))&lt;$E$37,A5001,E5000),D5001)</f>
        <v>19472.6624</v>
      </c>
      <c r="F5001" s="13"/>
      <c r="G5001" s="14" t="str">
        <f aca="false">IF(E5001&gt;E5000,E5001,"")</f>
        <v/>
      </c>
      <c r="H5001" s="14" t="str">
        <f aca="false">IF($E5001&gt;$E5000,B5001,"")</f>
        <v/>
      </c>
      <c r="I5001" s="15" t="str">
        <f aca="false">IF($E5001&gt;$E5000,C5001,"")</f>
        <v/>
      </c>
    </row>
    <row r="5002" customFormat="false" ht="15" hidden="false" customHeight="false" outlineLevel="0" collapsed="false">
      <c r="D5002" s="7" t="n">
        <f aca="false">IF(A5002&gt;=A5001*$E$36,A5002,"")</f>
        <v>0</v>
      </c>
      <c r="E5002" s="13" t="n">
        <f aca="false">IF(D5002="",IF(1-(A5002/(E5001*$E$36))&lt;$E$37,A5002,E5001),D5002)</f>
        <v>19472.6624</v>
      </c>
      <c r="F5002" s="13"/>
      <c r="G5002" s="14" t="str">
        <f aca="false">IF(E5002&gt;E5001,E5002,"")</f>
        <v/>
      </c>
      <c r="H5002" s="14" t="str">
        <f aca="false">IF($E5002&gt;$E5001,B5002,"")</f>
        <v/>
      </c>
      <c r="I5002" s="15" t="str">
        <f aca="false">IF($E5002&gt;$E5001,C5002,"")</f>
        <v/>
      </c>
    </row>
    <row r="5003" customFormat="false" ht="15" hidden="false" customHeight="false" outlineLevel="0" collapsed="false">
      <c r="D5003" s="7" t="n">
        <f aca="false">IF(A5003&gt;=A5002*$E$36,A5003,"")</f>
        <v>0</v>
      </c>
      <c r="E5003" s="13" t="n">
        <f aca="false">IF(D5003="",IF(1-(A5003/(E5002*$E$36))&lt;$E$37,A5003,E5002),D5003)</f>
        <v>19472.6624</v>
      </c>
      <c r="F5003" s="13"/>
      <c r="G5003" s="14" t="str">
        <f aca="false">IF(E5003&gt;E5002,E5003,"")</f>
        <v/>
      </c>
      <c r="H5003" s="14" t="str">
        <f aca="false">IF($E5003&gt;$E5002,B5003,"")</f>
        <v/>
      </c>
      <c r="I5003" s="15" t="str">
        <f aca="false">IF($E5003&gt;$E5002,C5003,"")</f>
        <v/>
      </c>
    </row>
    <row r="5004" customFormat="false" ht="15" hidden="false" customHeight="false" outlineLevel="0" collapsed="false">
      <c r="D5004" s="7" t="n">
        <f aca="false">IF(A5004&gt;=A5003*$E$36,A5004,"")</f>
        <v>0</v>
      </c>
      <c r="E5004" s="13" t="n">
        <f aca="false">IF(D5004="",IF(1-(A5004/(E5003*$E$36))&lt;$E$37,A5004,E5003),D5004)</f>
        <v>19472.6624</v>
      </c>
      <c r="F5004" s="13"/>
      <c r="G5004" s="14" t="str">
        <f aca="false">IF(E5004&gt;E5003,E5004,"")</f>
        <v/>
      </c>
      <c r="H5004" s="14" t="str">
        <f aca="false">IF($E5004&gt;$E5003,B5004,"")</f>
        <v/>
      </c>
      <c r="I5004" s="15" t="str">
        <f aca="false">IF($E5004&gt;$E5003,C5004,"")</f>
        <v/>
      </c>
    </row>
    <row r="5005" customFormat="false" ht="15" hidden="false" customHeight="false" outlineLevel="0" collapsed="false">
      <c r="D5005" s="7" t="n">
        <f aca="false">IF(A5005&gt;=A5004*$E$36,A5005,"")</f>
        <v>0</v>
      </c>
      <c r="E5005" s="13" t="n">
        <f aca="false">IF(D5005="",IF(1-(A5005/(E5004*$E$36))&lt;$E$37,A5005,E5004),D5005)</f>
        <v>19472.6624</v>
      </c>
      <c r="F5005" s="13"/>
      <c r="G5005" s="14" t="str">
        <f aca="false">IF(E5005&gt;E5004,E5005,"")</f>
        <v/>
      </c>
      <c r="H5005" s="14" t="str">
        <f aca="false">IF($E5005&gt;$E5004,B5005,"")</f>
        <v/>
      </c>
      <c r="I5005" s="15" t="str">
        <f aca="false">IF($E5005&gt;$E5004,C5005,"")</f>
        <v/>
      </c>
    </row>
    <row r="5006" customFormat="false" ht="15" hidden="false" customHeight="false" outlineLevel="0" collapsed="false">
      <c r="D5006" s="7" t="n">
        <f aca="false">IF(A5006&gt;=A5005*$E$36,A5006,"")</f>
        <v>0</v>
      </c>
      <c r="E5006" s="13" t="n">
        <f aca="false">IF(D5006="",IF(1-(A5006/(E5005*$E$36))&lt;$E$37,A5006,E5005),D5006)</f>
        <v>19472.6624</v>
      </c>
      <c r="F5006" s="13"/>
      <c r="G5006" s="14" t="str">
        <f aca="false">IF(E5006&gt;E5005,E5006,"")</f>
        <v/>
      </c>
      <c r="H5006" s="14" t="str">
        <f aca="false">IF($E5006&gt;$E5005,B5006,"")</f>
        <v/>
      </c>
      <c r="I5006" s="15" t="str">
        <f aca="false">IF($E5006&gt;$E5005,C5006,"")</f>
        <v/>
      </c>
    </row>
    <row r="5007" customFormat="false" ht="15" hidden="false" customHeight="false" outlineLevel="0" collapsed="false">
      <c r="D5007" s="7" t="n">
        <f aca="false">IF(A5007&gt;=A5006*$E$36,A5007,"")</f>
        <v>0</v>
      </c>
      <c r="E5007" s="13" t="n">
        <f aca="false">IF(D5007="",IF(1-(A5007/(E5006*$E$36))&lt;$E$37,A5007,E5006),D5007)</f>
        <v>19472.6624</v>
      </c>
      <c r="F5007" s="13"/>
      <c r="G5007" s="14" t="str">
        <f aca="false">IF(E5007&gt;E5006,E5007,"")</f>
        <v/>
      </c>
      <c r="H5007" s="14" t="str">
        <f aca="false">IF($E5007&gt;$E5006,B5007,"")</f>
        <v/>
      </c>
      <c r="I5007" s="15" t="str">
        <f aca="false">IF($E5007&gt;$E5006,C5007,"")</f>
        <v/>
      </c>
    </row>
    <row r="5008" customFormat="false" ht="15" hidden="false" customHeight="false" outlineLevel="0" collapsed="false">
      <c r="D5008" s="7" t="n">
        <f aca="false">IF(A5008&gt;=A5007*$E$36,A5008,"")</f>
        <v>0</v>
      </c>
      <c r="E5008" s="13" t="n">
        <f aca="false">IF(D5008="",IF(1-(A5008/(E5007*$E$36))&lt;$E$37,A5008,E5007),D5008)</f>
        <v>19472.6624</v>
      </c>
      <c r="F5008" s="13"/>
      <c r="G5008" s="14" t="str">
        <f aca="false">IF(E5008&gt;E5007,E5008,"")</f>
        <v/>
      </c>
      <c r="H5008" s="14" t="str">
        <f aca="false">IF($E5008&gt;$E5007,B5008,"")</f>
        <v/>
      </c>
      <c r="I5008" s="15" t="str">
        <f aca="false">IF($E5008&gt;$E5007,C5008,"")</f>
        <v/>
      </c>
    </row>
    <row r="5009" customFormat="false" ht="15" hidden="false" customHeight="false" outlineLevel="0" collapsed="false">
      <c r="D5009" s="7" t="n">
        <f aca="false">IF(A5009&gt;=A5008*$E$36,A5009,"")</f>
        <v>0</v>
      </c>
      <c r="E5009" s="13" t="n">
        <f aca="false">IF(D5009="",IF(1-(A5009/(E5008*$E$36))&lt;$E$37,A5009,E5008),D5009)</f>
        <v>19472.6624</v>
      </c>
      <c r="F5009" s="13"/>
      <c r="G5009" s="14" t="str">
        <f aca="false">IF(E5009&gt;E5008,E5009,"")</f>
        <v/>
      </c>
      <c r="H5009" s="14" t="str">
        <f aca="false">IF($E5009&gt;$E5008,B5009,"")</f>
        <v/>
      </c>
      <c r="I5009" s="15" t="str">
        <f aca="false">IF($E5009&gt;$E5008,C5009,"")</f>
        <v/>
      </c>
    </row>
    <row r="5010" customFormat="false" ht="15" hidden="false" customHeight="false" outlineLevel="0" collapsed="false">
      <c r="D5010" s="7" t="n">
        <f aca="false">IF(A5010&gt;=A5009*$E$36,A5010,"")</f>
        <v>0</v>
      </c>
      <c r="E5010" s="13" t="n">
        <f aca="false">IF(D5010="",IF(1-(A5010/(E5009*$E$36))&lt;$E$37,A5010,E5009),D5010)</f>
        <v>19472.6624</v>
      </c>
      <c r="F5010" s="13"/>
      <c r="G5010" s="14" t="str">
        <f aca="false">IF(E5010&gt;E5009,E5010,"")</f>
        <v/>
      </c>
      <c r="H5010" s="14" t="str">
        <f aca="false">IF($E5010&gt;$E5009,B5010,"")</f>
        <v/>
      </c>
      <c r="I5010" s="15" t="str">
        <f aca="false">IF($E5010&gt;$E5009,C5010,"")</f>
        <v/>
      </c>
    </row>
    <row r="5011" customFormat="false" ht="15" hidden="false" customHeight="false" outlineLevel="0" collapsed="false">
      <c r="D5011" s="7" t="n">
        <f aca="false">IF(A5011&gt;=A5010*$E$36,A5011,"")</f>
        <v>0</v>
      </c>
      <c r="E5011" s="13" t="n">
        <f aca="false">IF(D5011="",IF(1-(A5011/(E5010*$E$36))&lt;$E$37,A5011,E5010),D5011)</f>
        <v>19472.6624</v>
      </c>
      <c r="F5011" s="13"/>
      <c r="G5011" s="14" t="str">
        <f aca="false">IF(E5011&gt;E5010,E5011,"")</f>
        <v/>
      </c>
      <c r="H5011" s="14" t="str">
        <f aca="false">IF($E5011&gt;$E5010,B5011,"")</f>
        <v/>
      </c>
      <c r="I5011" s="15" t="str">
        <f aca="false">IF($E5011&gt;$E5010,C5011,"")</f>
        <v/>
      </c>
    </row>
    <row r="5012" customFormat="false" ht="15" hidden="false" customHeight="false" outlineLevel="0" collapsed="false">
      <c r="D5012" s="7" t="n">
        <f aca="false">IF(A5012&gt;=A5011*$E$36,A5012,"")</f>
        <v>0</v>
      </c>
      <c r="E5012" s="13" t="n">
        <f aca="false">IF(D5012="",IF(1-(A5012/(E5011*$E$36))&lt;$E$37,A5012,E5011),D5012)</f>
        <v>19472.6624</v>
      </c>
      <c r="F5012" s="13"/>
      <c r="G5012" s="14" t="str">
        <f aca="false">IF(E5012&gt;E5011,E5012,"")</f>
        <v/>
      </c>
      <c r="H5012" s="14" t="str">
        <f aca="false">IF($E5012&gt;$E5011,B5012,"")</f>
        <v/>
      </c>
      <c r="I5012" s="15" t="str">
        <f aca="false">IF($E5012&gt;$E5011,C5012,"")</f>
        <v/>
      </c>
    </row>
    <row r="5013" customFormat="false" ht="15" hidden="false" customHeight="false" outlineLevel="0" collapsed="false">
      <c r="D5013" s="7" t="n">
        <f aca="false">IF(A5013&gt;=A5012*$E$36,A5013,"")</f>
        <v>0</v>
      </c>
      <c r="E5013" s="13" t="n">
        <f aca="false">IF(D5013="",IF(1-(A5013/(E5012*$E$36))&lt;$E$37,A5013,E5012),D5013)</f>
        <v>19472.6624</v>
      </c>
      <c r="F5013" s="13"/>
      <c r="G5013" s="14" t="str">
        <f aca="false">IF(E5013&gt;E5012,E5013,"")</f>
        <v/>
      </c>
      <c r="H5013" s="14" t="str">
        <f aca="false">IF($E5013&gt;$E5012,B5013,"")</f>
        <v/>
      </c>
      <c r="I5013" s="15" t="str">
        <f aca="false">IF($E5013&gt;$E5012,C5013,"")</f>
        <v/>
      </c>
    </row>
    <row r="5014" customFormat="false" ht="15" hidden="false" customHeight="false" outlineLevel="0" collapsed="false">
      <c r="D5014" s="7" t="n">
        <f aca="false">IF(A5014&gt;=A5013*$E$36,A5014,"")</f>
        <v>0</v>
      </c>
      <c r="E5014" s="13" t="n">
        <f aca="false">IF(D5014="",IF(1-(A5014/(E5013*$E$36))&lt;$E$37,A5014,E5013),D5014)</f>
        <v>19472.6624</v>
      </c>
      <c r="F5014" s="13"/>
      <c r="G5014" s="14" t="str">
        <f aca="false">IF(E5014&gt;E5013,E5014,"")</f>
        <v/>
      </c>
      <c r="H5014" s="14" t="str">
        <f aca="false">IF($E5014&gt;$E5013,B5014,"")</f>
        <v/>
      </c>
      <c r="I5014" s="15" t="str">
        <f aca="false">IF($E5014&gt;$E5013,C5014,"")</f>
        <v/>
      </c>
    </row>
    <row r="5015" customFormat="false" ht="15" hidden="false" customHeight="false" outlineLevel="0" collapsed="false">
      <c r="D5015" s="7" t="n">
        <f aca="false">IF(A5015&gt;=A5014*$E$36,A5015,"")</f>
        <v>0</v>
      </c>
      <c r="E5015" s="13" t="n">
        <f aca="false">IF(D5015="",IF(1-(A5015/(E5014*$E$36))&lt;$E$37,A5015,E5014),D5015)</f>
        <v>19472.6624</v>
      </c>
      <c r="F5015" s="13"/>
      <c r="G5015" s="14" t="str">
        <f aca="false">IF(E5015&gt;E5014,E5015,"")</f>
        <v/>
      </c>
      <c r="H5015" s="14" t="str">
        <f aca="false">IF($E5015&gt;$E5014,B5015,"")</f>
        <v/>
      </c>
      <c r="I5015" s="15" t="str">
        <f aca="false">IF($E5015&gt;$E5014,C5015,"")</f>
        <v/>
      </c>
    </row>
    <row r="5016" customFormat="false" ht="15" hidden="false" customHeight="false" outlineLevel="0" collapsed="false">
      <c r="D5016" s="7" t="n">
        <f aca="false">IF(A5016&gt;=A5015*$E$36,A5016,"")</f>
        <v>0</v>
      </c>
      <c r="E5016" s="13" t="n">
        <f aca="false">IF(D5016="",IF(1-(A5016/(E5015*$E$36))&lt;$E$37,A5016,E5015),D5016)</f>
        <v>19472.6624</v>
      </c>
      <c r="F5016" s="13"/>
      <c r="G5016" s="14" t="str">
        <f aca="false">IF(E5016&gt;E5015,E5016,"")</f>
        <v/>
      </c>
      <c r="H5016" s="14" t="str">
        <f aca="false">IF($E5016&gt;$E5015,B5016,"")</f>
        <v/>
      </c>
      <c r="I5016" s="15" t="str">
        <f aca="false">IF($E5016&gt;$E5015,C5016,"")</f>
        <v/>
      </c>
    </row>
    <row r="5017" customFormat="false" ht="15" hidden="false" customHeight="false" outlineLevel="0" collapsed="false">
      <c r="D5017" s="7" t="n">
        <f aca="false">IF(A5017&gt;=A5016*$E$36,A5017,"")</f>
        <v>0</v>
      </c>
      <c r="E5017" s="13" t="n">
        <f aca="false">IF(D5017="",IF(1-(A5017/(E5016*$E$36))&lt;$E$37,A5017,E5016),D5017)</f>
        <v>19472.6624</v>
      </c>
      <c r="F5017" s="13"/>
      <c r="G5017" s="14" t="str">
        <f aca="false">IF(E5017&gt;E5016,E5017,"")</f>
        <v/>
      </c>
      <c r="H5017" s="14" t="str">
        <f aca="false">IF($E5017&gt;$E5016,B5017,"")</f>
        <v/>
      </c>
      <c r="I5017" s="15" t="str">
        <f aca="false">IF($E5017&gt;$E5016,C5017,"")</f>
        <v/>
      </c>
    </row>
    <row r="5018" customFormat="false" ht="15" hidden="false" customHeight="false" outlineLevel="0" collapsed="false">
      <c r="D5018" s="7" t="n">
        <f aca="false">IF(A5018&gt;=A5017*$E$36,A5018,"")</f>
        <v>0</v>
      </c>
      <c r="E5018" s="13" t="n">
        <f aca="false">IF(D5018="",IF(1-(A5018/(E5017*$E$36))&lt;$E$37,A5018,E5017),D5018)</f>
        <v>19472.6624</v>
      </c>
      <c r="F5018" s="13"/>
      <c r="G5018" s="14" t="str">
        <f aca="false">IF(E5018&gt;E5017,E5018,"")</f>
        <v/>
      </c>
      <c r="H5018" s="14" t="str">
        <f aca="false">IF($E5018&gt;$E5017,B5018,"")</f>
        <v/>
      </c>
      <c r="I5018" s="15" t="str">
        <f aca="false">IF($E5018&gt;$E5017,C5018,"")</f>
        <v/>
      </c>
    </row>
    <row r="5019" customFormat="false" ht="15" hidden="false" customHeight="false" outlineLevel="0" collapsed="false">
      <c r="D5019" s="7" t="n">
        <f aca="false">IF(A5019&gt;=A5018*$E$36,A5019,"")</f>
        <v>0</v>
      </c>
      <c r="E5019" s="13" t="n">
        <f aca="false">IF(D5019="",IF(1-(A5019/(E5018*$E$36))&lt;$E$37,A5019,E5018),D5019)</f>
        <v>19472.6624</v>
      </c>
      <c r="F5019" s="13"/>
      <c r="G5019" s="14" t="str">
        <f aca="false">IF(E5019&gt;E5018,E5019,"")</f>
        <v/>
      </c>
      <c r="H5019" s="14" t="str">
        <f aca="false">IF($E5019&gt;$E5018,B5019,"")</f>
        <v/>
      </c>
      <c r="I5019" s="15" t="str">
        <f aca="false">IF($E5019&gt;$E5018,C5019,"")</f>
        <v/>
      </c>
    </row>
    <row r="5020" customFormat="false" ht="15" hidden="false" customHeight="false" outlineLevel="0" collapsed="false">
      <c r="D5020" s="7" t="n">
        <f aca="false">IF(A5020&gt;=A5019*$E$36,A5020,"")</f>
        <v>0</v>
      </c>
      <c r="E5020" s="13" t="n">
        <f aca="false">IF(D5020="",IF(1-(A5020/(E5019*$E$36))&lt;$E$37,A5020,E5019),D5020)</f>
        <v>19472.6624</v>
      </c>
      <c r="F5020" s="13"/>
      <c r="G5020" s="14" t="str">
        <f aca="false">IF(E5020&gt;E5019,E5020,"")</f>
        <v/>
      </c>
      <c r="H5020" s="14" t="str">
        <f aca="false">IF($E5020&gt;$E5019,B5020,"")</f>
        <v/>
      </c>
      <c r="I5020" s="15" t="str">
        <f aca="false">IF($E5020&gt;$E5019,C5020,"")</f>
        <v/>
      </c>
    </row>
    <row r="5021" customFormat="false" ht="15" hidden="false" customHeight="false" outlineLevel="0" collapsed="false">
      <c r="D5021" s="7" t="n">
        <f aca="false">IF(A5021&gt;=A5020*$E$36,A5021,"")</f>
        <v>0</v>
      </c>
      <c r="E5021" s="13" t="n">
        <f aca="false">IF(D5021="",IF(1-(A5021/(E5020*$E$36))&lt;$E$37,A5021,E5020),D5021)</f>
        <v>19472.6624</v>
      </c>
      <c r="F5021" s="13"/>
      <c r="G5021" s="14" t="str">
        <f aca="false">IF(E5021&gt;E5020,E5021,"")</f>
        <v/>
      </c>
      <c r="H5021" s="14" t="str">
        <f aca="false">IF($E5021&gt;$E5020,B5021,"")</f>
        <v/>
      </c>
      <c r="I5021" s="15" t="str">
        <f aca="false">IF($E5021&gt;$E5020,C5021,"")</f>
        <v/>
      </c>
    </row>
    <row r="5022" customFormat="false" ht="15" hidden="false" customHeight="false" outlineLevel="0" collapsed="false">
      <c r="D5022" s="7" t="n">
        <f aca="false">IF(A5022&gt;=A5021*$E$36,A5022,"")</f>
        <v>0</v>
      </c>
      <c r="E5022" s="13" t="n">
        <f aca="false">IF(D5022="",IF(1-(A5022/(E5021*$E$36))&lt;$E$37,A5022,E5021),D5022)</f>
        <v>19472.6624</v>
      </c>
      <c r="F5022" s="13"/>
      <c r="G5022" s="14" t="str">
        <f aca="false">IF(E5022&gt;E5021,E5022,"")</f>
        <v/>
      </c>
      <c r="H5022" s="14" t="str">
        <f aca="false">IF($E5022&gt;$E5021,B5022,"")</f>
        <v/>
      </c>
      <c r="I5022" s="15" t="str">
        <f aca="false">IF($E5022&gt;$E5021,C5022,"")</f>
        <v/>
      </c>
    </row>
    <row r="5023" customFormat="false" ht="15" hidden="false" customHeight="false" outlineLevel="0" collapsed="false">
      <c r="D5023" s="7" t="n">
        <f aca="false">IF(A5023&gt;=A5022*$E$36,A5023,"")</f>
        <v>0</v>
      </c>
      <c r="E5023" s="13" t="n">
        <f aca="false">IF(D5023="",IF(1-(A5023/(E5022*$E$36))&lt;$E$37,A5023,E5022),D5023)</f>
        <v>19472.6624</v>
      </c>
      <c r="F5023" s="13"/>
      <c r="G5023" s="14" t="str">
        <f aca="false">IF(E5023&gt;E5022,E5023,"")</f>
        <v/>
      </c>
      <c r="H5023" s="14" t="str">
        <f aca="false">IF($E5023&gt;$E5022,B5023,"")</f>
        <v/>
      </c>
      <c r="I5023" s="15" t="str">
        <f aca="false">IF($E5023&gt;$E5022,C5023,"")</f>
        <v/>
      </c>
    </row>
    <row r="5024" customFormat="false" ht="15" hidden="false" customHeight="false" outlineLevel="0" collapsed="false">
      <c r="D5024" s="7" t="n">
        <f aca="false">IF(A5024&gt;=A5023*$E$36,A5024,"")</f>
        <v>0</v>
      </c>
      <c r="E5024" s="13" t="n">
        <f aca="false">IF(D5024="",IF(1-(A5024/(E5023*$E$36))&lt;$E$37,A5024,E5023),D5024)</f>
        <v>19472.6624</v>
      </c>
      <c r="F5024" s="13"/>
      <c r="G5024" s="14" t="str">
        <f aca="false">IF(E5024&gt;E5023,E5024,"")</f>
        <v/>
      </c>
      <c r="H5024" s="14" t="str">
        <f aca="false">IF($E5024&gt;$E5023,B5024,"")</f>
        <v/>
      </c>
      <c r="I5024" s="15" t="str">
        <f aca="false">IF($E5024&gt;$E5023,C5024,"")</f>
        <v/>
      </c>
    </row>
    <row r="5025" customFormat="false" ht="15" hidden="false" customHeight="false" outlineLevel="0" collapsed="false">
      <c r="D5025" s="7" t="n">
        <f aca="false">IF(A5025&gt;=A5024*$E$36,A5025,"")</f>
        <v>0</v>
      </c>
      <c r="E5025" s="13" t="n">
        <f aca="false">IF(D5025="",IF(1-(A5025/(E5024*$E$36))&lt;$E$37,A5025,E5024),D5025)</f>
        <v>19472.6624</v>
      </c>
      <c r="F5025" s="13"/>
      <c r="G5025" s="14" t="str">
        <f aca="false">IF(E5025&gt;E5024,E5025,"")</f>
        <v/>
      </c>
      <c r="H5025" s="14" t="str">
        <f aca="false">IF($E5025&gt;$E5024,B5025,"")</f>
        <v/>
      </c>
      <c r="I5025" s="15" t="str">
        <f aca="false">IF($E5025&gt;$E5024,C5025,"")</f>
        <v/>
      </c>
    </row>
    <row r="5026" customFormat="false" ht="15" hidden="false" customHeight="false" outlineLevel="0" collapsed="false">
      <c r="D5026" s="7" t="n">
        <f aca="false">IF(A5026&gt;=A5025*$E$36,A5026,"")</f>
        <v>0</v>
      </c>
      <c r="E5026" s="13" t="n">
        <f aca="false">IF(D5026="",IF(1-(A5026/(E5025*$E$36))&lt;$E$37,A5026,E5025),D5026)</f>
        <v>19472.6624</v>
      </c>
      <c r="F5026" s="13"/>
      <c r="G5026" s="14" t="str">
        <f aca="false">IF(E5026&gt;E5025,E5026,"")</f>
        <v/>
      </c>
      <c r="H5026" s="14" t="str">
        <f aca="false">IF($E5026&gt;$E5025,B5026,"")</f>
        <v/>
      </c>
      <c r="I5026" s="15" t="str">
        <f aca="false">IF($E5026&gt;$E5025,C5026,"")</f>
        <v/>
      </c>
    </row>
    <row r="5027" customFormat="false" ht="15" hidden="false" customHeight="false" outlineLevel="0" collapsed="false">
      <c r="D5027" s="7" t="n">
        <f aca="false">IF(A5027&gt;=A5026*$E$36,A5027,"")</f>
        <v>0</v>
      </c>
      <c r="E5027" s="13" t="n">
        <f aca="false">IF(D5027="",IF(1-(A5027/(E5026*$E$36))&lt;$E$37,A5027,E5026),D5027)</f>
        <v>19472.6624</v>
      </c>
      <c r="F5027" s="13"/>
      <c r="G5027" s="14" t="str">
        <f aca="false">IF(E5027&gt;E5026,E5027,"")</f>
        <v/>
      </c>
      <c r="H5027" s="14" t="str">
        <f aca="false">IF($E5027&gt;$E5026,B5027,"")</f>
        <v/>
      </c>
      <c r="I5027" s="15" t="str">
        <f aca="false">IF($E5027&gt;$E5026,C5027,"")</f>
        <v/>
      </c>
    </row>
    <row r="5028" customFormat="false" ht="15" hidden="false" customHeight="false" outlineLevel="0" collapsed="false">
      <c r="D5028" s="7" t="n">
        <f aca="false">IF(A5028&gt;=A5027*$E$36,A5028,"")</f>
        <v>0</v>
      </c>
      <c r="E5028" s="13" t="n">
        <f aca="false">IF(D5028="",IF(1-(A5028/(E5027*$E$36))&lt;$E$37,A5028,E5027),D5028)</f>
        <v>19472.6624</v>
      </c>
      <c r="F5028" s="13"/>
      <c r="G5028" s="14" t="str">
        <f aca="false">IF(E5028&gt;E5027,E5028,"")</f>
        <v/>
      </c>
      <c r="H5028" s="14" t="str">
        <f aca="false">IF($E5028&gt;$E5027,B5028,"")</f>
        <v/>
      </c>
      <c r="I5028" s="15" t="str">
        <f aca="false">IF($E5028&gt;$E5027,C5028,"")</f>
        <v/>
      </c>
    </row>
    <row r="5029" customFormat="false" ht="15" hidden="false" customHeight="false" outlineLevel="0" collapsed="false">
      <c r="D5029" s="7" t="n">
        <f aca="false">IF(A5029&gt;=A5028*$E$36,A5029,"")</f>
        <v>0</v>
      </c>
      <c r="E5029" s="13" t="n">
        <f aca="false">IF(D5029="",IF(1-(A5029/(E5028*$E$36))&lt;$E$37,A5029,E5028),D5029)</f>
        <v>19472.6624</v>
      </c>
      <c r="F5029" s="13"/>
      <c r="G5029" s="14" t="str">
        <f aca="false">IF(E5029&gt;E5028,E5029,"")</f>
        <v/>
      </c>
      <c r="H5029" s="14" t="str">
        <f aca="false">IF($E5029&gt;$E5028,B5029,"")</f>
        <v/>
      </c>
      <c r="I5029" s="15" t="str">
        <f aca="false">IF($E5029&gt;$E5028,C5029,"")</f>
        <v/>
      </c>
    </row>
    <row r="5030" customFormat="false" ht="15" hidden="false" customHeight="false" outlineLevel="0" collapsed="false">
      <c r="D5030" s="7" t="n">
        <f aca="false">IF(A5030&gt;=A5029*$E$36,A5030,"")</f>
        <v>0</v>
      </c>
      <c r="E5030" s="13" t="n">
        <f aca="false">IF(D5030="",IF(1-(A5030/(E5029*$E$36))&lt;$E$37,A5030,E5029),D5030)</f>
        <v>19472.6624</v>
      </c>
      <c r="F5030" s="13"/>
      <c r="G5030" s="14" t="str">
        <f aca="false">IF(E5030&gt;E5029,E5030,"")</f>
        <v/>
      </c>
      <c r="H5030" s="14" t="str">
        <f aca="false">IF($E5030&gt;$E5029,B5030,"")</f>
        <v/>
      </c>
      <c r="I5030" s="15" t="str">
        <f aca="false">IF($E5030&gt;$E5029,C5030,"")</f>
        <v/>
      </c>
    </row>
    <row r="5031" customFormat="false" ht="15" hidden="false" customHeight="false" outlineLevel="0" collapsed="false">
      <c r="D5031" s="7" t="n">
        <f aca="false">IF(A5031&gt;=A5030*$E$36,A5031,"")</f>
        <v>0</v>
      </c>
      <c r="E5031" s="13" t="n">
        <f aca="false">IF(D5031="",IF(1-(A5031/(E5030*$E$36))&lt;$E$37,A5031,E5030),D5031)</f>
        <v>19472.6624</v>
      </c>
      <c r="F5031" s="13"/>
      <c r="G5031" s="14" t="str">
        <f aca="false">IF(E5031&gt;E5030,E5031,"")</f>
        <v/>
      </c>
      <c r="H5031" s="14" t="str">
        <f aca="false">IF($E5031&gt;$E5030,B5031,"")</f>
        <v/>
      </c>
      <c r="I5031" s="15" t="str">
        <f aca="false">IF($E5031&gt;$E5030,C5031,"")</f>
        <v/>
      </c>
    </row>
    <row r="5032" customFormat="false" ht="15" hidden="false" customHeight="false" outlineLevel="0" collapsed="false">
      <c r="D5032" s="7" t="n">
        <f aca="false">IF(A5032&gt;=A5031*$E$36,A5032,"")</f>
        <v>0</v>
      </c>
      <c r="E5032" s="13" t="n">
        <f aca="false">IF(D5032="",IF(1-(A5032/(E5031*$E$36))&lt;$E$37,A5032,E5031),D5032)</f>
        <v>19472.6624</v>
      </c>
      <c r="F5032" s="13"/>
      <c r="G5032" s="14" t="str">
        <f aca="false">IF(E5032&gt;E5031,E5032,"")</f>
        <v/>
      </c>
      <c r="H5032" s="14" t="str">
        <f aca="false">IF($E5032&gt;$E5031,B5032,"")</f>
        <v/>
      </c>
      <c r="I5032" s="15" t="str">
        <f aca="false">IF($E5032&gt;$E5031,C5032,"")</f>
        <v/>
      </c>
    </row>
    <row r="5033" customFormat="false" ht="15" hidden="false" customHeight="false" outlineLevel="0" collapsed="false">
      <c r="D5033" s="7" t="n">
        <f aca="false">IF(A5033&gt;=A5032*$E$36,A5033,"")</f>
        <v>0</v>
      </c>
      <c r="E5033" s="13" t="n">
        <f aca="false">IF(D5033="",IF(1-(A5033/(E5032*$E$36))&lt;$E$37,A5033,E5032),D5033)</f>
        <v>19472.6624</v>
      </c>
      <c r="F5033" s="13"/>
      <c r="G5033" s="14" t="str">
        <f aca="false">IF(E5033&gt;E5032,E5033,"")</f>
        <v/>
      </c>
      <c r="H5033" s="14" t="str">
        <f aca="false">IF($E5033&gt;$E5032,B5033,"")</f>
        <v/>
      </c>
      <c r="I5033" s="15" t="str">
        <f aca="false">IF($E5033&gt;$E5032,C5033,"")</f>
        <v/>
      </c>
    </row>
    <row r="5034" customFormat="false" ht="15" hidden="false" customHeight="false" outlineLevel="0" collapsed="false">
      <c r="D5034" s="7" t="n">
        <f aca="false">IF(A5034&gt;=A5033*$E$36,A5034,"")</f>
        <v>0</v>
      </c>
      <c r="E5034" s="13" t="n">
        <f aca="false">IF(D5034="",IF(1-(A5034/(E5033*$E$36))&lt;$E$37,A5034,E5033),D5034)</f>
        <v>19472.6624</v>
      </c>
      <c r="F5034" s="13"/>
      <c r="G5034" s="14" t="str">
        <f aca="false">IF(E5034&gt;E5033,E5034,"")</f>
        <v/>
      </c>
      <c r="H5034" s="14" t="str">
        <f aca="false">IF($E5034&gt;$E5033,B5034,"")</f>
        <v/>
      </c>
      <c r="I5034" s="15" t="str">
        <f aca="false">IF($E5034&gt;$E5033,C5034,"")</f>
        <v/>
      </c>
    </row>
    <row r="5035" customFormat="false" ht="15" hidden="false" customHeight="false" outlineLevel="0" collapsed="false">
      <c r="D5035" s="7" t="n">
        <f aca="false">IF(A5035&gt;=A5034*$E$36,A5035,"")</f>
        <v>0</v>
      </c>
      <c r="E5035" s="13" t="n">
        <f aca="false">IF(D5035="",IF(1-(A5035/(E5034*$E$36))&lt;$E$37,A5035,E5034),D5035)</f>
        <v>19472.6624</v>
      </c>
      <c r="F5035" s="13"/>
      <c r="G5035" s="14" t="str">
        <f aca="false">IF(E5035&gt;E5034,E5035,"")</f>
        <v/>
      </c>
      <c r="H5035" s="14" t="str">
        <f aca="false">IF($E5035&gt;$E5034,B5035,"")</f>
        <v/>
      </c>
      <c r="I5035" s="15" t="str">
        <f aca="false">IF($E5035&gt;$E5034,C5035,"")</f>
        <v/>
      </c>
    </row>
    <row r="5036" customFormat="false" ht="15" hidden="false" customHeight="false" outlineLevel="0" collapsed="false">
      <c r="D5036" s="7" t="n">
        <f aca="false">IF(A5036&gt;=A5035*$E$36,A5036,"")</f>
        <v>0</v>
      </c>
      <c r="E5036" s="13" t="n">
        <f aca="false">IF(D5036="",IF(1-(A5036/(E5035*$E$36))&lt;$E$37,A5036,E5035),D5036)</f>
        <v>19472.6624</v>
      </c>
      <c r="F5036" s="13"/>
      <c r="G5036" s="14" t="str">
        <f aca="false">IF(E5036&gt;E5035,E5036,"")</f>
        <v/>
      </c>
      <c r="H5036" s="14" t="str">
        <f aca="false">IF($E5036&gt;$E5035,B5036,"")</f>
        <v/>
      </c>
      <c r="I5036" s="15" t="str">
        <f aca="false">IF($E5036&gt;$E5035,C5036,"")</f>
        <v/>
      </c>
    </row>
    <row r="5037" customFormat="false" ht="15" hidden="false" customHeight="false" outlineLevel="0" collapsed="false">
      <c r="D5037" s="7" t="n">
        <f aca="false">IF(A5037&gt;=A5036*$E$36,A5037,"")</f>
        <v>0</v>
      </c>
      <c r="E5037" s="13" t="n">
        <f aca="false">IF(D5037="",IF(1-(A5037/(E5036*$E$36))&lt;$E$37,A5037,E5036),D5037)</f>
        <v>19472.6624</v>
      </c>
      <c r="F5037" s="13"/>
      <c r="G5037" s="14" t="str">
        <f aca="false">IF(E5037&gt;E5036,E5037,"")</f>
        <v/>
      </c>
      <c r="H5037" s="14" t="str">
        <f aca="false">IF($E5037&gt;$E5036,B5037,"")</f>
        <v/>
      </c>
      <c r="I5037" s="15" t="str">
        <f aca="false">IF($E5037&gt;$E5036,C5037,"")</f>
        <v/>
      </c>
    </row>
    <row r="5038" customFormat="false" ht="15" hidden="false" customHeight="false" outlineLevel="0" collapsed="false">
      <c r="D5038" s="7" t="n">
        <f aca="false">IF(A5038&gt;=A5037*$E$36,A5038,"")</f>
        <v>0</v>
      </c>
      <c r="E5038" s="13" t="n">
        <f aca="false">IF(D5038="",IF(1-(A5038/(E5037*$E$36))&lt;$E$37,A5038,E5037),D5038)</f>
        <v>19472.6624</v>
      </c>
      <c r="F5038" s="13"/>
      <c r="G5038" s="14" t="str">
        <f aca="false">IF(E5038&gt;E5037,E5038,"")</f>
        <v/>
      </c>
      <c r="H5038" s="14" t="str">
        <f aca="false">IF($E5038&gt;$E5037,B5038,"")</f>
        <v/>
      </c>
      <c r="I5038" s="15" t="str">
        <f aca="false">IF($E5038&gt;$E5037,C5038,"")</f>
        <v/>
      </c>
    </row>
    <row r="5039" customFormat="false" ht="15" hidden="false" customHeight="false" outlineLevel="0" collapsed="false">
      <c r="D5039" s="7" t="n">
        <f aca="false">IF(A5039&gt;=A5038*$E$36,A5039,"")</f>
        <v>0</v>
      </c>
      <c r="E5039" s="13" t="n">
        <f aca="false">IF(D5039="",IF(1-(A5039/(E5038*$E$36))&lt;$E$37,A5039,E5038),D5039)</f>
        <v>19472.6624</v>
      </c>
      <c r="F5039" s="13"/>
      <c r="G5039" s="14" t="str">
        <f aca="false">IF(E5039&gt;E5038,E5039,"")</f>
        <v/>
      </c>
      <c r="H5039" s="14" t="str">
        <f aca="false">IF($E5039&gt;$E5038,B5039,"")</f>
        <v/>
      </c>
      <c r="I5039" s="15" t="str">
        <f aca="false">IF($E5039&gt;$E5038,C5039,"")</f>
        <v/>
      </c>
    </row>
    <row r="5040" customFormat="false" ht="15" hidden="false" customHeight="false" outlineLevel="0" collapsed="false">
      <c r="D5040" s="7" t="n">
        <f aca="false">IF(A5040&gt;=A5039*$E$36,A5040,"")</f>
        <v>0</v>
      </c>
      <c r="E5040" s="13" t="n">
        <f aca="false">IF(D5040="",IF(1-(A5040/(E5039*$E$36))&lt;$E$37,A5040,E5039),D5040)</f>
        <v>19472.6624</v>
      </c>
      <c r="F5040" s="13"/>
      <c r="G5040" s="14" t="str">
        <f aca="false">IF(E5040&gt;E5039,E5040,"")</f>
        <v/>
      </c>
      <c r="H5040" s="14" t="str">
        <f aca="false">IF($E5040&gt;$E5039,B5040,"")</f>
        <v/>
      </c>
      <c r="I5040" s="15" t="str">
        <f aca="false">IF($E5040&gt;$E5039,C5040,"")</f>
        <v/>
      </c>
    </row>
    <row r="5041" customFormat="false" ht="15" hidden="false" customHeight="false" outlineLevel="0" collapsed="false">
      <c r="D5041" s="7" t="n">
        <f aca="false">IF(A5041&gt;=A5040*$E$36,A5041,"")</f>
        <v>0</v>
      </c>
      <c r="E5041" s="13" t="n">
        <f aca="false">IF(D5041="",IF(1-(A5041/(E5040*$E$36))&lt;$E$37,A5041,E5040),D5041)</f>
        <v>19472.6624</v>
      </c>
      <c r="F5041" s="13"/>
      <c r="G5041" s="14" t="str">
        <f aca="false">IF(E5041&gt;E5040,E5041,"")</f>
        <v/>
      </c>
      <c r="H5041" s="14" t="str">
        <f aca="false">IF($E5041&gt;$E5040,B5041,"")</f>
        <v/>
      </c>
      <c r="I5041" s="15" t="str">
        <f aca="false">IF($E5041&gt;$E5040,C5041,"")</f>
        <v/>
      </c>
    </row>
    <row r="5042" customFormat="false" ht="15" hidden="false" customHeight="false" outlineLevel="0" collapsed="false">
      <c r="D5042" s="7" t="n">
        <f aca="false">IF(A5042&gt;=A5041*$E$36,A5042,"")</f>
        <v>0</v>
      </c>
      <c r="E5042" s="13" t="n">
        <f aca="false">IF(D5042="",IF(1-(A5042/(E5041*$E$36))&lt;$E$37,A5042,E5041),D5042)</f>
        <v>19472.6624</v>
      </c>
      <c r="F5042" s="13"/>
      <c r="G5042" s="14" t="str">
        <f aca="false">IF(E5042&gt;E5041,E5042,"")</f>
        <v/>
      </c>
      <c r="H5042" s="14" t="str">
        <f aca="false">IF($E5042&gt;$E5041,B5042,"")</f>
        <v/>
      </c>
      <c r="I5042" s="15" t="str">
        <f aca="false">IF($E5042&gt;$E5041,C5042,"")</f>
        <v/>
      </c>
    </row>
    <row r="5043" customFormat="false" ht="15" hidden="false" customHeight="false" outlineLevel="0" collapsed="false">
      <c r="D5043" s="7" t="n">
        <f aca="false">IF(A5043&gt;=A5042*$E$36,A5043,"")</f>
        <v>0</v>
      </c>
      <c r="E5043" s="13" t="n">
        <f aca="false">IF(D5043="",IF(1-(A5043/(E5042*$E$36))&lt;$E$37,A5043,E5042),D5043)</f>
        <v>19472.6624</v>
      </c>
      <c r="F5043" s="13"/>
      <c r="G5043" s="14" t="str">
        <f aca="false">IF(E5043&gt;E5042,E5043,"")</f>
        <v/>
      </c>
      <c r="H5043" s="14" t="str">
        <f aca="false">IF($E5043&gt;$E5042,B5043,"")</f>
        <v/>
      </c>
      <c r="I5043" s="15" t="str">
        <f aca="false">IF($E5043&gt;$E5042,C5043,"")</f>
        <v/>
      </c>
    </row>
    <row r="5044" customFormat="false" ht="15" hidden="false" customHeight="false" outlineLevel="0" collapsed="false">
      <c r="D5044" s="7" t="n">
        <f aca="false">IF(A5044&gt;=A5043*$E$36,A5044,"")</f>
        <v>0</v>
      </c>
      <c r="E5044" s="13" t="n">
        <f aca="false">IF(D5044="",IF(1-(A5044/(E5043*$E$36))&lt;$E$37,A5044,E5043),D5044)</f>
        <v>19472.6624</v>
      </c>
      <c r="F5044" s="13"/>
      <c r="G5044" s="14" t="str">
        <f aca="false">IF(E5044&gt;E5043,E5044,"")</f>
        <v/>
      </c>
      <c r="H5044" s="14" t="str">
        <f aca="false">IF($E5044&gt;$E5043,B5044,"")</f>
        <v/>
      </c>
      <c r="I5044" s="15" t="str">
        <f aca="false">IF($E5044&gt;$E5043,C5044,"")</f>
        <v/>
      </c>
    </row>
    <row r="5045" customFormat="false" ht="15" hidden="false" customHeight="false" outlineLevel="0" collapsed="false">
      <c r="D5045" s="7" t="n">
        <f aca="false">IF(A5045&gt;=A5044*$E$36,A5045,"")</f>
        <v>0</v>
      </c>
      <c r="E5045" s="13" t="n">
        <f aca="false">IF(D5045="",IF(1-(A5045/(E5044*$E$36))&lt;$E$37,A5045,E5044),D5045)</f>
        <v>19472.6624</v>
      </c>
      <c r="F5045" s="13"/>
      <c r="G5045" s="14" t="str">
        <f aca="false">IF(E5045&gt;E5044,E5045,"")</f>
        <v/>
      </c>
      <c r="H5045" s="14" t="str">
        <f aca="false">IF($E5045&gt;$E5044,B5045,"")</f>
        <v/>
      </c>
      <c r="I5045" s="15" t="str">
        <f aca="false">IF($E5045&gt;$E5044,C5045,"")</f>
        <v/>
      </c>
    </row>
    <row r="5046" customFormat="false" ht="15" hidden="false" customHeight="false" outlineLevel="0" collapsed="false">
      <c r="D5046" s="7" t="n">
        <f aca="false">IF(A5046&gt;=A5045*$E$36,A5046,"")</f>
        <v>0</v>
      </c>
      <c r="E5046" s="13" t="n">
        <f aca="false">IF(D5046="",IF(1-(A5046/(E5045*$E$36))&lt;$E$37,A5046,E5045),D5046)</f>
        <v>19472.6624</v>
      </c>
      <c r="F5046" s="13"/>
      <c r="G5046" s="14" t="str">
        <f aca="false">IF(E5046&gt;E5045,E5046,"")</f>
        <v/>
      </c>
      <c r="H5046" s="14" t="str">
        <f aca="false">IF($E5046&gt;$E5045,B5046,"")</f>
        <v/>
      </c>
      <c r="I5046" s="15" t="str">
        <f aca="false">IF($E5046&gt;$E5045,C5046,"")</f>
        <v/>
      </c>
    </row>
    <row r="5047" customFormat="false" ht="15" hidden="false" customHeight="false" outlineLevel="0" collapsed="false">
      <c r="D5047" s="7" t="n">
        <f aca="false">IF(A5047&gt;=A5046*$E$36,A5047,"")</f>
        <v>0</v>
      </c>
      <c r="E5047" s="13" t="n">
        <f aca="false">IF(D5047="",IF(1-(A5047/(E5046*$E$36))&lt;$E$37,A5047,E5046),D5047)</f>
        <v>19472.6624</v>
      </c>
      <c r="F5047" s="13"/>
      <c r="G5047" s="14" t="str">
        <f aca="false">IF(E5047&gt;E5046,E5047,"")</f>
        <v/>
      </c>
      <c r="H5047" s="14" t="str">
        <f aca="false">IF($E5047&gt;$E5046,B5047,"")</f>
        <v/>
      </c>
      <c r="I5047" s="15" t="str">
        <f aca="false">IF($E5047&gt;$E5046,C5047,"")</f>
        <v/>
      </c>
    </row>
    <row r="5048" customFormat="false" ht="15" hidden="false" customHeight="false" outlineLevel="0" collapsed="false">
      <c r="D5048" s="7" t="n">
        <f aca="false">IF(A5048&gt;=A5047*$E$36,A5048,"")</f>
        <v>0</v>
      </c>
      <c r="E5048" s="13" t="n">
        <f aca="false">IF(D5048="",IF(1-(A5048/(E5047*$E$36))&lt;$E$37,A5048,E5047),D5048)</f>
        <v>19472.6624</v>
      </c>
      <c r="F5048" s="13"/>
      <c r="G5048" s="14" t="str">
        <f aca="false">IF(E5048&gt;E5047,E5048,"")</f>
        <v/>
      </c>
      <c r="H5048" s="14" t="str">
        <f aca="false">IF($E5048&gt;$E5047,B5048,"")</f>
        <v/>
      </c>
      <c r="I5048" s="15" t="str">
        <f aca="false">IF($E5048&gt;$E5047,C5048,"")</f>
        <v/>
      </c>
    </row>
    <row r="5049" customFormat="false" ht="15" hidden="false" customHeight="false" outlineLevel="0" collapsed="false">
      <c r="D5049" s="7" t="n">
        <f aca="false">IF(A5049&gt;=A5048*$E$36,A5049,"")</f>
        <v>0</v>
      </c>
      <c r="E5049" s="13" t="n">
        <f aca="false">IF(D5049="",IF(1-(A5049/(E5048*$E$36))&lt;$E$37,A5049,E5048),D5049)</f>
        <v>19472.6624</v>
      </c>
      <c r="F5049" s="13"/>
      <c r="G5049" s="14" t="str">
        <f aca="false">IF(E5049&gt;E5048,E5049,"")</f>
        <v/>
      </c>
      <c r="H5049" s="14" t="str">
        <f aca="false">IF($E5049&gt;$E5048,B5049,"")</f>
        <v/>
      </c>
      <c r="I5049" s="15" t="str">
        <f aca="false">IF($E5049&gt;$E5048,C5049,"")</f>
        <v/>
      </c>
    </row>
    <row r="5050" customFormat="false" ht="15" hidden="false" customHeight="false" outlineLevel="0" collapsed="false">
      <c r="D5050" s="7" t="n">
        <f aca="false">IF(A5050&gt;=A5049*$E$36,A5050,"")</f>
        <v>0</v>
      </c>
      <c r="E5050" s="13" t="n">
        <f aca="false">IF(D5050="",IF(1-(A5050/(E5049*$E$36))&lt;$E$37,A5050,E5049),D5050)</f>
        <v>19472.6624</v>
      </c>
      <c r="F5050" s="13"/>
      <c r="G5050" s="14" t="str">
        <f aca="false">IF(E5050&gt;E5049,E5050,"")</f>
        <v/>
      </c>
      <c r="H5050" s="14" t="str">
        <f aca="false">IF($E5050&gt;$E5049,B5050,"")</f>
        <v/>
      </c>
      <c r="I5050" s="15" t="str">
        <f aca="false">IF($E5050&gt;$E5049,C5050,"")</f>
        <v/>
      </c>
    </row>
    <row r="5051" customFormat="false" ht="15" hidden="false" customHeight="false" outlineLevel="0" collapsed="false">
      <c r="D5051" s="7" t="n">
        <f aca="false">IF(A5051&gt;=A5050*$E$36,A5051,"")</f>
        <v>0</v>
      </c>
      <c r="E5051" s="13" t="n">
        <f aca="false">IF(D5051="",IF(1-(A5051/(E5050*$E$36))&lt;$E$37,A5051,E5050),D5051)</f>
        <v>19472.6624</v>
      </c>
      <c r="F5051" s="13"/>
      <c r="G5051" s="14" t="str">
        <f aca="false">IF(E5051&gt;E5050,E5051,"")</f>
        <v/>
      </c>
      <c r="H5051" s="14" t="str">
        <f aca="false">IF($E5051&gt;$E5050,B5051,"")</f>
        <v/>
      </c>
      <c r="I5051" s="15" t="str">
        <f aca="false">IF($E5051&gt;$E5050,C5051,"")</f>
        <v/>
      </c>
    </row>
    <row r="5052" customFormat="false" ht="15" hidden="false" customHeight="false" outlineLevel="0" collapsed="false">
      <c r="D5052" s="7" t="n">
        <f aca="false">IF(A5052&gt;=A5051*$E$36,A5052,"")</f>
        <v>0</v>
      </c>
      <c r="E5052" s="13" t="n">
        <f aca="false">IF(D5052="",IF(1-(A5052/(E5051*$E$36))&lt;$E$37,A5052,E5051),D5052)</f>
        <v>19472.6624</v>
      </c>
      <c r="F5052" s="13"/>
      <c r="G5052" s="14" t="str">
        <f aca="false">IF(E5052&gt;E5051,E5052,"")</f>
        <v/>
      </c>
      <c r="H5052" s="14" t="str">
        <f aca="false">IF($E5052&gt;$E5051,B5052,"")</f>
        <v/>
      </c>
      <c r="I5052" s="15" t="str">
        <f aca="false">IF($E5052&gt;$E5051,C5052,"")</f>
        <v/>
      </c>
    </row>
    <row r="5053" customFormat="false" ht="15" hidden="false" customHeight="false" outlineLevel="0" collapsed="false">
      <c r="D5053" s="7" t="n">
        <f aca="false">IF(A5053&gt;=A5052*$E$36,A5053,"")</f>
        <v>0</v>
      </c>
      <c r="E5053" s="13" t="n">
        <f aca="false">IF(D5053="",IF(1-(A5053/(E5052*$E$36))&lt;$E$37,A5053,E5052),D5053)</f>
        <v>19472.6624</v>
      </c>
      <c r="F5053" s="13"/>
      <c r="G5053" s="14" t="str">
        <f aca="false">IF(E5053&gt;E5052,E5053,"")</f>
        <v/>
      </c>
      <c r="H5053" s="14" t="str">
        <f aca="false">IF($E5053&gt;$E5052,B5053,"")</f>
        <v/>
      </c>
      <c r="I5053" s="15" t="str">
        <f aca="false">IF($E5053&gt;$E5052,C5053,"")</f>
        <v/>
      </c>
    </row>
    <row r="5054" customFormat="false" ht="15" hidden="false" customHeight="false" outlineLevel="0" collapsed="false">
      <c r="D5054" s="7" t="n">
        <f aca="false">IF(A5054&gt;=A5053*$E$36,A5054,"")</f>
        <v>0</v>
      </c>
      <c r="E5054" s="13" t="n">
        <f aca="false">IF(D5054="",IF(1-(A5054/(E5053*$E$36))&lt;$E$37,A5054,E5053),D5054)</f>
        <v>19472.6624</v>
      </c>
      <c r="F5054" s="13"/>
      <c r="G5054" s="14" t="str">
        <f aca="false">IF(E5054&gt;E5053,E5054,"")</f>
        <v/>
      </c>
      <c r="H5054" s="14" t="str">
        <f aca="false">IF($E5054&gt;$E5053,B5054,"")</f>
        <v/>
      </c>
      <c r="I5054" s="15" t="str">
        <f aca="false">IF($E5054&gt;$E5053,C5054,"")</f>
        <v/>
      </c>
    </row>
    <row r="5055" customFormat="false" ht="15" hidden="false" customHeight="false" outlineLevel="0" collapsed="false">
      <c r="D5055" s="7" t="n">
        <f aca="false">IF(A5055&gt;=A5054*$E$36,A5055,"")</f>
        <v>0</v>
      </c>
      <c r="E5055" s="13" t="n">
        <f aca="false">IF(D5055="",IF(1-(A5055/(E5054*$E$36))&lt;$E$37,A5055,E5054),D5055)</f>
        <v>19472.6624</v>
      </c>
      <c r="F5055" s="13"/>
      <c r="G5055" s="14" t="str">
        <f aca="false">IF(E5055&gt;E5054,E5055,"")</f>
        <v/>
      </c>
      <c r="H5055" s="14" t="str">
        <f aca="false">IF($E5055&gt;$E5054,B5055,"")</f>
        <v/>
      </c>
      <c r="I5055" s="15" t="str">
        <f aca="false">IF($E5055&gt;$E5054,C5055,"")</f>
        <v/>
      </c>
    </row>
    <row r="5056" customFormat="false" ht="15" hidden="false" customHeight="false" outlineLevel="0" collapsed="false">
      <c r="D5056" s="7" t="n">
        <f aca="false">IF(A5056&gt;=A5055*$E$36,A5056,"")</f>
        <v>0</v>
      </c>
      <c r="E5056" s="13" t="n">
        <f aca="false">IF(D5056="",IF(1-(A5056/(E5055*$E$36))&lt;$E$37,A5056,E5055),D5056)</f>
        <v>19472.6624</v>
      </c>
      <c r="F5056" s="13"/>
      <c r="G5056" s="14" t="str">
        <f aca="false">IF(E5056&gt;E5055,E5056,"")</f>
        <v/>
      </c>
      <c r="H5056" s="14" t="str">
        <f aca="false">IF($E5056&gt;$E5055,B5056,"")</f>
        <v/>
      </c>
      <c r="I5056" s="15" t="str">
        <f aca="false">IF($E5056&gt;$E5055,C5056,"")</f>
        <v/>
      </c>
    </row>
    <row r="5057" customFormat="false" ht="15" hidden="false" customHeight="false" outlineLevel="0" collapsed="false">
      <c r="D5057" s="7" t="n">
        <f aca="false">IF(A5057&gt;=A5056*$E$36,A5057,"")</f>
        <v>0</v>
      </c>
      <c r="E5057" s="13" t="n">
        <f aca="false">IF(D5057="",IF(1-(A5057/(E5056*$E$36))&lt;$E$37,A5057,E5056),D5057)</f>
        <v>19472.6624</v>
      </c>
      <c r="F5057" s="13"/>
      <c r="G5057" s="14" t="str">
        <f aca="false">IF(E5057&gt;E5056,E5057,"")</f>
        <v/>
      </c>
      <c r="H5057" s="14" t="str">
        <f aca="false">IF($E5057&gt;$E5056,B5057,"")</f>
        <v/>
      </c>
      <c r="I5057" s="15" t="str">
        <f aca="false">IF($E5057&gt;$E5056,C5057,"")</f>
        <v/>
      </c>
    </row>
    <row r="5058" customFormat="false" ht="15" hidden="false" customHeight="false" outlineLevel="0" collapsed="false">
      <c r="D5058" s="7" t="n">
        <f aca="false">IF(A5058&gt;=A5057*$E$36,A5058,"")</f>
        <v>0</v>
      </c>
      <c r="E5058" s="13" t="n">
        <f aca="false">IF(D5058="",IF(1-(A5058/(E5057*$E$36))&lt;$E$37,A5058,E5057),D5058)</f>
        <v>19472.6624</v>
      </c>
      <c r="F5058" s="13"/>
      <c r="G5058" s="14" t="str">
        <f aca="false">IF(E5058&gt;E5057,E5058,"")</f>
        <v/>
      </c>
      <c r="H5058" s="14" t="str">
        <f aca="false">IF($E5058&gt;$E5057,B5058,"")</f>
        <v/>
      </c>
      <c r="I5058" s="15" t="str">
        <f aca="false">IF($E5058&gt;$E5057,C5058,"")</f>
        <v/>
      </c>
    </row>
    <row r="5059" customFormat="false" ht="15" hidden="false" customHeight="false" outlineLevel="0" collapsed="false">
      <c r="D5059" s="7" t="n">
        <f aca="false">IF(A5059&gt;=A5058*$E$36,A5059,"")</f>
        <v>0</v>
      </c>
      <c r="E5059" s="13" t="n">
        <f aca="false">IF(D5059="",IF(1-(A5059/(E5058*$E$36))&lt;$E$37,A5059,E5058),D5059)</f>
        <v>19472.6624</v>
      </c>
      <c r="F5059" s="13"/>
      <c r="G5059" s="14" t="str">
        <f aca="false">IF(E5059&gt;E5058,E5059,"")</f>
        <v/>
      </c>
      <c r="H5059" s="14" t="str">
        <f aca="false">IF($E5059&gt;$E5058,B5059,"")</f>
        <v/>
      </c>
      <c r="I5059" s="15" t="str">
        <f aca="false">IF($E5059&gt;$E5058,C5059,"")</f>
        <v/>
      </c>
    </row>
    <row r="5060" customFormat="false" ht="15" hidden="false" customHeight="false" outlineLevel="0" collapsed="false">
      <c r="D5060" s="7" t="n">
        <f aca="false">IF(A5060&gt;=A5059*$E$36,A5060,"")</f>
        <v>0</v>
      </c>
      <c r="E5060" s="13" t="n">
        <f aca="false">IF(D5060="",IF(1-(A5060/(E5059*$E$36))&lt;$E$37,A5060,E5059),D5060)</f>
        <v>19472.6624</v>
      </c>
      <c r="F5060" s="13"/>
      <c r="G5060" s="14" t="str">
        <f aca="false">IF(E5060&gt;E5059,E5060,"")</f>
        <v/>
      </c>
      <c r="H5060" s="14" t="str">
        <f aca="false">IF($E5060&gt;$E5059,B5060,"")</f>
        <v/>
      </c>
      <c r="I5060" s="15" t="str">
        <f aca="false">IF($E5060&gt;$E5059,C5060,"")</f>
        <v/>
      </c>
    </row>
    <row r="5061" customFormat="false" ht="15" hidden="false" customHeight="false" outlineLevel="0" collapsed="false">
      <c r="D5061" s="7" t="n">
        <f aca="false">IF(A5061&gt;=A5060*$E$36,A5061,"")</f>
        <v>0</v>
      </c>
      <c r="E5061" s="13" t="n">
        <f aca="false">IF(D5061="",IF(1-(A5061/(E5060*$E$36))&lt;$E$37,A5061,E5060),D5061)</f>
        <v>19472.6624</v>
      </c>
      <c r="F5061" s="13"/>
      <c r="G5061" s="14" t="str">
        <f aca="false">IF(E5061&gt;E5060,E5061,"")</f>
        <v/>
      </c>
      <c r="H5061" s="14" t="str">
        <f aca="false">IF($E5061&gt;$E5060,B5061,"")</f>
        <v/>
      </c>
      <c r="I5061" s="15" t="str">
        <f aca="false">IF($E5061&gt;$E5060,C5061,"")</f>
        <v/>
      </c>
    </row>
    <row r="5062" customFormat="false" ht="15" hidden="false" customHeight="false" outlineLevel="0" collapsed="false">
      <c r="D5062" s="7" t="n">
        <f aca="false">IF(A5062&gt;=A5061*$E$36,A5062,"")</f>
        <v>0</v>
      </c>
      <c r="E5062" s="13" t="n">
        <f aca="false">IF(D5062="",IF(1-(A5062/(E5061*$E$36))&lt;$E$37,A5062,E5061),D5062)</f>
        <v>19472.6624</v>
      </c>
      <c r="F5062" s="13"/>
      <c r="G5062" s="14" t="str">
        <f aca="false">IF(E5062&gt;E5061,E5062,"")</f>
        <v/>
      </c>
      <c r="H5062" s="14" t="str">
        <f aca="false">IF($E5062&gt;$E5061,B5062,"")</f>
        <v/>
      </c>
      <c r="I5062" s="15" t="str">
        <f aca="false">IF($E5062&gt;$E5061,C5062,"")</f>
        <v/>
      </c>
    </row>
    <row r="5063" customFormat="false" ht="15" hidden="false" customHeight="false" outlineLevel="0" collapsed="false">
      <c r="D5063" s="7" t="n">
        <f aca="false">IF(A5063&gt;=A5062*$E$36,A5063,"")</f>
        <v>0</v>
      </c>
      <c r="E5063" s="13" t="n">
        <f aca="false">IF(D5063="",IF(1-(A5063/(E5062*$E$36))&lt;$E$37,A5063,E5062),D5063)</f>
        <v>19472.6624</v>
      </c>
      <c r="F5063" s="13"/>
      <c r="G5063" s="14" t="str">
        <f aca="false">IF(E5063&gt;E5062,E5063,"")</f>
        <v/>
      </c>
      <c r="H5063" s="14" t="str">
        <f aca="false">IF($E5063&gt;$E5062,B5063,"")</f>
        <v/>
      </c>
      <c r="I5063" s="15" t="str">
        <f aca="false">IF($E5063&gt;$E5062,C5063,"")</f>
        <v/>
      </c>
    </row>
    <row r="5064" customFormat="false" ht="15" hidden="false" customHeight="false" outlineLevel="0" collapsed="false">
      <c r="D5064" s="7" t="n">
        <f aca="false">IF(A5064&gt;=A5063*$E$36,A5064,"")</f>
        <v>0</v>
      </c>
      <c r="E5064" s="13" t="n">
        <f aca="false">IF(D5064="",IF(1-(A5064/(E5063*$E$36))&lt;$E$37,A5064,E5063),D5064)</f>
        <v>19472.6624</v>
      </c>
      <c r="F5064" s="13"/>
      <c r="G5064" s="14" t="str">
        <f aca="false">IF(E5064&gt;E5063,E5064,"")</f>
        <v/>
      </c>
      <c r="H5064" s="14" t="str">
        <f aca="false">IF($E5064&gt;$E5063,B5064,"")</f>
        <v/>
      </c>
      <c r="I5064" s="15" t="str">
        <f aca="false">IF($E5064&gt;$E5063,C5064,"")</f>
        <v/>
      </c>
    </row>
    <row r="5065" customFormat="false" ht="15" hidden="false" customHeight="false" outlineLevel="0" collapsed="false">
      <c r="D5065" s="7" t="n">
        <f aca="false">IF(A5065&gt;=A5064*$E$36,A5065,"")</f>
        <v>0</v>
      </c>
      <c r="E5065" s="13" t="n">
        <f aca="false">IF(D5065="",IF(1-(A5065/(E5064*$E$36))&lt;$E$37,A5065,E5064),D5065)</f>
        <v>19472.6624</v>
      </c>
      <c r="F5065" s="13"/>
      <c r="G5065" s="14" t="str">
        <f aca="false">IF(E5065&gt;E5064,E5065,"")</f>
        <v/>
      </c>
      <c r="H5065" s="14" t="str">
        <f aca="false">IF($E5065&gt;$E5064,B5065,"")</f>
        <v/>
      </c>
      <c r="I5065" s="15" t="str">
        <f aca="false">IF($E5065&gt;$E5064,C5065,"")</f>
        <v/>
      </c>
    </row>
    <row r="5066" customFormat="false" ht="15" hidden="false" customHeight="false" outlineLevel="0" collapsed="false">
      <c r="D5066" s="7" t="n">
        <f aca="false">IF(A5066&gt;=A5065*$E$36,A5066,"")</f>
        <v>0</v>
      </c>
      <c r="E5066" s="13" t="n">
        <f aca="false">IF(D5066="",IF(1-(A5066/(E5065*$E$36))&lt;$E$37,A5066,E5065),D5066)</f>
        <v>19472.6624</v>
      </c>
      <c r="F5066" s="13"/>
      <c r="G5066" s="14" t="str">
        <f aca="false">IF(E5066&gt;E5065,E5066,"")</f>
        <v/>
      </c>
      <c r="H5066" s="14" t="str">
        <f aca="false">IF($E5066&gt;$E5065,B5066,"")</f>
        <v/>
      </c>
      <c r="I5066" s="15" t="str">
        <f aca="false">IF($E5066&gt;$E5065,C5066,"")</f>
        <v/>
      </c>
    </row>
    <row r="5067" customFormat="false" ht="15" hidden="false" customHeight="false" outlineLevel="0" collapsed="false">
      <c r="D5067" s="7" t="n">
        <f aca="false">IF(A5067&gt;=A5066*$E$36,A5067,"")</f>
        <v>0</v>
      </c>
      <c r="E5067" s="13" t="n">
        <f aca="false">IF(D5067="",IF(1-(A5067/(E5066*$E$36))&lt;$E$37,A5067,E5066),D5067)</f>
        <v>19472.6624</v>
      </c>
      <c r="F5067" s="13"/>
      <c r="G5067" s="14" t="str">
        <f aca="false">IF(E5067&gt;E5066,E5067,"")</f>
        <v/>
      </c>
      <c r="H5067" s="14" t="str">
        <f aca="false">IF($E5067&gt;$E5066,B5067,"")</f>
        <v/>
      </c>
      <c r="I5067" s="15" t="str">
        <f aca="false">IF($E5067&gt;$E5066,C5067,"")</f>
        <v/>
      </c>
    </row>
    <row r="5068" customFormat="false" ht="15" hidden="false" customHeight="false" outlineLevel="0" collapsed="false">
      <c r="D5068" s="7" t="n">
        <f aca="false">IF(A5068&gt;=A5067*$E$36,A5068,"")</f>
        <v>0</v>
      </c>
      <c r="E5068" s="13" t="n">
        <f aca="false">IF(D5068="",IF(1-(A5068/(E5067*$E$36))&lt;$E$37,A5068,E5067),D5068)</f>
        <v>19472.6624</v>
      </c>
      <c r="F5068" s="13"/>
      <c r="G5068" s="14" t="str">
        <f aca="false">IF(E5068&gt;E5067,E5068,"")</f>
        <v/>
      </c>
      <c r="H5068" s="14" t="str">
        <f aca="false">IF($E5068&gt;$E5067,B5068,"")</f>
        <v/>
      </c>
      <c r="I5068" s="15" t="str">
        <f aca="false">IF($E5068&gt;$E5067,C5068,"")</f>
        <v/>
      </c>
    </row>
    <row r="5069" customFormat="false" ht="15" hidden="false" customHeight="false" outlineLevel="0" collapsed="false">
      <c r="D5069" s="7" t="n">
        <f aca="false">IF(A5069&gt;=A5068*$E$36,A5069,"")</f>
        <v>0</v>
      </c>
      <c r="E5069" s="13" t="n">
        <f aca="false">IF(D5069="",IF(1-(A5069/(E5068*$E$36))&lt;$E$37,A5069,E5068),D5069)</f>
        <v>19472.6624</v>
      </c>
      <c r="F5069" s="13"/>
      <c r="G5069" s="14" t="str">
        <f aca="false">IF(E5069&gt;E5068,E5069,"")</f>
        <v/>
      </c>
      <c r="H5069" s="14" t="str">
        <f aca="false">IF($E5069&gt;$E5068,B5069,"")</f>
        <v/>
      </c>
      <c r="I5069" s="15" t="str">
        <f aca="false">IF($E5069&gt;$E5068,C5069,"")</f>
        <v/>
      </c>
    </row>
    <row r="5070" customFormat="false" ht="15" hidden="false" customHeight="false" outlineLevel="0" collapsed="false">
      <c r="D5070" s="7" t="n">
        <f aca="false">IF(A5070&gt;=A5069*$E$36,A5070,"")</f>
        <v>0</v>
      </c>
      <c r="E5070" s="13" t="n">
        <f aca="false">IF(D5070="",IF(1-(A5070/(E5069*$E$36))&lt;$E$37,A5070,E5069),D5070)</f>
        <v>19472.6624</v>
      </c>
      <c r="F5070" s="13"/>
      <c r="G5070" s="14" t="str">
        <f aca="false">IF(E5070&gt;E5069,E5070,"")</f>
        <v/>
      </c>
      <c r="H5070" s="14" t="str">
        <f aca="false">IF($E5070&gt;$E5069,B5070,"")</f>
        <v/>
      </c>
      <c r="I5070" s="15" t="str">
        <f aca="false">IF($E5070&gt;$E5069,C5070,"")</f>
        <v/>
      </c>
    </row>
    <row r="5071" customFormat="false" ht="15" hidden="false" customHeight="false" outlineLevel="0" collapsed="false">
      <c r="D5071" s="7" t="n">
        <f aca="false">IF(A5071&gt;=A5070*$E$36,A5071,"")</f>
        <v>0</v>
      </c>
      <c r="E5071" s="13" t="n">
        <f aca="false">IF(D5071="",IF(1-(A5071/(E5070*$E$36))&lt;$E$37,A5071,E5070),D5071)</f>
        <v>19472.6624</v>
      </c>
      <c r="F5071" s="13"/>
      <c r="G5071" s="14" t="str">
        <f aca="false">IF(E5071&gt;E5070,E5071,"")</f>
        <v/>
      </c>
      <c r="H5071" s="14" t="str">
        <f aca="false">IF($E5071&gt;$E5070,B5071,"")</f>
        <v/>
      </c>
      <c r="I5071" s="15" t="str">
        <f aca="false">IF($E5071&gt;$E5070,C5071,"")</f>
        <v/>
      </c>
    </row>
    <row r="5072" customFormat="false" ht="15" hidden="false" customHeight="false" outlineLevel="0" collapsed="false">
      <c r="D5072" s="7" t="n">
        <f aca="false">IF(A5072&gt;=A5071*$E$36,A5072,"")</f>
        <v>0</v>
      </c>
      <c r="E5072" s="13" t="n">
        <f aca="false">IF(D5072="",IF(1-(A5072/(E5071*$E$36))&lt;$E$37,A5072,E5071),D5072)</f>
        <v>19472.6624</v>
      </c>
      <c r="F5072" s="13"/>
      <c r="G5072" s="14" t="str">
        <f aca="false">IF(E5072&gt;E5071,E5072,"")</f>
        <v/>
      </c>
      <c r="H5072" s="14" t="str">
        <f aca="false">IF($E5072&gt;$E5071,B5072,"")</f>
        <v/>
      </c>
      <c r="I5072" s="15" t="str">
        <f aca="false">IF($E5072&gt;$E5071,C5072,"")</f>
        <v/>
      </c>
    </row>
    <row r="5073" customFormat="false" ht="15" hidden="false" customHeight="false" outlineLevel="0" collapsed="false">
      <c r="D5073" s="7" t="n">
        <f aca="false">IF(A5073&gt;=A5072*$E$36,A5073,"")</f>
        <v>0</v>
      </c>
      <c r="E5073" s="13" t="n">
        <f aca="false">IF(D5073="",IF(1-(A5073/(E5072*$E$36))&lt;$E$37,A5073,E5072),D5073)</f>
        <v>19472.6624</v>
      </c>
      <c r="F5073" s="13"/>
      <c r="G5073" s="14" t="str">
        <f aca="false">IF(E5073&gt;E5072,E5073,"")</f>
        <v/>
      </c>
      <c r="H5073" s="14" t="str">
        <f aca="false">IF($E5073&gt;$E5072,B5073,"")</f>
        <v/>
      </c>
      <c r="I5073" s="15" t="str">
        <f aca="false">IF($E5073&gt;$E5072,C5073,"")</f>
        <v/>
      </c>
    </row>
    <row r="5074" customFormat="false" ht="15" hidden="false" customHeight="false" outlineLevel="0" collapsed="false">
      <c r="D5074" s="7" t="n">
        <f aca="false">IF(A5074&gt;=A5073*$E$36,A5074,"")</f>
        <v>0</v>
      </c>
      <c r="E5074" s="13" t="n">
        <f aca="false">IF(D5074="",IF(1-(A5074/(E5073*$E$36))&lt;$E$37,A5074,E5073),D5074)</f>
        <v>19472.6624</v>
      </c>
      <c r="F5074" s="13"/>
      <c r="G5074" s="14" t="str">
        <f aca="false">IF(E5074&gt;E5073,E5074,"")</f>
        <v/>
      </c>
      <c r="H5074" s="14" t="str">
        <f aca="false">IF($E5074&gt;$E5073,B5074,"")</f>
        <v/>
      </c>
      <c r="I5074" s="15" t="str">
        <f aca="false">IF($E5074&gt;$E5073,C5074,"")</f>
        <v/>
      </c>
    </row>
    <row r="5075" customFormat="false" ht="15" hidden="false" customHeight="false" outlineLevel="0" collapsed="false">
      <c r="D5075" s="7" t="n">
        <f aca="false">IF(A5075&gt;=A5074*$E$36,A5075,"")</f>
        <v>0</v>
      </c>
      <c r="E5075" s="13" t="n">
        <f aca="false">IF(D5075="",IF(1-(A5075/(E5074*$E$36))&lt;$E$37,A5075,E5074),D5075)</f>
        <v>19472.6624</v>
      </c>
      <c r="F5075" s="13"/>
      <c r="G5075" s="14" t="str">
        <f aca="false">IF(E5075&gt;E5074,E5075,"")</f>
        <v/>
      </c>
      <c r="H5075" s="14" t="str">
        <f aca="false">IF($E5075&gt;$E5074,B5075,"")</f>
        <v/>
      </c>
      <c r="I5075" s="15" t="str">
        <f aca="false">IF($E5075&gt;$E5074,C5075,"")</f>
        <v/>
      </c>
    </row>
    <row r="5076" customFormat="false" ht="15" hidden="false" customHeight="false" outlineLevel="0" collapsed="false">
      <c r="D5076" s="7" t="n">
        <f aca="false">IF(A5076&gt;=A5075*$E$36,A5076,"")</f>
        <v>0</v>
      </c>
      <c r="E5076" s="13" t="n">
        <f aca="false">IF(D5076="",IF(1-(A5076/(E5075*$E$36))&lt;$E$37,A5076,E5075),D5076)</f>
        <v>19472.6624</v>
      </c>
      <c r="F5076" s="13"/>
      <c r="G5076" s="14" t="str">
        <f aca="false">IF(E5076&gt;E5075,E5076,"")</f>
        <v/>
      </c>
      <c r="H5076" s="14" t="str">
        <f aca="false">IF($E5076&gt;$E5075,B5076,"")</f>
        <v/>
      </c>
      <c r="I5076" s="15" t="str">
        <f aca="false">IF($E5076&gt;$E5075,C5076,"")</f>
        <v/>
      </c>
    </row>
    <row r="5077" customFormat="false" ht="15" hidden="false" customHeight="false" outlineLevel="0" collapsed="false">
      <c r="D5077" s="7" t="n">
        <f aca="false">IF(A5077&gt;=A5076*$E$36,A5077,"")</f>
        <v>0</v>
      </c>
      <c r="E5077" s="13" t="n">
        <f aca="false">IF(D5077="",IF(1-(A5077/(E5076*$E$36))&lt;$E$37,A5077,E5076),D5077)</f>
        <v>19472.6624</v>
      </c>
      <c r="F5077" s="13"/>
      <c r="G5077" s="14" t="str">
        <f aca="false">IF(E5077&gt;E5076,E5077,"")</f>
        <v/>
      </c>
      <c r="H5077" s="14" t="str">
        <f aca="false">IF($E5077&gt;$E5076,B5077,"")</f>
        <v/>
      </c>
      <c r="I5077" s="15" t="str">
        <f aca="false">IF($E5077&gt;$E5076,C5077,"")</f>
        <v/>
      </c>
    </row>
    <row r="5078" customFormat="false" ht="15" hidden="false" customHeight="false" outlineLevel="0" collapsed="false">
      <c r="D5078" s="7" t="n">
        <f aca="false">IF(A5078&gt;=A5077*$E$36,A5078,"")</f>
        <v>0</v>
      </c>
      <c r="E5078" s="13" t="n">
        <f aca="false">IF(D5078="",IF(1-(A5078/(E5077*$E$36))&lt;$E$37,A5078,E5077),D5078)</f>
        <v>19472.6624</v>
      </c>
      <c r="F5078" s="13"/>
      <c r="G5078" s="14" t="str">
        <f aca="false">IF(E5078&gt;E5077,E5078,"")</f>
        <v/>
      </c>
      <c r="H5078" s="14" t="str">
        <f aca="false">IF($E5078&gt;$E5077,B5078,"")</f>
        <v/>
      </c>
      <c r="I5078" s="15" t="str">
        <f aca="false">IF($E5078&gt;$E5077,C5078,"")</f>
        <v/>
      </c>
    </row>
    <row r="5079" customFormat="false" ht="15" hidden="false" customHeight="false" outlineLevel="0" collapsed="false">
      <c r="D5079" s="7" t="n">
        <f aca="false">IF(A5079&gt;=A5078*$E$36,A5079,"")</f>
        <v>0</v>
      </c>
      <c r="E5079" s="13" t="n">
        <f aca="false">IF(D5079="",IF(1-(A5079/(E5078*$E$36))&lt;$E$37,A5079,E5078),D5079)</f>
        <v>19472.6624</v>
      </c>
      <c r="F5079" s="13"/>
      <c r="G5079" s="14" t="str">
        <f aca="false">IF(E5079&gt;E5078,E5079,"")</f>
        <v/>
      </c>
      <c r="H5079" s="14" t="str">
        <f aca="false">IF($E5079&gt;$E5078,B5079,"")</f>
        <v/>
      </c>
      <c r="I5079" s="15" t="str">
        <f aca="false">IF($E5079&gt;$E5078,C5079,"")</f>
        <v/>
      </c>
    </row>
    <row r="5080" customFormat="false" ht="15" hidden="false" customHeight="false" outlineLevel="0" collapsed="false">
      <c r="D5080" s="7" t="n">
        <f aca="false">IF(A5080&gt;=A5079*$E$36,A5080,"")</f>
        <v>0</v>
      </c>
      <c r="E5080" s="13" t="n">
        <f aca="false">IF(D5080="",IF(1-(A5080/(E5079*$E$36))&lt;$E$37,A5080,E5079),D5080)</f>
        <v>19472.6624</v>
      </c>
      <c r="F5080" s="13"/>
      <c r="G5080" s="14" t="str">
        <f aca="false">IF(E5080&gt;E5079,E5080,"")</f>
        <v/>
      </c>
      <c r="H5080" s="14" t="str">
        <f aca="false">IF($E5080&gt;$E5079,B5080,"")</f>
        <v/>
      </c>
      <c r="I5080" s="15" t="str">
        <f aca="false">IF($E5080&gt;$E5079,C5080,"")</f>
        <v/>
      </c>
    </row>
    <row r="5081" customFormat="false" ht="15" hidden="false" customHeight="false" outlineLevel="0" collapsed="false">
      <c r="D5081" s="7" t="n">
        <f aca="false">IF(A5081&gt;=A5080*$E$36,A5081,"")</f>
        <v>0</v>
      </c>
      <c r="E5081" s="13" t="n">
        <f aca="false">IF(D5081="",IF(1-(A5081/(E5080*$E$36))&lt;$E$37,A5081,E5080),D5081)</f>
        <v>19472.6624</v>
      </c>
      <c r="F5081" s="13"/>
      <c r="G5081" s="14" t="str">
        <f aca="false">IF(E5081&gt;E5080,E5081,"")</f>
        <v/>
      </c>
      <c r="H5081" s="14" t="str">
        <f aca="false">IF($E5081&gt;$E5080,B5081,"")</f>
        <v/>
      </c>
      <c r="I5081" s="15" t="str">
        <f aca="false">IF($E5081&gt;$E5080,C5081,"")</f>
        <v/>
      </c>
    </row>
    <row r="5082" customFormat="false" ht="15" hidden="false" customHeight="false" outlineLevel="0" collapsed="false">
      <c r="D5082" s="7" t="n">
        <f aca="false">IF(A5082&gt;=A5081*$E$36,A5082,"")</f>
        <v>0</v>
      </c>
      <c r="E5082" s="13" t="n">
        <f aca="false">IF(D5082="",IF(1-(A5082/(E5081*$E$36))&lt;$E$37,A5082,E5081),D5082)</f>
        <v>19472.6624</v>
      </c>
      <c r="F5082" s="13"/>
      <c r="G5082" s="14" t="str">
        <f aca="false">IF(E5082&gt;E5081,E5082,"")</f>
        <v/>
      </c>
      <c r="H5082" s="14" t="str">
        <f aca="false">IF($E5082&gt;$E5081,B5082,"")</f>
        <v/>
      </c>
      <c r="I5082" s="15" t="str">
        <f aca="false">IF($E5082&gt;$E5081,C5082,"")</f>
        <v/>
      </c>
    </row>
    <row r="5083" customFormat="false" ht="15" hidden="false" customHeight="false" outlineLevel="0" collapsed="false">
      <c r="D5083" s="7" t="n">
        <f aca="false">IF(A5083&gt;=A5082*$E$36,A5083,"")</f>
        <v>0</v>
      </c>
      <c r="E5083" s="13" t="n">
        <f aca="false">IF(D5083="",IF(1-(A5083/(E5082*$E$36))&lt;$E$37,A5083,E5082),D5083)</f>
        <v>19472.6624</v>
      </c>
      <c r="F5083" s="13"/>
      <c r="G5083" s="14" t="str">
        <f aca="false">IF(E5083&gt;E5082,E5083,"")</f>
        <v/>
      </c>
      <c r="H5083" s="14" t="str">
        <f aca="false">IF($E5083&gt;$E5082,B5083,"")</f>
        <v/>
      </c>
      <c r="I5083" s="15" t="str">
        <f aca="false">IF($E5083&gt;$E5082,C5083,"")</f>
        <v/>
      </c>
    </row>
    <row r="5084" customFormat="false" ht="15" hidden="false" customHeight="false" outlineLevel="0" collapsed="false">
      <c r="D5084" s="7" t="n">
        <f aca="false">IF(A5084&gt;=A5083*$E$36,A5084,"")</f>
        <v>0</v>
      </c>
      <c r="E5084" s="13" t="n">
        <f aca="false">IF(D5084="",IF(1-(A5084/(E5083*$E$36))&lt;$E$37,A5084,E5083),D5084)</f>
        <v>19472.6624</v>
      </c>
      <c r="F5084" s="13"/>
      <c r="G5084" s="14" t="str">
        <f aca="false">IF(E5084&gt;E5083,E5084,"")</f>
        <v/>
      </c>
      <c r="H5084" s="14" t="str">
        <f aca="false">IF($E5084&gt;$E5083,B5084,"")</f>
        <v/>
      </c>
      <c r="I5084" s="15" t="str">
        <f aca="false">IF($E5084&gt;$E5083,C5084,"")</f>
        <v/>
      </c>
    </row>
    <row r="5085" customFormat="false" ht="15" hidden="false" customHeight="false" outlineLevel="0" collapsed="false">
      <c r="D5085" s="7" t="n">
        <f aca="false">IF(A5085&gt;=A5084*$E$36,A5085,"")</f>
        <v>0</v>
      </c>
      <c r="E5085" s="13" t="n">
        <f aca="false">IF(D5085="",IF(1-(A5085/(E5084*$E$36))&lt;$E$37,A5085,E5084),D5085)</f>
        <v>19472.6624</v>
      </c>
      <c r="F5085" s="13"/>
      <c r="G5085" s="14" t="str">
        <f aca="false">IF(E5085&gt;E5084,E5085,"")</f>
        <v/>
      </c>
      <c r="H5085" s="14" t="str">
        <f aca="false">IF($E5085&gt;$E5084,B5085,"")</f>
        <v/>
      </c>
      <c r="I5085" s="15" t="str">
        <f aca="false">IF($E5085&gt;$E5084,C5085,"")</f>
        <v/>
      </c>
    </row>
    <row r="5086" customFormat="false" ht="15" hidden="false" customHeight="false" outlineLevel="0" collapsed="false">
      <c r="D5086" s="7" t="n">
        <f aca="false">IF(A5086&gt;=A5085*$E$36,A5086,"")</f>
        <v>0</v>
      </c>
      <c r="E5086" s="13" t="n">
        <f aca="false">IF(D5086="",IF(1-(A5086/(E5085*$E$36))&lt;$E$37,A5086,E5085),D5086)</f>
        <v>19472.6624</v>
      </c>
      <c r="F5086" s="13"/>
      <c r="G5086" s="14" t="str">
        <f aca="false">IF(E5086&gt;E5085,E5086,"")</f>
        <v/>
      </c>
      <c r="H5086" s="14" t="str">
        <f aca="false">IF($E5086&gt;$E5085,B5086,"")</f>
        <v/>
      </c>
      <c r="I5086" s="15" t="str">
        <f aca="false">IF($E5086&gt;$E5085,C5086,"")</f>
        <v/>
      </c>
    </row>
    <row r="5087" customFormat="false" ht="15" hidden="false" customHeight="false" outlineLevel="0" collapsed="false">
      <c r="D5087" s="7" t="n">
        <f aca="false">IF(A5087&gt;=A5086*$E$36,A5087,"")</f>
        <v>0</v>
      </c>
      <c r="E5087" s="13" t="n">
        <f aca="false">IF(D5087="",IF(1-(A5087/(E5086*$E$36))&lt;$E$37,A5087,E5086),D5087)</f>
        <v>19472.6624</v>
      </c>
      <c r="F5087" s="13"/>
      <c r="G5087" s="14" t="str">
        <f aca="false">IF(E5087&gt;E5086,E5087,"")</f>
        <v/>
      </c>
      <c r="H5087" s="14" t="str">
        <f aca="false">IF($E5087&gt;$E5086,B5087,"")</f>
        <v/>
      </c>
      <c r="I5087" s="15" t="str">
        <f aca="false">IF($E5087&gt;$E5086,C5087,"")</f>
        <v/>
      </c>
    </row>
    <row r="5088" customFormat="false" ht="15" hidden="false" customHeight="false" outlineLevel="0" collapsed="false">
      <c r="D5088" s="7" t="n">
        <f aca="false">IF(A5088&gt;=A5087*$E$36,A5088,"")</f>
        <v>0</v>
      </c>
      <c r="E5088" s="13" t="n">
        <f aca="false">IF(D5088="",IF(1-(A5088/(E5087*$E$36))&lt;$E$37,A5088,E5087),D5088)</f>
        <v>19472.6624</v>
      </c>
      <c r="F5088" s="13"/>
      <c r="G5088" s="14" t="str">
        <f aca="false">IF(E5088&gt;E5087,E5088,"")</f>
        <v/>
      </c>
      <c r="H5088" s="14" t="str">
        <f aca="false">IF($E5088&gt;$E5087,B5088,"")</f>
        <v/>
      </c>
      <c r="I5088" s="15" t="str">
        <f aca="false">IF($E5088&gt;$E5087,C5088,"")</f>
        <v/>
      </c>
    </row>
    <row r="5089" customFormat="false" ht="15" hidden="false" customHeight="false" outlineLevel="0" collapsed="false">
      <c r="D5089" s="7" t="n">
        <f aca="false">IF(A5089&gt;=A5088*$E$36,A5089,"")</f>
        <v>0</v>
      </c>
      <c r="E5089" s="13" t="n">
        <f aca="false">IF(D5089="",IF(1-(A5089/(E5088*$E$36))&lt;$E$37,A5089,E5088),D5089)</f>
        <v>19472.6624</v>
      </c>
      <c r="F5089" s="13"/>
      <c r="G5089" s="14" t="str">
        <f aca="false">IF(E5089&gt;E5088,E5089,"")</f>
        <v/>
      </c>
      <c r="H5089" s="14" t="str">
        <f aca="false">IF($E5089&gt;$E5088,B5089,"")</f>
        <v/>
      </c>
      <c r="I5089" s="15" t="str">
        <f aca="false">IF($E5089&gt;$E5088,C5089,"")</f>
        <v/>
      </c>
    </row>
    <row r="5090" customFormat="false" ht="15" hidden="false" customHeight="false" outlineLevel="0" collapsed="false">
      <c r="D5090" s="7" t="n">
        <f aca="false">IF(A5090&gt;=A5089*$E$36,A5090,"")</f>
        <v>0</v>
      </c>
      <c r="E5090" s="13" t="n">
        <f aca="false">IF(D5090="",IF(1-(A5090/(E5089*$E$36))&lt;$E$37,A5090,E5089),D5090)</f>
        <v>19472.6624</v>
      </c>
      <c r="F5090" s="13"/>
      <c r="G5090" s="14" t="str">
        <f aca="false">IF(E5090&gt;E5089,E5090,"")</f>
        <v/>
      </c>
      <c r="H5090" s="14" t="str">
        <f aca="false">IF($E5090&gt;$E5089,B5090,"")</f>
        <v/>
      </c>
      <c r="I5090" s="15" t="str">
        <f aca="false">IF($E5090&gt;$E5089,C5090,"")</f>
        <v/>
      </c>
    </row>
    <row r="5091" customFormat="false" ht="15" hidden="false" customHeight="false" outlineLevel="0" collapsed="false">
      <c r="D5091" s="7" t="n">
        <f aca="false">IF(A5091&gt;=A5090*$E$36,A5091,"")</f>
        <v>0</v>
      </c>
      <c r="E5091" s="13" t="n">
        <f aca="false">IF(D5091="",IF(1-(A5091/(E5090*$E$36))&lt;$E$37,A5091,E5090),D5091)</f>
        <v>19472.6624</v>
      </c>
      <c r="F5091" s="13"/>
      <c r="G5091" s="14" t="str">
        <f aca="false">IF(E5091&gt;E5090,E5091,"")</f>
        <v/>
      </c>
      <c r="H5091" s="14" t="str">
        <f aca="false">IF($E5091&gt;$E5090,B5091,"")</f>
        <v/>
      </c>
      <c r="I5091" s="15" t="str">
        <f aca="false">IF($E5091&gt;$E5090,C5091,"")</f>
        <v/>
      </c>
    </row>
    <row r="5092" customFormat="false" ht="15" hidden="false" customHeight="false" outlineLevel="0" collapsed="false">
      <c r="D5092" s="7" t="n">
        <f aca="false">IF(A5092&gt;=A5091*$E$36,A5092,"")</f>
        <v>0</v>
      </c>
      <c r="E5092" s="13" t="n">
        <f aca="false">IF(D5092="",IF(1-(A5092/(E5091*$E$36))&lt;$E$37,A5092,E5091),D5092)</f>
        <v>19472.6624</v>
      </c>
      <c r="F5092" s="13"/>
      <c r="G5092" s="14" t="str">
        <f aca="false">IF(E5092&gt;E5091,E5092,"")</f>
        <v/>
      </c>
      <c r="H5092" s="14" t="str">
        <f aca="false">IF($E5092&gt;$E5091,B5092,"")</f>
        <v/>
      </c>
      <c r="I5092" s="15" t="str">
        <f aca="false">IF($E5092&gt;$E5091,C5092,"")</f>
        <v/>
      </c>
    </row>
    <row r="5093" customFormat="false" ht="15" hidden="false" customHeight="false" outlineLevel="0" collapsed="false">
      <c r="D5093" s="7" t="n">
        <f aca="false">IF(A5093&gt;=A5092*$E$36,A5093,"")</f>
        <v>0</v>
      </c>
      <c r="E5093" s="13" t="n">
        <f aca="false">IF(D5093="",IF(1-(A5093/(E5092*$E$36))&lt;$E$37,A5093,E5092),D5093)</f>
        <v>19472.6624</v>
      </c>
      <c r="F5093" s="13"/>
      <c r="G5093" s="14" t="str">
        <f aca="false">IF(E5093&gt;E5092,E5093,"")</f>
        <v/>
      </c>
      <c r="H5093" s="14" t="str">
        <f aca="false">IF($E5093&gt;$E5092,B5093,"")</f>
        <v/>
      </c>
      <c r="I5093" s="15" t="str">
        <f aca="false">IF($E5093&gt;$E5092,C5093,"")</f>
        <v/>
      </c>
    </row>
    <row r="5094" customFormat="false" ht="15" hidden="false" customHeight="false" outlineLevel="0" collapsed="false">
      <c r="D5094" s="7" t="n">
        <f aca="false">IF(A5094&gt;=A5093*$E$36,A5094,"")</f>
        <v>0</v>
      </c>
      <c r="E5094" s="13" t="n">
        <f aca="false">IF(D5094="",IF(1-(A5094/(E5093*$E$36))&lt;$E$37,A5094,E5093),D5094)</f>
        <v>19472.6624</v>
      </c>
      <c r="F5094" s="13"/>
      <c r="G5094" s="14" t="str">
        <f aca="false">IF(E5094&gt;E5093,E5094,"")</f>
        <v/>
      </c>
      <c r="H5094" s="14" t="str">
        <f aca="false">IF($E5094&gt;$E5093,B5094,"")</f>
        <v/>
      </c>
      <c r="I5094" s="15" t="str">
        <f aca="false">IF($E5094&gt;$E5093,C5094,"")</f>
        <v/>
      </c>
    </row>
    <row r="5095" customFormat="false" ht="15" hidden="false" customHeight="false" outlineLevel="0" collapsed="false">
      <c r="D5095" s="7" t="n">
        <f aca="false">IF(A5095&gt;=A5094*$E$36,A5095,"")</f>
        <v>0</v>
      </c>
      <c r="E5095" s="13" t="n">
        <f aca="false">IF(D5095="",IF(1-(A5095/(E5094*$E$36))&lt;$E$37,A5095,E5094),D5095)</f>
        <v>19472.6624</v>
      </c>
      <c r="F5095" s="13"/>
      <c r="G5095" s="14" t="str">
        <f aca="false">IF(E5095&gt;E5094,E5095,"")</f>
        <v/>
      </c>
      <c r="H5095" s="14" t="str">
        <f aca="false">IF($E5095&gt;$E5094,B5095,"")</f>
        <v/>
      </c>
      <c r="I5095" s="15" t="str">
        <f aca="false">IF($E5095&gt;$E5094,C5095,"")</f>
        <v/>
      </c>
    </row>
    <row r="5096" customFormat="false" ht="15" hidden="false" customHeight="false" outlineLevel="0" collapsed="false">
      <c r="D5096" s="7" t="n">
        <f aca="false">IF(A5096&gt;=A5095*$E$36,A5096,"")</f>
        <v>0</v>
      </c>
      <c r="E5096" s="13" t="n">
        <f aca="false">IF(D5096="",IF(1-(A5096/(E5095*$E$36))&lt;$E$37,A5096,E5095),D5096)</f>
        <v>19472.6624</v>
      </c>
      <c r="F5096" s="13"/>
      <c r="G5096" s="14" t="str">
        <f aca="false">IF(E5096&gt;E5095,E5096,"")</f>
        <v/>
      </c>
      <c r="H5096" s="14" t="str">
        <f aca="false">IF($E5096&gt;$E5095,B5096,"")</f>
        <v/>
      </c>
      <c r="I5096" s="15" t="str">
        <f aca="false">IF($E5096&gt;$E5095,C5096,"")</f>
        <v/>
      </c>
    </row>
    <row r="5097" customFormat="false" ht="15" hidden="false" customHeight="false" outlineLevel="0" collapsed="false">
      <c r="D5097" s="7" t="n">
        <f aca="false">IF(A5097&gt;=A5096*$E$36,A5097,"")</f>
        <v>0</v>
      </c>
      <c r="E5097" s="13" t="n">
        <f aca="false">IF(D5097="",IF(1-(A5097/(E5096*$E$36))&lt;$E$37,A5097,E5096),D5097)</f>
        <v>19472.6624</v>
      </c>
      <c r="F5097" s="13"/>
      <c r="G5097" s="14" t="str">
        <f aca="false">IF(E5097&gt;E5096,E5097,"")</f>
        <v/>
      </c>
      <c r="H5097" s="14" t="str">
        <f aca="false">IF($E5097&gt;$E5096,B5097,"")</f>
        <v/>
      </c>
      <c r="I5097" s="15" t="str">
        <f aca="false">IF($E5097&gt;$E5096,C5097,"")</f>
        <v/>
      </c>
    </row>
    <row r="5098" customFormat="false" ht="15" hidden="false" customHeight="false" outlineLevel="0" collapsed="false">
      <c r="D5098" s="7" t="n">
        <f aca="false">IF(A5098&gt;=A5097*$E$36,A5098,"")</f>
        <v>0</v>
      </c>
      <c r="E5098" s="13" t="n">
        <f aca="false">IF(D5098="",IF(1-(A5098/(E5097*$E$36))&lt;$E$37,A5098,E5097),D5098)</f>
        <v>19472.6624</v>
      </c>
      <c r="F5098" s="13"/>
      <c r="G5098" s="14" t="str">
        <f aca="false">IF(E5098&gt;E5097,E5098,"")</f>
        <v/>
      </c>
      <c r="H5098" s="14" t="str">
        <f aca="false">IF($E5098&gt;$E5097,B5098,"")</f>
        <v/>
      </c>
      <c r="I5098" s="15" t="str">
        <f aca="false">IF($E5098&gt;$E5097,C5098,"")</f>
        <v/>
      </c>
    </row>
    <row r="5099" customFormat="false" ht="15" hidden="false" customHeight="false" outlineLevel="0" collapsed="false">
      <c r="D5099" s="7" t="n">
        <f aca="false">IF(A5099&gt;=A5098*$E$36,A5099,"")</f>
        <v>0</v>
      </c>
      <c r="E5099" s="13" t="n">
        <f aca="false">IF(D5099="",IF(1-(A5099/(E5098*$E$36))&lt;$E$37,A5099,E5098),D5099)</f>
        <v>19472.6624</v>
      </c>
      <c r="F5099" s="13"/>
      <c r="G5099" s="14" t="str">
        <f aca="false">IF(E5099&gt;E5098,E5099,"")</f>
        <v/>
      </c>
      <c r="H5099" s="14" t="str">
        <f aca="false">IF($E5099&gt;$E5098,B5099,"")</f>
        <v/>
      </c>
      <c r="I5099" s="15" t="str">
        <f aca="false">IF($E5099&gt;$E5098,C5099,"")</f>
        <v/>
      </c>
    </row>
    <row r="5100" customFormat="false" ht="15" hidden="false" customHeight="false" outlineLevel="0" collapsed="false">
      <c r="D5100" s="7" t="n">
        <f aca="false">IF(A5100&gt;=A5099*$E$36,A5100,"")</f>
        <v>0</v>
      </c>
      <c r="E5100" s="13" t="n">
        <f aca="false">IF(D5100="",IF(1-(A5100/(E5099*$E$36))&lt;$E$37,A5100,E5099),D5100)</f>
        <v>19472.6624</v>
      </c>
      <c r="F5100" s="13"/>
      <c r="G5100" s="14" t="str">
        <f aca="false">IF(E5100&gt;E5099,E5100,"")</f>
        <v/>
      </c>
      <c r="H5100" s="14" t="str">
        <f aca="false">IF($E5100&gt;$E5099,B5100,"")</f>
        <v/>
      </c>
      <c r="I5100" s="15" t="str">
        <f aca="false">IF($E5100&gt;$E5099,C5100,"")</f>
        <v/>
      </c>
    </row>
    <row r="5101" customFormat="false" ht="15" hidden="false" customHeight="false" outlineLevel="0" collapsed="false">
      <c r="D5101" s="7" t="n">
        <f aca="false">IF(A5101&gt;=A5100*$E$36,A5101,"")</f>
        <v>0</v>
      </c>
      <c r="E5101" s="13" t="n">
        <f aca="false">IF(D5101="",IF(1-(A5101/(E5100*$E$36))&lt;$E$37,A5101,E5100),D5101)</f>
        <v>19472.6624</v>
      </c>
      <c r="F5101" s="13"/>
      <c r="G5101" s="14" t="str">
        <f aca="false">IF(E5101&gt;E5100,E5101,"")</f>
        <v/>
      </c>
      <c r="H5101" s="14" t="str">
        <f aca="false">IF($E5101&gt;$E5100,B5101,"")</f>
        <v/>
      </c>
      <c r="I5101" s="15" t="str">
        <f aca="false">IF($E5101&gt;$E5100,C5101,"")</f>
        <v/>
      </c>
    </row>
    <row r="5102" customFormat="false" ht="15" hidden="false" customHeight="false" outlineLevel="0" collapsed="false">
      <c r="D5102" s="7" t="n">
        <f aca="false">IF(A5102&gt;=A5101*$E$36,A5102,"")</f>
        <v>0</v>
      </c>
      <c r="E5102" s="13" t="n">
        <f aca="false">IF(D5102="",IF(1-(A5102/(E5101*$E$36))&lt;$E$37,A5102,E5101),D5102)</f>
        <v>19472.6624</v>
      </c>
      <c r="F5102" s="13"/>
      <c r="G5102" s="14" t="str">
        <f aca="false">IF(E5102&gt;E5101,E5102,"")</f>
        <v/>
      </c>
      <c r="H5102" s="14" t="str">
        <f aca="false">IF($E5102&gt;$E5101,B5102,"")</f>
        <v/>
      </c>
      <c r="I5102" s="15" t="str">
        <f aca="false">IF($E5102&gt;$E5101,C5102,"")</f>
        <v/>
      </c>
    </row>
    <row r="5103" customFormat="false" ht="15" hidden="false" customHeight="false" outlineLevel="0" collapsed="false">
      <c r="D5103" s="7" t="n">
        <f aca="false">IF(A5103&gt;=A5102*$E$36,A5103,"")</f>
        <v>0</v>
      </c>
      <c r="E5103" s="13" t="n">
        <f aca="false">IF(D5103="",IF(1-(A5103/(E5102*$E$36))&lt;$E$37,A5103,E5102),D5103)</f>
        <v>19472.6624</v>
      </c>
      <c r="F5103" s="13"/>
      <c r="G5103" s="14" t="str">
        <f aca="false">IF(E5103&gt;E5102,E5103,"")</f>
        <v/>
      </c>
      <c r="H5103" s="14" t="str">
        <f aca="false">IF($E5103&gt;$E5102,B5103,"")</f>
        <v/>
      </c>
      <c r="I5103" s="15" t="str">
        <f aca="false">IF($E5103&gt;$E5102,C5103,"")</f>
        <v/>
      </c>
    </row>
    <row r="5104" customFormat="false" ht="15" hidden="false" customHeight="false" outlineLevel="0" collapsed="false">
      <c r="D5104" s="7" t="n">
        <f aca="false">IF(A5104&gt;=A5103*$E$36,A5104,"")</f>
        <v>0</v>
      </c>
      <c r="E5104" s="13" t="n">
        <f aca="false">IF(D5104="",IF(1-(A5104/(E5103*$E$36))&lt;$E$37,A5104,E5103),D5104)</f>
        <v>19472.6624</v>
      </c>
      <c r="F5104" s="13"/>
      <c r="G5104" s="14" t="str">
        <f aca="false">IF(E5104&gt;E5103,E5104,"")</f>
        <v/>
      </c>
      <c r="H5104" s="14" t="str">
        <f aca="false">IF($E5104&gt;$E5103,B5104,"")</f>
        <v/>
      </c>
      <c r="I5104" s="15" t="str">
        <f aca="false">IF($E5104&gt;$E5103,C5104,"")</f>
        <v/>
      </c>
    </row>
    <row r="5105" customFormat="false" ht="15" hidden="false" customHeight="false" outlineLevel="0" collapsed="false">
      <c r="D5105" s="7" t="n">
        <f aca="false">IF(A5105&gt;=A5104*$E$36,A5105,"")</f>
        <v>0</v>
      </c>
      <c r="E5105" s="13" t="n">
        <f aca="false">IF(D5105="",IF(1-(A5105/(E5104*$E$36))&lt;$E$37,A5105,E5104),D5105)</f>
        <v>19472.6624</v>
      </c>
      <c r="F5105" s="13"/>
      <c r="G5105" s="14" t="str">
        <f aca="false">IF(E5105&gt;E5104,E5105,"")</f>
        <v/>
      </c>
      <c r="H5105" s="14" t="str">
        <f aca="false">IF($E5105&gt;$E5104,B5105,"")</f>
        <v/>
      </c>
      <c r="I5105" s="15" t="str">
        <f aca="false">IF($E5105&gt;$E5104,C5105,"")</f>
        <v/>
      </c>
    </row>
    <row r="5106" customFormat="false" ht="15" hidden="false" customHeight="false" outlineLevel="0" collapsed="false">
      <c r="D5106" s="7" t="n">
        <f aca="false">IF(A5106&gt;=A5105*$E$36,A5106,"")</f>
        <v>0</v>
      </c>
      <c r="E5106" s="13" t="n">
        <f aca="false">IF(D5106="",IF(1-(A5106/(E5105*$E$36))&lt;$E$37,A5106,E5105),D5106)</f>
        <v>19472.6624</v>
      </c>
      <c r="F5106" s="13"/>
      <c r="G5106" s="14" t="str">
        <f aca="false">IF(E5106&gt;E5105,E5106,"")</f>
        <v/>
      </c>
      <c r="H5106" s="14" t="str">
        <f aca="false">IF($E5106&gt;$E5105,B5106,"")</f>
        <v/>
      </c>
      <c r="I5106" s="15" t="str">
        <f aca="false">IF($E5106&gt;$E5105,C5106,"")</f>
        <v/>
      </c>
    </row>
    <row r="5107" customFormat="false" ht="15" hidden="false" customHeight="false" outlineLevel="0" collapsed="false">
      <c r="D5107" s="7" t="n">
        <f aca="false">IF(A5107&gt;=A5106*$E$36,A5107,"")</f>
        <v>0</v>
      </c>
      <c r="E5107" s="13" t="n">
        <f aca="false">IF(D5107="",IF(1-(A5107/(E5106*$E$36))&lt;$E$37,A5107,E5106),D5107)</f>
        <v>19472.6624</v>
      </c>
      <c r="F5107" s="13"/>
      <c r="G5107" s="14" t="str">
        <f aca="false">IF(E5107&gt;E5106,E5107,"")</f>
        <v/>
      </c>
      <c r="H5107" s="14" t="str">
        <f aca="false">IF($E5107&gt;$E5106,B5107,"")</f>
        <v/>
      </c>
      <c r="I5107" s="15" t="str">
        <f aca="false">IF($E5107&gt;$E5106,C5107,"")</f>
        <v/>
      </c>
    </row>
    <row r="5108" customFormat="false" ht="15" hidden="false" customHeight="false" outlineLevel="0" collapsed="false">
      <c r="D5108" s="7" t="n">
        <f aca="false">IF(A5108&gt;=A5107*$E$36,A5108,"")</f>
        <v>0</v>
      </c>
      <c r="E5108" s="13" t="n">
        <f aca="false">IF(D5108="",IF(1-(A5108/(E5107*$E$36))&lt;$E$37,A5108,E5107),D5108)</f>
        <v>19472.6624</v>
      </c>
      <c r="F5108" s="13"/>
      <c r="G5108" s="14" t="str">
        <f aca="false">IF(E5108&gt;E5107,E5108,"")</f>
        <v/>
      </c>
      <c r="H5108" s="14" t="str">
        <f aca="false">IF($E5108&gt;$E5107,B5108,"")</f>
        <v/>
      </c>
      <c r="I5108" s="15" t="str">
        <f aca="false">IF($E5108&gt;$E5107,C5108,"")</f>
        <v/>
      </c>
    </row>
    <row r="5109" customFormat="false" ht="15" hidden="false" customHeight="false" outlineLevel="0" collapsed="false">
      <c r="D5109" s="7" t="n">
        <f aca="false">IF(A5109&gt;=A5108*$E$36,A5109,"")</f>
        <v>0</v>
      </c>
      <c r="E5109" s="13" t="n">
        <f aca="false">IF(D5109="",IF(1-(A5109/(E5108*$E$36))&lt;$E$37,A5109,E5108),D5109)</f>
        <v>19472.6624</v>
      </c>
      <c r="F5109" s="13"/>
      <c r="G5109" s="14" t="str">
        <f aca="false">IF(E5109&gt;E5108,E5109,"")</f>
        <v/>
      </c>
      <c r="H5109" s="14" t="str">
        <f aca="false">IF($E5109&gt;$E5108,B5109,"")</f>
        <v/>
      </c>
      <c r="I5109" s="15" t="str">
        <f aca="false">IF($E5109&gt;$E5108,C5109,"")</f>
        <v/>
      </c>
    </row>
    <row r="5110" customFormat="false" ht="15" hidden="false" customHeight="false" outlineLevel="0" collapsed="false">
      <c r="D5110" s="7" t="n">
        <f aca="false">IF(A5110&gt;=A5109*$E$36,A5110,"")</f>
        <v>0</v>
      </c>
      <c r="E5110" s="13" t="n">
        <f aca="false">IF(D5110="",IF(1-(A5110/(E5109*$E$36))&lt;$E$37,A5110,E5109),D5110)</f>
        <v>19472.6624</v>
      </c>
      <c r="F5110" s="13"/>
      <c r="G5110" s="14" t="str">
        <f aca="false">IF(E5110&gt;E5109,E5110,"")</f>
        <v/>
      </c>
      <c r="H5110" s="14" t="str">
        <f aca="false">IF($E5110&gt;$E5109,B5110,"")</f>
        <v/>
      </c>
      <c r="I5110" s="15" t="str">
        <f aca="false">IF($E5110&gt;$E5109,C5110,"")</f>
        <v/>
      </c>
    </row>
    <row r="5111" customFormat="false" ht="15" hidden="false" customHeight="false" outlineLevel="0" collapsed="false">
      <c r="D5111" s="7" t="n">
        <f aca="false">IF(A5111&gt;=A5110*$E$36,A5111,"")</f>
        <v>0</v>
      </c>
      <c r="E5111" s="13" t="n">
        <f aca="false">IF(D5111="",IF(1-(A5111/(E5110*$E$36))&lt;$E$37,A5111,E5110),D5111)</f>
        <v>19472.6624</v>
      </c>
      <c r="F5111" s="13"/>
      <c r="G5111" s="14" t="str">
        <f aca="false">IF(E5111&gt;E5110,E5111,"")</f>
        <v/>
      </c>
      <c r="H5111" s="14" t="str">
        <f aca="false">IF($E5111&gt;$E5110,B5111,"")</f>
        <v/>
      </c>
      <c r="I5111" s="15" t="str">
        <f aca="false">IF($E5111&gt;$E5110,C5111,"")</f>
        <v/>
      </c>
    </row>
    <row r="5112" customFormat="false" ht="15" hidden="false" customHeight="false" outlineLevel="0" collapsed="false">
      <c r="D5112" s="7" t="n">
        <f aca="false">IF(A5112&gt;=A5111*$E$36,A5112,"")</f>
        <v>0</v>
      </c>
      <c r="E5112" s="13" t="n">
        <f aca="false">IF(D5112="",IF(1-(A5112/(E5111*$E$36))&lt;$E$37,A5112,E5111),D5112)</f>
        <v>19472.6624</v>
      </c>
      <c r="F5112" s="13"/>
      <c r="G5112" s="14" t="str">
        <f aca="false">IF(E5112&gt;E5111,E5112,"")</f>
        <v/>
      </c>
      <c r="H5112" s="14" t="str">
        <f aca="false">IF($E5112&gt;$E5111,B5112,"")</f>
        <v/>
      </c>
      <c r="I5112" s="15" t="str">
        <f aca="false">IF($E5112&gt;$E5111,C5112,"")</f>
        <v/>
      </c>
    </row>
    <row r="5113" customFormat="false" ht="15" hidden="false" customHeight="false" outlineLevel="0" collapsed="false">
      <c r="D5113" s="7" t="n">
        <f aca="false">IF(A5113&gt;=A5112*$E$36,A5113,"")</f>
        <v>0</v>
      </c>
      <c r="E5113" s="13" t="n">
        <f aca="false">IF(D5113="",IF(1-(A5113/(E5112*$E$36))&lt;$E$37,A5113,E5112),D5113)</f>
        <v>19472.6624</v>
      </c>
      <c r="F5113" s="13"/>
      <c r="G5113" s="14" t="str">
        <f aca="false">IF(E5113&gt;E5112,E5113,"")</f>
        <v/>
      </c>
      <c r="H5113" s="14" t="str">
        <f aca="false">IF($E5113&gt;$E5112,B5113,"")</f>
        <v/>
      </c>
      <c r="I5113" s="15" t="str">
        <f aca="false">IF($E5113&gt;$E5112,C5113,"")</f>
        <v/>
      </c>
    </row>
    <row r="5114" customFormat="false" ht="15" hidden="false" customHeight="false" outlineLevel="0" collapsed="false">
      <c r="D5114" s="7" t="n">
        <f aca="false">IF(A5114&gt;=A5113*$E$36,A5114,"")</f>
        <v>0</v>
      </c>
      <c r="E5114" s="13" t="n">
        <f aca="false">IF(D5114="",IF(1-(A5114/(E5113*$E$36))&lt;$E$37,A5114,E5113),D5114)</f>
        <v>19472.6624</v>
      </c>
      <c r="F5114" s="13"/>
      <c r="G5114" s="14" t="str">
        <f aca="false">IF(E5114&gt;E5113,E5114,"")</f>
        <v/>
      </c>
      <c r="H5114" s="14" t="str">
        <f aca="false">IF($E5114&gt;$E5113,B5114,"")</f>
        <v/>
      </c>
      <c r="I5114" s="15" t="str">
        <f aca="false">IF($E5114&gt;$E5113,C5114,"")</f>
        <v/>
      </c>
    </row>
    <row r="5115" customFormat="false" ht="15" hidden="false" customHeight="false" outlineLevel="0" collapsed="false">
      <c r="D5115" s="7" t="n">
        <f aca="false">IF(A5115&gt;=A5114*$E$36,A5115,"")</f>
        <v>0</v>
      </c>
      <c r="E5115" s="13" t="n">
        <f aca="false">IF(D5115="",IF(1-(A5115/(E5114*$E$36))&lt;$E$37,A5115,E5114),D5115)</f>
        <v>19472.6624</v>
      </c>
      <c r="F5115" s="13"/>
      <c r="G5115" s="14" t="str">
        <f aca="false">IF(E5115&gt;E5114,E5115,"")</f>
        <v/>
      </c>
      <c r="H5115" s="14" t="str">
        <f aca="false">IF($E5115&gt;$E5114,B5115,"")</f>
        <v/>
      </c>
      <c r="I5115" s="15" t="str">
        <f aca="false">IF($E5115&gt;$E5114,C5115,"")</f>
        <v/>
      </c>
    </row>
    <row r="5116" customFormat="false" ht="15" hidden="false" customHeight="false" outlineLevel="0" collapsed="false">
      <c r="D5116" s="7" t="n">
        <f aca="false">IF(A5116&gt;=A5115*$E$36,A5116,"")</f>
        <v>0</v>
      </c>
      <c r="E5116" s="13" t="n">
        <f aca="false">IF(D5116="",IF(1-(A5116/(E5115*$E$36))&lt;$E$37,A5116,E5115),D5116)</f>
        <v>19472.6624</v>
      </c>
      <c r="F5116" s="13"/>
      <c r="G5116" s="14" t="str">
        <f aca="false">IF(E5116&gt;E5115,E5116,"")</f>
        <v/>
      </c>
      <c r="H5116" s="14" t="str">
        <f aca="false">IF($E5116&gt;$E5115,B5116,"")</f>
        <v/>
      </c>
      <c r="I5116" s="15" t="str">
        <f aca="false">IF($E5116&gt;$E5115,C5116,"")</f>
        <v/>
      </c>
    </row>
    <row r="5117" customFormat="false" ht="15" hidden="false" customHeight="false" outlineLevel="0" collapsed="false">
      <c r="D5117" s="7" t="n">
        <f aca="false">IF(A5117&gt;=A5116*$E$36,A5117,"")</f>
        <v>0</v>
      </c>
      <c r="E5117" s="13" t="n">
        <f aca="false">IF(D5117="",IF(1-(A5117/(E5116*$E$36))&lt;$E$37,A5117,E5116),D5117)</f>
        <v>19472.6624</v>
      </c>
      <c r="F5117" s="13"/>
      <c r="G5117" s="14" t="str">
        <f aca="false">IF(E5117&gt;E5116,E5117,"")</f>
        <v/>
      </c>
      <c r="H5117" s="14" t="str">
        <f aca="false">IF($E5117&gt;$E5116,B5117,"")</f>
        <v/>
      </c>
      <c r="I5117" s="15" t="str">
        <f aca="false">IF($E5117&gt;$E5116,C5117,"")</f>
        <v/>
      </c>
    </row>
    <row r="5118" customFormat="false" ht="15" hidden="false" customHeight="false" outlineLevel="0" collapsed="false">
      <c r="D5118" s="7" t="n">
        <f aca="false">IF(A5118&gt;=A5117*$E$36,A5118,"")</f>
        <v>0</v>
      </c>
      <c r="E5118" s="13" t="n">
        <f aca="false">IF(D5118="",IF(1-(A5118/(E5117*$E$36))&lt;$E$37,A5118,E5117),D5118)</f>
        <v>19472.6624</v>
      </c>
      <c r="F5118" s="13"/>
      <c r="G5118" s="14" t="str">
        <f aca="false">IF(E5118&gt;E5117,E5118,"")</f>
        <v/>
      </c>
      <c r="H5118" s="14" t="str">
        <f aca="false">IF($E5118&gt;$E5117,B5118,"")</f>
        <v/>
      </c>
      <c r="I5118" s="15" t="str">
        <f aca="false">IF($E5118&gt;$E5117,C5118,"")</f>
        <v/>
      </c>
    </row>
    <row r="5119" customFormat="false" ht="15" hidden="false" customHeight="false" outlineLevel="0" collapsed="false">
      <c r="D5119" s="7" t="n">
        <f aca="false">IF(A5119&gt;=A5118*$E$36,A5119,"")</f>
        <v>0</v>
      </c>
      <c r="E5119" s="13" t="n">
        <f aca="false">IF(D5119="",IF(1-(A5119/(E5118*$E$36))&lt;$E$37,A5119,E5118),D5119)</f>
        <v>19472.6624</v>
      </c>
      <c r="F5119" s="13"/>
      <c r="G5119" s="14" t="str">
        <f aca="false">IF(E5119&gt;E5118,E5119,"")</f>
        <v/>
      </c>
      <c r="H5119" s="14" t="str">
        <f aca="false">IF($E5119&gt;$E5118,B5119,"")</f>
        <v/>
      </c>
      <c r="I5119" s="15" t="str">
        <f aca="false">IF($E5119&gt;$E5118,C5119,"")</f>
        <v/>
      </c>
    </row>
    <row r="5120" customFormat="false" ht="15" hidden="false" customHeight="false" outlineLevel="0" collapsed="false">
      <c r="D5120" s="7" t="n">
        <f aca="false">IF(A5120&gt;=A5119*$E$36,A5120,"")</f>
        <v>0</v>
      </c>
      <c r="E5120" s="13" t="n">
        <f aca="false">IF(D5120="",IF(1-(A5120/(E5119*$E$36))&lt;$E$37,A5120,E5119),D5120)</f>
        <v>19472.6624</v>
      </c>
      <c r="F5120" s="13"/>
      <c r="G5120" s="14" t="str">
        <f aca="false">IF(E5120&gt;E5119,E5120,"")</f>
        <v/>
      </c>
      <c r="H5120" s="14" t="str">
        <f aca="false">IF($E5120&gt;$E5119,B5120,"")</f>
        <v/>
      </c>
      <c r="I5120" s="15" t="str">
        <f aca="false">IF($E5120&gt;$E5119,C5120,"")</f>
        <v/>
      </c>
    </row>
    <row r="5121" customFormat="false" ht="15" hidden="false" customHeight="false" outlineLevel="0" collapsed="false">
      <c r="D5121" s="7" t="n">
        <f aca="false">IF(A5121&gt;=A5120*$E$36,A5121,"")</f>
        <v>0</v>
      </c>
      <c r="E5121" s="13" t="n">
        <f aca="false">IF(D5121="",IF(1-(A5121/(E5120*$E$36))&lt;$E$37,A5121,E5120),D5121)</f>
        <v>19472.6624</v>
      </c>
      <c r="F5121" s="13"/>
      <c r="G5121" s="14" t="str">
        <f aca="false">IF(E5121&gt;E5120,E5121,"")</f>
        <v/>
      </c>
      <c r="H5121" s="14" t="str">
        <f aca="false">IF($E5121&gt;$E5120,B5121,"")</f>
        <v/>
      </c>
      <c r="I5121" s="15" t="str">
        <f aca="false">IF($E5121&gt;$E5120,C5121,"")</f>
        <v/>
      </c>
    </row>
    <row r="5122" customFormat="false" ht="15" hidden="false" customHeight="false" outlineLevel="0" collapsed="false">
      <c r="D5122" s="7" t="n">
        <f aca="false">IF(A5122&gt;=A5121*$E$36,A5122,"")</f>
        <v>0</v>
      </c>
      <c r="E5122" s="13" t="n">
        <f aca="false">IF(D5122="",IF(1-(A5122/(E5121*$E$36))&lt;$E$37,A5122,E5121),D5122)</f>
        <v>19472.6624</v>
      </c>
      <c r="F5122" s="13"/>
      <c r="G5122" s="14" t="str">
        <f aca="false">IF(E5122&gt;E5121,E5122,"")</f>
        <v/>
      </c>
      <c r="H5122" s="14" t="str">
        <f aca="false">IF($E5122&gt;$E5121,B5122,"")</f>
        <v/>
      </c>
      <c r="I5122" s="15" t="str">
        <f aca="false">IF($E5122&gt;$E5121,C5122,"")</f>
        <v/>
      </c>
    </row>
    <row r="5123" customFormat="false" ht="15" hidden="false" customHeight="false" outlineLevel="0" collapsed="false">
      <c r="D5123" s="7" t="n">
        <f aca="false">IF(A5123&gt;=A5122*$E$36,A5123,"")</f>
        <v>0</v>
      </c>
      <c r="E5123" s="13" t="n">
        <f aca="false">IF(D5123="",IF(1-(A5123/(E5122*$E$36))&lt;$E$37,A5123,E5122),D5123)</f>
        <v>19472.6624</v>
      </c>
      <c r="F5123" s="13"/>
      <c r="G5123" s="14" t="str">
        <f aca="false">IF(E5123&gt;E5122,E5123,"")</f>
        <v/>
      </c>
      <c r="H5123" s="14" t="str">
        <f aca="false">IF($E5123&gt;$E5122,B5123,"")</f>
        <v/>
      </c>
      <c r="I5123" s="15" t="str">
        <f aca="false">IF($E5123&gt;$E5122,C5123,"")</f>
        <v/>
      </c>
    </row>
    <row r="5124" customFormat="false" ht="15" hidden="false" customHeight="false" outlineLevel="0" collapsed="false">
      <c r="D5124" s="7" t="n">
        <f aca="false">IF(A5124&gt;=A5123*$E$36,A5124,"")</f>
        <v>0</v>
      </c>
      <c r="E5124" s="13" t="n">
        <f aca="false">IF(D5124="",IF(1-(A5124/(E5123*$E$36))&lt;$E$37,A5124,E5123),D5124)</f>
        <v>19472.6624</v>
      </c>
      <c r="F5124" s="13"/>
      <c r="G5124" s="14" t="str">
        <f aca="false">IF(E5124&gt;E5123,E5124,"")</f>
        <v/>
      </c>
      <c r="H5124" s="14" t="str">
        <f aca="false">IF($E5124&gt;$E5123,B5124,"")</f>
        <v/>
      </c>
      <c r="I5124" s="15" t="str">
        <f aca="false">IF($E5124&gt;$E5123,C5124,"")</f>
        <v/>
      </c>
    </row>
    <row r="5125" customFormat="false" ht="15" hidden="false" customHeight="false" outlineLevel="0" collapsed="false">
      <c r="D5125" s="7" t="n">
        <f aca="false">IF(A5125&gt;=A5124*$E$36,A5125,"")</f>
        <v>0</v>
      </c>
      <c r="E5125" s="13" t="n">
        <f aca="false">IF(D5125="",IF(1-(A5125/(E5124*$E$36))&lt;$E$37,A5125,E5124),D5125)</f>
        <v>19472.6624</v>
      </c>
      <c r="F5125" s="13"/>
      <c r="G5125" s="14" t="str">
        <f aca="false">IF(E5125&gt;E5124,E5125,"")</f>
        <v/>
      </c>
      <c r="H5125" s="14" t="str">
        <f aca="false">IF($E5125&gt;$E5124,B5125,"")</f>
        <v/>
      </c>
      <c r="I5125" s="15" t="str">
        <f aca="false">IF($E5125&gt;$E5124,C5125,"")</f>
        <v/>
      </c>
    </row>
    <row r="5126" customFormat="false" ht="15" hidden="false" customHeight="false" outlineLevel="0" collapsed="false">
      <c r="D5126" s="7" t="n">
        <f aca="false">IF(A5126&gt;=A5125*$E$36,A5126,"")</f>
        <v>0</v>
      </c>
      <c r="E5126" s="13" t="n">
        <f aca="false">IF(D5126="",IF(1-(A5126/(E5125*$E$36))&lt;$E$37,A5126,E5125),D5126)</f>
        <v>19472.6624</v>
      </c>
      <c r="F5126" s="13"/>
      <c r="G5126" s="14" t="str">
        <f aca="false">IF(E5126&gt;E5125,E5126,"")</f>
        <v/>
      </c>
      <c r="H5126" s="14" t="str">
        <f aca="false">IF($E5126&gt;$E5125,B5126,"")</f>
        <v/>
      </c>
      <c r="I5126" s="15" t="str">
        <f aca="false">IF($E5126&gt;$E5125,C5126,"")</f>
        <v/>
      </c>
    </row>
    <row r="5127" customFormat="false" ht="15" hidden="false" customHeight="false" outlineLevel="0" collapsed="false">
      <c r="D5127" s="7" t="n">
        <f aca="false">IF(A5127&gt;=A5126*$E$36,A5127,"")</f>
        <v>0</v>
      </c>
      <c r="E5127" s="13" t="n">
        <f aca="false">IF(D5127="",IF(1-(A5127/(E5126*$E$36))&lt;$E$37,A5127,E5126),D5127)</f>
        <v>19472.6624</v>
      </c>
      <c r="F5127" s="13"/>
      <c r="G5127" s="14" t="str">
        <f aca="false">IF(E5127&gt;E5126,E5127,"")</f>
        <v/>
      </c>
      <c r="H5127" s="14" t="str">
        <f aca="false">IF($E5127&gt;$E5126,B5127,"")</f>
        <v/>
      </c>
      <c r="I5127" s="15" t="str">
        <f aca="false">IF($E5127&gt;$E5126,C5127,"")</f>
        <v/>
      </c>
    </row>
    <row r="5128" customFormat="false" ht="15" hidden="false" customHeight="false" outlineLevel="0" collapsed="false">
      <c r="D5128" s="7" t="n">
        <f aca="false">IF(A5128&gt;=A5127*$E$36,A5128,"")</f>
        <v>0</v>
      </c>
      <c r="E5128" s="13" t="n">
        <f aca="false">IF(D5128="",IF(1-(A5128/(E5127*$E$36))&lt;$E$37,A5128,E5127),D5128)</f>
        <v>19472.6624</v>
      </c>
      <c r="F5128" s="13"/>
      <c r="G5128" s="14" t="str">
        <f aca="false">IF(E5128&gt;E5127,E5128,"")</f>
        <v/>
      </c>
      <c r="H5128" s="14" t="str">
        <f aca="false">IF($E5128&gt;$E5127,B5128,"")</f>
        <v/>
      </c>
      <c r="I5128" s="15" t="str">
        <f aca="false">IF($E5128&gt;$E5127,C5128,"")</f>
        <v/>
      </c>
    </row>
    <row r="5129" customFormat="false" ht="15" hidden="false" customHeight="false" outlineLevel="0" collapsed="false">
      <c r="D5129" s="7" t="n">
        <f aca="false">IF(A5129&gt;=A5128*$E$36,A5129,"")</f>
        <v>0</v>
      </c>
      <c r="E5129" s="13" t="n">
        <f aca="false">IF(D5129="",IF(1-(A5129/(E5128*$E$36))&lt;$E$37,A5129,E5128),D5129)</f>
        <v>19472.6624</v>
      </c>
      <c r="F5129" s="13"/>
      <c r="G5129" s="14" t="str">
        <f aca="false">IF(E5129&gt;E5128,E5129,"")</f>
        <v/>
      </c>
      <c r="H5129" s="14" t="str">
        <f aca="false">IF($E5129&gt;$E5128,B5129,"")</f>
        <v/>
      </c>
      <c r="I5129" s="15" t="str">
        <f aca="false">IF($E5129&gt;$E5128,C5129,"")</f>
        <v/>
      </c>
    </row>
    <row r="5130" customFormat="false" ht="15" hidden="false" customHeight="false" outlineLevel="0" collapsed="false">
      <c r="D5130" s="7" t="n">
        <f aca="false">IF(A5130&gt;=A5129*$E$36,A5130,"")</f>
        <v>0</v>
      </c>
      <c r="E5130" s="13" t="n">
        <f aca="false">IF(D5130="",IF(1-(A5130/(E5129*$E$36))&lt;$E$37,A5130,E5129),D5130)</f>
        <v>19472.6624</v>
      </c>
      <c r="F5130" s="13"/>
      <c r="G5130" s="14" t="str">
        <f aca="false">IF(E5130&gt;E5129,E5130,"")</f>
        <v/>
      </c>
      <c r="H5130" s="14" t="str">
        <f aca="false">IF($E5130&gt;$E5129,B5130,"")</f>
        <v/>
      </c>
      <c r="I5130" s="15" t="str">
        <f aca="false">IF($E5130&gt;$E5129,C5130,"")</f>
        <v/>
      </c>
    </row>
    <row r="5131" customFormat="false" ht="15" hidden="false" customHeight="false" outlineLevel="0" collapsed="false">
      <c r="D5131" s="7" t="n">
        <f aca="false">IF(A5131&gt;=A5130*$E$36,A5131,"")</f>
        <v>0</v>
      </c>
      <c r="E5131" s="13" t="n">
        <f aca="false">IF(D5131="",IF(1-(A5131/(E5130*$E$36))&lt;$E$37,A5131,E5130),D5131)</f>
        <v>19472.6624</v>
      </c>
      <c r="F5131" s="13"/>
      <c r="G5131" s="14" t="str">
        <f aca="false">IF(E5131&gt;E5130,E5131,"")</f>
        <v/>
      </c>
      <c r="H5131" s="14" t="str">
        <f aca="false">IF($E5131&gt;$E5130,B5131,"")</f>
        <v/>
      </c>
      <c r="I5131" s="15" t="str">
        <f aca="false">IF($E5131&gt;$E5130,C5131,"")</f>
        <v/>
      </c>
    </row>
    <row r="5132" customFormat="false" ht="15" hidden="false" customHeight="false" outlineLevel="0" collapsed="false">
      <c r="D5132" s="7" t="n">
        <f aca="false">IF(A5132&gt;=A5131*$E$36,A5132,"")</f>
        <v>0</v>
      </c>
      <c r="E5132" s="13" t="n">
        <f aca="false">IF(D5132="",IF(1-(A5132/(E5131*$E$36))&lt;$E$37,A5132,E5131),D5132)</f>
        <v>19472.6624</v>
      </c>
      <c r="F5132" s="13"/>
      <c r="G5132" s="14" t="str">
        <f aca="false">IF(E5132&gt;E5131,E5132,"")</f>
        <v/>
      </c>
      <c r="H5132" s="14" t="str">
        <f aca="false">IF($E5132&gt;$E5131,B5132,"")</f>
        <v/>
      </c>
      <c r="I5132" s="15" t="str">
        <f aca="false">IF($E5132&gt;$E5131,C5132,"")</f>
        <v/>
      </c>
    </row>
    <row r="5133" customFormat="false" ht="15" hidden="false" customHeight="false" outlineLevel="0" collapsed="false">
      <c r="D5133" s="7" t="n">
        <f aca="false">IF(A5133&gt;=A5132*$E$36,A5133,"")</f>
        <v>0</v>
      </c>
      <c r="E5133" s="13" t="n">
        <f aca="false">IF(D5133="",IF(1-(A5133/(E5132*$E$36))&lt;$E$37,A5133,E5132),D5133)</f>
        <v>19472.6624</v>
      </c>
      <c r="F5133" s="13"/>
      <c r="G5133" s="14" t="str">
        <f aca="false">IF(E5133&gt;E5132,E5133,"")</f>
        <v/>
      </c>
      <c r="H5133" s="14" t="str">
        <f aca="false">IF($E5133&gt;$E5132,B5133,"")</f>
        <v/>
      </c>
      <c r="I5133" s="15" t="str">
        <f aca="false">IF($E5133&gt;$E5132,C5133,"")</f>
        <v/>
      </c>
    </row>
    <row r="5134" customFormat="false" ht="15" hidden="false" customHeight="false" outlineLevel="0" collapsed="false">
      <c r="D5134" s="7" t="n">
        <f aca="false">IF(A5134&gt;=A5133*$E$36,A5134,"")</f>
        <v>0</v>
      </c>
      <c r="E5134" s="13" t="n">
        <f aca="false">IF(D5134="",IF(1-(A5134/(E5133*$E$36))&lt;$E$37,A5134,E5133),D5134)</f>
        <v>19472.6624</v>
      </c>
      <c r="F5134" s="13"/>
      <c r="G5134" s="14" t="str">
        <f aca="false">IF(E5134&gt;E5133,E5134,"")</f>
        <v/>
      </c>
      <c r="H5134" s="14" t="str">
        <f aca="false">IF($E5134&gt;$E5133,B5134,"")</f>
        <v/>
      </c>
      <c r="I5134" s="15" t="str">
        <f aca="false">IF($E5134&gt;$E5133,C5134,"")</f>
        <v/>
      </c>
    </row>
    <row r="5135" customFormat="false" ht="15" hidden="false" customHeight="false" outlineLevel="0" collapsed="false">
      <c r="D5135" s="7" t="n">
        <f aca="false">IF(A5135&gt;=A5134*$E$36,A5135,"")</f>
        <v>0</v>
      </c>
      <c r="E5135" s="13" t="n">
        <f aca="false">IF(D5135="",IF(1-(A5135/(E5134*$E$36))&lt;$E$37,A5135,E5134),D5135)</f>
        <v>19472.6624</v>
      </c>
      <c r="F5135" s="13"/>
      <c r="G5135" s="14" t="str">
        <f aca="false">IF(E5135&gt;E5134,E5135,"")</f>
        <v/>
      </c>
      <c r="H5135" s="14" t="str">
        <f aca="false">IF($E5135&gt;$E5134,B5135,"")</f>
        <v/>
      </c>
      <c r="I5135" s="15" t="str">
        <f aca="false">IF($E5135&gt;$E5134,C5135,"")</f>
        <v/>
      </c>
    </row>
    <row r="5136" customFormat="false" ht="15" hidden="false" customHeight="false" outlineLevel="0" collapsed="false">
      <c r="D5136" s="7" t="n">
        <f aca="false">IF(A5136&gt;=A5135*$E$36,A5136,"")</f>
        <v>0</v>
      </c>
      <c r="E5136" s="13" t="n">
        <f aca="false">IF(D5136="",IF(1-(A5136/(E5135*$E$36))&lt;$E$37,A5136,E5135),D5136)</f>
        <v>19472.6624</v>
      </c>
      <c r="F5136" s="13"/>
      <c r="G5136" s="14" t="str">
        <f aca="false">IF(E5136&gt;E5135,E5136,"")</f>
        <v/>
      </c>
      <c r="H5136" s="14" t="str">
        <f aca="false">IF($E5136&gt;$E5135,B5136,"")</f>
        <v/>
      </c>
      <c r="I5136" s="15" t="str">
        <f aca="false">IF($E5136&gt;$E5135,C5136,"")</f>
        <v/>
      </c>
    </row>
    <row r="5137" customFormat="false" ht="15" hidden="false" customHeight="false" outlineLevel="0" collapsed="false">
      <c r="D5137" s="7" t="n">
        <f aca="false">IF(A5137&gt;=A5136*$E$36,A5137,"")</f>
        <v>0</v>
      </c>
      <c r="E5137" s="13" t="n">
        <f aca="false">IF(D5137="",IF(1-(A5137/(E5136*$E$36))&lt;$E$37,A5137,E5136),D5137)</f>
        <v>19472.6624</v>
      </c>
      <c r="F5137" s="13"/>
      <c r="G5137" s="14" t="str">
        <f aca="false">IF(E5137&gt;E5136,E5137,"")</f>
        <v/>
      </c>
      <c r="H5137" s="14" t="str">
        <f aca="false">IF($E5137&gt;$E5136,B5137,"")</f>
        <v/>
      </c>
      <c r="I5137" s="15" t="str">
        <f aca="false">IF($E5137&gt;$E5136,C5137,"")</f>
        <v/>
      </c>
    </row>
    <row r="5138" customFormat="false" ht="15" hidden="false" customHeight="false" outlineLevel="0" collapsed="false">
      <c r="D5138" s="7" t="n">
        <f aca="false">IF(A5138&gt;=A5137*$E$36,A5138,"")</f>
        <v>0</v>
      </c>
      <c r="E5138" s="13" t="n">
        <f aca="false">IF(D5138="",IF(1-(A5138/(E5137*$E$36))&lt;$E$37,A5138,E5137),D5138)</f>
        <v>19472.6624</v>
      </c>
      <c r="F5138" s="13"/>
      <c r="G5138" s="14" t="str">
        <f aca="false">IF(E5138&gt;E5137,E5138,"")</f>
        <v/>
      </c>
      <c r="H5138" s="14" t="str">
        <f aca="false">IF($E5138&gt;$E5137,B5138,"")</f>
        <v/>
      </c>
      <c r="I5138" s="15" t="str">
        <f aca="false">IF($E5138&gt;$E5137,C5138,"")</f>
        <v/>
      </c>
    </row>
    <row r="5139" customFormat="false" ht="15" hidden="false" customHeight="false" outlineLevel="0" collapsed="false">
      <c r="D5139" s="7" t="n">
        <f aca="false">IF(A5139&gt;=A5138*$E$36,A5139,"")</f>
        <v>0</v>
      </c>
      <c r="E5139" s="13" t="n">
        <f aca="false">IF(D5139="",IF(1-(A5139/(E5138*$E$36))&lt;$E$37,A5139,E5138),D5139)</f>
        <v>19472.6624</v>
      </c>
      <c r="F5139" s="13"/>
      <c r="G5139" s="14" t="str">
        <f aca="false">IF(E5139&gt;E5138,E5139,"")</f>
        <v/>
      </c>
      <c r="H5139" s="14" t="str">
        <f aca="false">IF($E5139&gt;$E5138,B5139,"")</f>
        <v/>
      </c>
      <c r="I5139" s="15" t="str">
        <f aca="false">IF($E5139&gt;$E5138,C5139,"")</f>
        <v/>
      </c>
    </row>
    <row r="5140" customFormat="false" ht="15" hidden="false" customHeight="false" outlineLevel="0" collapsed="false">
      <c r="D5140" s="7" t="n">
        <f aca="false">IF(A5140&gt;=A5139*$E$36,A5140,"")</f>
        <v>0</v>
      </c>
      <c r="E5140" s="13" t="n">
        <f aca="false">IF(D5140="",IF(1-(A5140/(E5139*$E$36))&lt;$E$37,A5140,E5139),D5140)</f>
        <v>19472.6624</v>
      </c>
      <c r="F5140" s="13"/>
      <c r="G5140" s="14" t="str">
        <f aca="false">IF(E5140&gt;E5139,E5140,"")</f>
        <v/>
      </c>
      <c r="H5140" s="14" t="str">
        <f aca="false">IF($E5140&gt;$E5139,B5140,"")</f>
        <v/>
      </c>
      <c r="I5140" s="15" t="str">
        <f aca="false">IF($E5140&gt;$E5139,C5140,"")</f>
        <v/>
      </c>
    </row>
    <row r="5141" customFormat="false" ht="15" hidden="false" customHeight="false" outlineLevel="0" collapsed="false">
      <c r="D5141" s="7" t="n">
        <f aca="false">IF(A5141&gt;=A5140*$E$36,A5141,"")</f>
        <v>0</v>
      </c>
      <c r="E5141" s="13" t="n">
        <f aca="false">IF(D5141="",IF(1-(A5141/(E5140*$E$36))&lt;$E$37,A5141,E5140),D5141)</f>
        <v>19472.6624</v>
      </c>
      <c r="F5141" s="13"/>
      <c r="G5141" s="14" t="str">
        <f aca="false">IF(E5141&gt;E5140,E5141,"")</f>
        <v/>
      </c>
      <c r="H5141" s="14" t="str">
        <f aca="false">IF($E5141&gt;$E5140,B5141,"")</f>
        <v/>
      </c>
      <c r="I5141" s="15" t="str">
        <f aca="false">IF($E5141&gt;$E5140,C5141,"")</f>
        <v/>
      </c>
    </row>
    <row r="5142" customFormat="false" ht="15" hidden="false" customHeight="false" outlineLevel="0" collapsed="false">
      <c r="D5142" s="7" t="n">
        <f aca="false">IF(A5142&gt;=A5141*$E$36,A5142,"")</f>
        <v>0</v>
      </c>
      <c r="E5142" s="13" t="n">
        <f aca="false">IF(D5142="",IF(1-(A5142/(E5141*$E$36))&lt;$E$37,A5142,E5141),D5142)</f>
        <v>19472.6624</v>
      </c>
      <c r="F5142" s="13"/>
      <c r="G5142" s="14" t="str">
        <f aca="false">IF(E5142&gt;E5141,E5142,"")</f>
        <v/>
      </c>
      <c r="H5142" s="14" t="str">
        <f aca="false">IF($E5142&gt;$E5141,B5142,"")</f>
        <v/>
      </c>
      <c r="I5142" s="15" t="str">
        <f aca="false">IF($E5142&gt;$E5141,C5142,"")</f>
        <v/>
      </c>
    </row>
    <row r="5143" customFormat="false" ht="15" hidden="false" customHeight="false" outlineLevel="0" collapsed="false">
      <c r="D5143" s="7" t="n">
        <f aca="false">IF(A5143&gt;=A5142*$E$36,A5143,"")</f>
        <v>0</v>
      </c>
      <c r="E5143" s="13" t="n">
        <f aca="false">IF(D5143="",IF(1-(A5143/(E5142*$E$36))&lt;$E$37,A5143,E5142),D5143)</f>
        <v>19472.6624</v>
      </c>
      <c r="F5143" s="13"/>
      <c r="G5143" s="14" t="str">
        <f aca="false">IF(E5143&gt;E5142,E5143,"")</f>
        <v/>
      </c>
      <c r="H5143" s="14" t="str">
        <f aca="false">IF($E5143&gt;$E5142,B5143,"")</f>
        <v/>
      </c>
      <c r="I5143" s="15" t="str">
        <f aca="false">IF($E5143&gt;$E5142,C5143,"")</f>
        <v/>
      </c>
    </row>
    <row r="5144" customFormat="false" ht="15" hidden="false" customHeight="false" outlineLevel="0" collapsed="false">
      <c r="D5144" s="7" t="n">
        <f aca="false">IF(A5144&gt;=A5143*$E$36,A5144,"")</f>
        <v>0</v>
      </c>
      <c r="E5144" s="13" t="n">
        <f aca="false">IF(D5144="",IF(1-(A5144/(E5143*$E$36))&lt;$E$37,A5144,E5143),D5144)</f>
        <v>19472.6624</v>
      </c>
      <c r="F5144" s="13"/>
      <c r="G5144" s="14" t="str">
        <f aca="false">IF(E5144&gt;E5143,E5144,"")</f>
        <v/>
      </c>
      <c r="H5144" s="14" t="str">
        <f aca="false">IF($E5144&gt;$E5143,B5144,"")</f>
        <v/>
      </c>
      <c r="I5144" s="15" t="str">
        <f aca="false">IF($E5144&gt;$E5143,C5144,"")</f>
        <v/>
      </c>
    </row>
    <row r="5145" customFormat="false" ht="15" hidden="false" customHeight="false" outlineLevel="0" collapsed="false">
      <c r="D5145" s="7" t="n">
        <f aca="false">IF(A5145&gt;=A5144*$E$36,A5145,"")</f>
        <v>0</v>
      </c>
      <c r="E5145" s="13" t="n">
        <f aca="false">IF(D5145="",IF(1-(A5145/(E5144*$E$36))&lt;$E$37,A5145,E5144),D5145)</f>
        <v>19472.6624</v>
      </c>
      <c r="F5145" s="13"/>
      <c r="G5145" s="14" t="str">
        <f aca="false">IF(E5145&gt;E5144,E5145,"")</f>
        <v/>
      </c>
      <c r="H5145" s="14" t="str">
        <f aca="false">IF($E5145&gt;$E5144,B5145,"")</f>
        <v/>
      </c>
      <c r="I5145" s="15" t="str">
        <f aca="false">IF($E5145&gt;$E5144,C5145,"")</f>
        <v/>
      </c>
    </row>
    <row r="5146" customFormat="false" ht="15" hidden="false" customHeight="false" outlineLevel="0" collapsed="false">
      <c r="D5146" s="7" t="n">
        <f aca="false">IF(A5146&gt;=A5145*$E$36,A5146,"")</f>
        <v>0</v>
      </c>
      <c r="E5146" s="13" t="n">
        <f aca="false">IF(D5146="",IF(1-(A5146/(E5145*$E$36))&lt;$E$37,A5146,E5145),D5146)</f>
        <v>19472.6624</v>
      </c>
      <c r="F5146" s="13"/>
      <c r="G5146" s="14" t="str">
        <f aca="false">IF(E5146&gt;E5145,E5146,"")</f>
        <v/>
      </c>
      <c r="H5146" s="14" t="str">
        <f aca="false">IF($E5146&gt;$E5145,B5146,"")</f>
        <v/>
      </c>
      <c r="I5146" s="15" t="str">
        <f aca="false">IF($E5146&gt;$E5145,C5146,"")</f>
        <v/>
      </c>
    </row>
    <row r="5147" customFormat="false" ht="15" hidden="false" customHeight="false" outlineLevel="0" collapsed="false">
      <c r="D5147" s="7" t="n">
        <f aca="false">IF(A5147&gt;=A5146*$E$36,A5147,"")</f>
        <v>0</v>
      </c>
      <c r="E5147" s="13" t="n">
        <f aca="false">IF(D5147="",IF(1-(A5147/(E5146*$E$36))&lt;$E$37,A5147,E5146),D5147)</f>
        <v>19472.6624</v>
      </c>
      <c r="F5147" s="13"/>
      <c r="G5147" s="14" t="str">
        <f aca="false">IF(E5147&gt;E5146,E5147,"")</f>
        <v/>
      </c>
      <c r="H5147" s="14" t="str">
        <f aca="false">IF($E5147&gt;$E5146,B5147,"")</f>
        <v/>
      </c>
      <c r="I5147" s="15" t="str">
        <f aca="false">IF($E5147&gt;$E5146,C5147,"")</f>
        <v/>
      </c>
    </row>
    <row r="5148" customFormat="false" ht="15" hidden="false" customHeight="false" outlineLevel="0" collapsed="false">
      <c r="D5148" s="7" t="n">
        <f aca="false">IF(A5148&gt;=A5147*$E$36,A5148,"")</f>
        <v>0</v>
      </c>
      <c r="E5148" s="13" t="n">
        <f aca="false">IF(D5148="",IF(1-(A5148/(E5147*$E$36))&lt;$E$37,A5148,E5147),D5148)</f>
        <v>19472.6624</v>
      </c>
      <c r="F5148" s="13"/>
      <c r="G5148" s="14" t="str">
        <f aca="false">IF(E5148&gt;E5147,E5148,"")</f>
        <v/>
      </c>
      <c r="H5148" s="14" t="str">
        <f aca="false">IF($E5148&gt;$E5147,B5148,"")</f>
        <v/>
      </c>
      <c r="I5148" s="15" t="str">
        <f aca="false">IF($E5148&gt;$E5147,C5148,"")</f>
        <v/>
      </c>
    </row>
    <row r="5149" customFormat="false" ht="15" hidden="false" customHeight="false" outlineLevel="0" collapsed="false">
      <c r="D5149" s="7" t="n">
        <f aca="false">IF(A5149&gt;=A5148*$E$36,A5149,"")</f>
        <v>0</v>
      </c>
      <c r="E5149" s="13" t="n">
        <f aca="false">IF(D5149="",IF(1-(A5149/(E5148*$E$36))&lt;$E$37,A5149,E5148),D5149)</f>
        <v>19472.6624</v>
      </c>
      <c r="F5149" s="13"/>
      <c r="G5149" s="14" t="str">
        <f aca="false">IF(E5149&gt;E5148,E5149,"")</f>
        <v/>
      </c>
      <c r="H5149" s="14" t="str">
        <f aca="false">IF($E5149&gt;$E5148,B5149,"")</f>
        <v/>
      </c>
      <c r="I5149" s="15" t="str">
        <f aca="false">IF($E5149&gt;$E5148,C5149,"")</f>
        <v/>
      </c>
    </row>
    <row r="5150" customFormat="false" ht="15" hidden="false" customHeight="false" outlineLevel="0" collapsed="false">
      <c r="D5150" s="7" t="n">
        <f aca="false">IF(A5150&gt;=A5149*$E$36,A5150,"")</f>
        <v>0</v>
      </c>
      <c r="E5150" s="13" t="n">
        <f aca="false">IF(D5150="",IF(1-(A5150/(E5149*$E$36))&lt;$E$37,A5150,E5149),D5150)</f>
        <v>19472.6624</v>
      </c>
      <c r="F5150" s="13"/>
      <c r="G5150" s="14" t="str">
        <f aca="false">IF(E5150&gt;E5149,E5150,"")</f>
        <v/>
      </c>
      <c r="H5150" s="14" t="str">
        <f aca="false">IF($E5150&gt;$E5149,B5150,"")</f>
        <v/>
      </c>
      <c r="I5150" s="15" t="str">
        <f aca="false">IF($E5150&gt;$E5149,C5150,"")</f>
        <v/>
      </c>
    </row>
    <row r="5151" customFormat="false" ht="15" hidden="false" customHeight="false" outlineLevel="0" collapsed="false">
      <c r="D5151" s="7" t="n">
        <f aca="false">IF(A5151&gt;=A5150*$E$36,A5151,"")</f>
        <v>0</v>
      </c>
      <c r="E5151" s="13" t="n">
        <f aca="false">IF(D5151="",IF(1-(A5151/(E5150*$E$36))&lt;$E$37,A5151,E5150),D5151)</f>
        <v>19472.6624</v>
      </c>
      <c r="F5151" s="13"/>
      <c r="G5151" s="14" t="str">
        <f aca="false">IF(E5151&gt;E5150,E5151,"")</f>
        <v/>
      </c>
      <c r="H5151" s="14" t="str">
        <f aca="false">IF($E5151&gt;$E5150,B5151,"")</f>
        <v/>
      </c>
      <c r="I5151" s="15" t="str">
        <f aca="false">IF($E5151&gt;$E5150,C5151,"")</f>
        <v/>
      </c>
    </row>
    <row r="5152" customFormat="false" ht="15" hidden="false" customHeight="false" outlineLevel="0" collapsed="false">
      <c r="D5152" s="7" t="n">
        <f aca="false">IF(A5152&gt;=A5151*$E$36,A5152,"")</f>
        <v>0</v>
      </c>
      <c r="E5152" s="13" t="n">
        <f aca="false">IF(D5152="",IF(1-(A5152/(E5151*$E$36))&lt;$E$37,A5152,E5151),D5152)</f>
        <v>19472.6624</v>
      </c>
      <c r="F5152" s="13"/>
      <c r="G5152" s="14" t="str">
        <f aca="false">IF(E5152&gt;E5151,E5152,"")</f>
        <v/>
      </c>
      <c r="H5152" s="14" t="str">
        <f aca="false">IF($E5152&gt;$E5151,B5152,"")</f>
        <v/>
      </c>
      <c r="I5152" s="15" t="str">
        <f aca="false">IF($E5152&gt;$E5151,C5152,"")</f>
        <v/>
      </c>
    </row>
    <row r="5153" customFormat="false" ht="15" hidden="false" customHeight="false" outlineLevel="0" collapsed="false">
      <c r="D5153" s="7" t="n">
        <f aca="false">IF(A5153&gt;=A5152*$E$36,A5153,"")</f>
        <v>0</v>
      </c>
      <c r="E5153" s="13" t="n">
        <f aca="false">IF(D5153="",IF(1-(A5153/(E5152*$E$36))&lt;$E$37,A5153,E5152),D5153)</f>
        <v>19472.6624</v>
      </c>
      <c r="F5153" s="13"/>
      <c r="G5153" s="14" t="str">
        <f aca="false">IF(E5153&gt;E5152,E5153,"")</f>
        <v/>
      </c>
      <c r="H5153" s="14" t="str">
        <f aca="false">IF($E5153&gt;$E5152,B5153,"")</f>
        <v/>
      </c>
      <c r="I5153" s="15" t="str">
        <f aca="false">IF($E5153&gt;$E5152,C5153,"")</f>
        <v/>
      </c>
    </row>
    <row r="5154" customFormat="false" ht="15" hidden="false" customHeight="false" outlineLevel="0" collapsed="false">
      <c r="D5154" s="7" t="n">
        <f aca="false">IF(A5154&gt;=A5153*$E$36,A5154,"")</f>
        <v>0</v>
      </c>
      <c r="E5154" s="13" t="n">
        <f aca="false">IF(D5154="",IF(1-(A5154/(E5153*$E$36))&lt;$E$37,A5154,E5153),D5154)</f>
        <v>19472.6624</v>
      </c>
      <c r="F5154" s="13"/>
      <c r="G5154" s="14" t="str">
        <f aca="false">IF(E5154&gt;E5153,E5154,"")</f>
        <v/>
      </c>
      <c r="H5154" s="14" t="str">
        <f aca="false">IF($E5154&gt;$E5153,B5154,"")</f>
        <v/>
      </c>
      <c r="I5154" s="15" t="str">
        <f aca="false">IF($E5154&gt;$E5153,C5154,"")</f>
        <v/>
      </c>
    </row>
    <row r="5155" customFormat="false" ht="15" hidden="false" customHeight="false" outlineLevel="0" collapsed="false">
      <c r="D5155" s="7" t="n">
        <f aca="false">IF(A5155&gt;=A5154*$E$36,A5155,"")</f>
        <v>0</v>
      </c>
      <c r="E5155" s="13" t="n">
        <f aca="false">IF(D5155="",IF(1-(A5155/(E5154*$E$36))&lt;$E$37,A5155,E5154),D5155)</f>
        <v>19472.6624</v>
      </c>
      <c r="F5155" s="13"/>
      <c r="G5155" s="14" t="str">
        <f aca="false">IF(E5155&gt;E5154,E5155,"")</f>
        <v/>
      </c>
      <c r="H5155" s="14" t="str">
        <f aca="false">IF($E5155&gt;$E5154,B5155,"")</f>
        <v/>
      </c>
      <c r="I5155" s="15" t="str">
        <f aca="false">IF($E5155&gt;$E5154,C5155,"")</f>
        <v/>
      </c>
    </row>
    <row r="5156" customFormat="false" ht="15" hidden="false" customHeight="false" outlineLevel="0" collapsed="false">
      <c r="D5156" s="7" t="n">
        <f aca="false">IF(A5156&gt;=A5155*$E$36,A5156,"")</f>
        <v>0</v>
      </c>
      <c r="E5156" s="13" t="n">
        <f aca="false">IF(D5156="",IF(1-(A5156/(E5155*$E$36))&lt;$E$37,A5156,E5155),D5156)</f>
        <v>19472.6624</v>
      </c>
      <c r="F5156" s="13"/>
      <c r="G5156" s="14" t="str">
        <f aca="false">IF(E5156&gt;E5155,E5156,"")</f>
        <v/>
      </c>
      <c r="H5156" s="14" t="str">
        <f aca="false">IF($E5156&gt;$E5155,B5156,"")</f>
        <v/>
      </c>
      <c r="I5156" s="15" t="str">
        <f aca="false">IF($E5156&gt;$E5155,C5156,"")</f>
        <v/>
      </c>
    </row>
    <row r="5157" customFormat="false" ht="15" hidden="false" customHeight="false" outlineLevel="0" collapsed="false">
      <c r="D5157" s="7" t="n">
        <f aca="false">IF(A5157&gt;=A5156*$E$36,A5157,"")</f>
        <v>0</v>
      </c>
      <c r="E5157" s="13" t="n">
        <f aca="false">IF(D5157="",IF(1-(A5157/(E5156*$E$36))&lt;$E$37,A5157,E5156),D5157)</f>
        <v>19472.6624</v>
      </c>
      <c r="F5157" s="13"/>
      <c r="G5157" s="14" t="str">
        <f aca="false">IF(E5157&gt;E5156,E5157,"")</f>
        <v/>
      </c>
      <c r="H5157" s="14" t="str">
        <f aca="false">IF($E5157&gt;$E5156,B5157,"")</f>
        <v/>
      </c>
      <c r="I5157" s="15" t="str">
        <f aca="false">IF($E5157&gt;$E5156,C5157,"")</f>
        <v/>
      </c>
    </row>
    <row r="5158" customFormat="false" ht="15" hidden="false" customHeight="false" outlineLevel="0" collapsed="false">
      <c r="D5158" s="7" t="n">
        <f aca="false">IF(A5158&gt;=A5157*$E$36,A5158,"")</f>
        <v>0</v>
      </c>
      <c r="E5158" s="13" t="n">
        <f aca="false">IF(D5158="",IF(1-(A5158/(E5157*$E$36))&lt;$E$37,A5158,E5157),D5158)</f>
        <v>19472.6624</v>
      </c>
      <c r="F5158" s="13"/>
      <c r="G5158" s="14" t="str">
        <f aca="false">IF(E5158&gt;E5157,E5158,"")</f>
        <v/>
      </c>
      <c r="H5158" s="14" t="str">
        <f aca="false">IF($E5158&gt;$E5157,B5158,"")</f>
        <v/>
      </c>
      <c r="I5158" s="15" t="str">
        <f aca="false">IF($E5158&gt;$E5157,C5158,"")</f>
        <v/>
      </c>
    </row>
    <row r="5159" customFormat="false" ht="15" hidden="false" customHeight="false" outlineLevel="0" collapsed="false">
      <c r="D5159" s="7" t="n">
        <f aca="false">IF(A5159&gt;=A5158*$E$36,A5159,"")</f>
        <v>0</v>
      </c>
      <c r="E5159" s="13" t="n">
        <f aca="false">IF(D5159="",IF(1-(A5159/(E5158*$E$36))&lt;$E$37,A5159,E5158),D5159)</f>
        <v>19472.6624</v>
      </c>
      <c r="F5159" s="13"/>
      <c r="G5159" s="14" t="str">
        <f aca="false">IF(E5159&gt;E5158,E5159,"")</f>
        <v/>
      </c>
      <c r="H5159" s="14" t="str">
        <f aca="false">IF($E5159&gt;$E5158,B5159,"")</f>
        <v/>
      </c>
      <c r="I5159" s="15" t="str">
        <f aca="false">IF($E5159&gt;$E5158,C5159,"")</f>
        <v/>
      </c>
    </row>
    <row r="5160" customFormat="false" ht="15" hidden="false" customHeight="false" outlineLevel="0" collapsed="false">
      <c r="D5160" s="7" t="n">
        <f aca="false">IF(A5160&gt;=A5159*$E$36,A5160,"")</f>
        <v>0</v>
      </c>
      <c r="E5160" s="13" t="n">
        <f aca="false">IF(D5160="",IF(1-(A5160/(E5159*$E$36))&lt;$E$37,A5160,E5159),D5160)</f>
        <v>19472.6624</v>
      </c>
      <c r="F5160" s="13"/>
      <c r="G5160" s="14" t="str">
        <f aca="false">IF(E5160&gt;E5159,E5160,"")</f>
        <v/>
      </c>
      <c r="H5160" s="14" t="str">
        <f aca="false">IF($E5160&gt;$E5159,B5160,"")</f>
        <v/>
      </c>
      <c r="I5160" s="15" t="str">
        <f aca="false">IF($E5160&gt;$E5159,C5160,"")</f>
        <v/>
      </c>
    </row>
    <row r="5161" customFormat="false" ht="15" hidden="false" customHeight="false" outlineLevel="0" collapsed="false">
      <c r="D5161" s="7" t="n">
        <f aca="false">IF(A5161&gt;=A5160*$E$36,A5161,"")</f>
        <v>0</v>
      </c>
      <c r="E5161" s="13" t="n">
        <f aca="false">IF(D5161="",IF(1-(A5161/(E5160*$E$36))&lt;$E$37,A5161,E5160),D5161)</f>
        <v>19472.6624</v>
      </c>
      <c r="F5161" s="13"/>
      <c r="G5161" s="14" t="str">
        <f aca="false">IF(E5161&gt;E5160,E5161,"")</f>
        <v/>
      </c>
      <c r="H5161" s="14" t="str">
        <f aca="false">IF($E5161&gt;$E5160,B5161,"")</f>
        <v/>
      </c>
      <c r="I5161" s="15" t="str">
        <f aca="false">IF($E5161&gt;$E5160,C5161,"")</f>
        <v/>
      </c>
    </row>
    <row r="5162" customFormat="false" ht="15" hidden="false" customHeight="false" outlineLevel="0" collapsed="false">
      <c r="D5162" s="7" t="n">
        <f aca="false">IF(A5162&gt;=A5161*$E$36,A5162,"")</f>
        <v>0</v>
      </c>
      <c r="E5162" s="13" t="n">
        <f aca="false">IF(D5162="",IF(1-(A5162/(E5161*$E$36))&lt;$E$37,A5162,E5161),D5162)</f>
        <v>19472.6624</v>
      </c>
      <c r="F5162" s="13"/>
      <c r="G5162" s="14" t="str">
        <f aca="false">IF(E5162&gt;E5161,E5162,"")</f>
        <v/>
      </c>
      <c r="H5162" s="14" t="str">
        <f aca="false">IF($E5162&gt;$E5161,B5162,"")</f>
        <v/>
      </c>
      <c r="I5162" s="15" t="str">
        <f aca="false">IF($E5162&gt;$E5161,C5162,"")</f>
        <v/>
      </c>
    </row>
    <row r="5163" customFormat="false" ht="15" hidden="false" customHeight="false" outlineLevel="0" collapsed="false">
      <c r="D5163" s="7" t="n">
        <f aca="false">IF(A5163&gt;=A5162*$E$36,A5163,"")</f>
        <v>0</v>
      </c>
      <c r="E5163" s="13" t="n">
        <f aca="false">IF(D5163="",IF(1-(A5163/(E5162*$E$36))&lt;$E$37,A5163,E5162),D5163)</f>
        <v>19472.6624</v>
      </c>
      <c r="F5163" s="13"/>
      <c r="G5163" s="14" t="str">
        <f aca="false">IF(E5163&gt;E5162,E5163,"")</f>
        <v/>
      </c>
      <c r="H5163" s="14" t="str">
        <f aca="false">IF($E5163&gt;$E5162,B5163,"")</f>
        <v/>
      </c>
      <c r="I5163" s="15" t="str">
        <f aca="false">IF($E5163&gt;$E5162,C5163,"")</f>
        <v/>
      </c>
    </row>
    <row r="5164" customFormat="false" ht="15" hidden="false" customHeight="false" outlineLevel="0" collapsed="false">
      <c r="D5164" s="7" t="n">
        <f aca="false">IF(A5164&gt;=A5163*$E$36,A5164,"")</f>
        <v>0</v>
      </c>
      <c r="E5164" s="13" t="n">
        <f aca="false">IF(D5164="",IF(1-(A5164/(E5163*$E$36))&lt;$E$37,A5164,E5163),D5164)</f>
        <v>19472.6624</v>
      </c>
      <c r="F5164" s="13"/>
      <c r="G5164" s="14" t="str">
        <f aca="false">IF(E5164&gt;E5163,E5164,"")</f>
        <v/>
      </c>
      <c r="H5164" s="14" t="str">
        <f aca="false">IF($E5164&gt;$E5163,B5164,"")</f>
        <v/>
      </c>
      <c r="I5164" s="15" t="str">
        <f aca="false">IF($E5164&gt;$E5163,C5164,"")</f>
        <v/>
      </c>
    </row>
    <row r="5165" customFormat="false" ht="15" hidden="false" customHeight="false" outlineLevel="0" collapsed="false">
      <c r="D5165" s="7" t="n">
        <f aca="false">IF(A5165&gt;=A5164*$E$36,A5165,"")</f>
        <v>0</v>
      </c>
      <c r="E5165" s="13" t="n">
        <f aca="false">IF(D5165="",IF(1-(A5165/(E5164*$E$36))&lt;$E$37,A5165,E5164),D5165)</f>
        <v>19472.6624</v>
      </c>
      <c r="F5165" s="13"/>
      <c r="G5165" s="14" t="str">
        <f aca="false">IF(E5165&gt;E5164,E5165,"")</f>
        <v/>
      </c>
      <c r="H5165" s="14" t="str">
        <f aca="false">IF($E5165&gt;$E5164,B5165,"")</f>
        <v/>
      </c>
      <c r="I5165" s="15" t="str">
        <f aca="false">IF($E5165&gt;$E5164,C5165,"")</f>
        <v/>
      </c>
    </row>
    <row r="5166" customFormat="false" ht="15" hidden="false" customHeight="false" outlineLevel="0" collapsed="false">
      <c r="D5166" s="7" t="n">
        <f aca="false">IF(A5166&gt;=A5165*$E$36,A5166,"")</f>
        <v>0</v>
      </c>
      <c r="E5166" s="13" t="n">
        <f aca="false">IF(D5166="",IF(1-(A5166/(E5165*$E$36))&lt;$E$37,A5166,E5165),D5166)</f>
        <v>19472.6624</v>
      </c>
      <c r="F5166" s="13"/>
      <c r="G5166" s="14" t="str">
        <f aca="false">IF(E5166&gt;E5165,E5166,"")</f>
        <v/>
      </c>
      <c r="H5166" s="14" t="str">
        <f aca="false">IF($E5166&gt;$E5165,B5166,"")</f>
        <v/>
      </c>
      <c r="I5166" s="15" t="str">
        <f aca="false">IF($E5166&gt;$E5165,C5166,"")</f>
        <v/>
      </c>
    </row>
    <row r="5167" customFormat="false" ht="15" hidden="false" customHeight="false" outlineLevel="0" collapsed="false">
      <c r="D5167" s="7" t="n">
        <f aca="false">IF(A5167&gt;=A5166*$E$36,A5167,"")</f>
        <v>0</v>
      </c>
      <c r="E5167" s="13" t="n">
        <f aca="false">IF(D5167="",IF(1-(A5167/(E5166*$E$36))&lt;$E$37,A5167,E5166),D5167)</f>
        <v>19472.6624</v>
      </c>
      <c r="F5167" s="13"/>
      <c r="G5167" s="14" t="str">
        <f aca="false">IF(E5167&gt;E5166,E5167,"")</f>
        <v/>
      </c>
      <c r="H5167" s="14" t="str">
        <f aca="false">IF($E5167&gt;$E5166,B5167,"")</f>
        <v/>
      </c>
      <c r="I5167" s="15" t="str">
        <f aca="false">IF($E5167&gt;$E5166,C5167,"")</f>
        <v/>
      </c>
    </row>
    <row r="5168" customFormat="false" ht="15" hidden="false" customHeight="false" outlineLevel="0" collapsed="false">
      <c r="D5168" s="7" t="n">
        <f aca="false">IF(A5168&gt;=A5167*$E$36,A5168,"")</f>
        <v>0</v>
      </c>
      <c r="E5168" s="13" t="n">
        <f aca="false">IF(D5168="",IF(1-(A5168/(E5167*$E$36))&lt;$E$37,A5168,E5167),D5168)</f>
        <v>19472.6624</v>
      </c>
      <c r="F5168" s="13"/>
      <c r="G5168" s="14" t="str">
        <f aca="false">IF(E5168&gt;E5167,E5168,"")</f>
        <v/>
      </c>
      <c r="H5168" s="14" t="str">
        <f aca="false">IF($E5168&gt;$E5167,B5168,"")</f>
        <v/>
      </c>
      <c r="I5168" s="15" t="str">
        <f aca="false">IF($E5168&gt;$E5167,C5168,"")</f>
        <v/>
      </c>
    </row>
    <row r="5169" customFormat="false" ht="15" hidden="false" customHeight="false" outlineLevel="0" collapsed="false">
      <c r="D5169" s="7" t="n">
        <f aca="false">IF(A5169&gt;=A5168*$E$36,A5169,"")</f>
        <v>0</v>
      </c>
      <c r="E5169" s="13" t="n">
        <f aca="false">IF(D5169="",IF(1-(A5169/(E5168*$E$36))&lt;$E$37,A5169,E5168),D5169)</f>
        <v>19472.6624</v>
      </c>
      <c r="F5169" s="13"/>
      <c r="G5169" s="14" t="str">
        <f aca="false">IF(E5169&gt;E5168,E5169,"")</f>
        <v/>
      </c>
      <c r="H5169" s="14" t="str">
        <f aca="false">IF($E5169&gt;$E5168,B5169,"")</f>
        <v/>
      </c>
      <c r="I5169" s="15" t="str">
        <f aca="false">IF($E5169&gt;$E5168,C5169,"")</f>
        <v/>
      </c>
    </row>
    <row r="5170" customFormat="false" ht="15" hidden="false" customHeight="false" outlineLevel="0" collapsed="false">
      <c r="D5170" s="7" t="n">
        <f aca="false">IF(A5170&gt;=A5169*$E$36,A5170,"")</f>
        <v>0</v>
      </c>
      <c r="E5170" s="13" t="n">
        <f aca="false">IF(D5170="",IF(1-(A5170/(E5169*$E$36))&lt;$E$37,A5170,E5169),D5170)</f>
        <v>19472.6624</v>
      </c>
      <c r="F5170" s="13"/>
      <c r="G5170" s="14" t="str">
        <f aca="false">IF(E5170&gt;E5169,E5170,"")</f>
        <v/>
      </c>
      <c r="H5170" s="14" t="str">
        <f aca="false">IF($E5170&gt;$E5169,B5170,"")</f>
        <v/>
      </c>
      <c r="I5170" s="15" t="str">
        <f aca="false">IF($E5170&gt;$E5169,C5170,"")</f>
        <v/>
      </c>
    </row>
    <row r="5171" customFormat="false" ht="15" hidden="false" customHeight="false" outlineLevel="0" collapsed="false">
      <c r="D5171" s="7" t="n">
        <f aca="false">IF(A5171&gt;=A5170*$E$36,A5171,"")</f>
        <v>0</v>
      </c>
      <c r="E5171" s="13" t="n">
        <f aca="false">IF(D5171="",IF(1-(A5171/(E5170*$E$36))&lt;$E$37,A5171,E5170),D5171)</f>
        <v>19472.6624</v>
      </c>
      <c r="F5171" s="13"/>
      <c r="G5171" s="14" t="str">
        <f aca="false">IF(E5171&gt;E5170,E5171,"")</f>
        <v/>
      </c>
      <c r="H5171" s="14" t="str">
        <f aca="false">IF($E5171&gt;$E5170,B5171,"")</f>
        <v/>
      </c>
      <c r="I5171" s="15" t="str">
        <f aca="false">IF($E5171&gt;$E5170,C5171,"")</f>
        <v/>
      </c>
    </row>
    <row r="5172" customFormat="false" ht="15" hidden="false" customHeight="false" outlineLevel="0" collapsed="false">
      <c r="D5172" s="7" t="n">
        <f aca="false">IF(A5172&gt;=A5171*$E$36,A5172,"")</f>
        <v>0</v>
      </c>
      <c r="E5172" s="13" t="n">
        <f aca="false">IF(D5172="",IF(1-(A5172/(E5171*$E$36))&lt;$E$37,A5172,E5171),D5172)</f>
        <v>19472.6624</v>
      </c>
      <c r="F5172" s="13"/>
      <c r="G5172" s="14" t="str">
        <f aca="false">IF(E5172&gt;E5171,E5172,"")</f>
        <v/>
      </c>
      <c r="H5172" s="14" t="str">
        <f aca="false">IF($E5172&gt;$E5171,B5172,"")</f>
        <v/>
      </c>
      <c r="I5172" s="15" t="str">
        <f aca="false">IF($E5172&gt;$E5171,C5172,"")</f>
        <v/>
      </c>
    </row>
    <row r="5173" customFormat="false" ht="15" hidden="false" customHeight="false" outlineLevel="0" collapsed="false">
      <c r="D5173" s="7" t="n">
        <f aca="false">IF(A5173&gt;=A5172*$E$36,A5173,"")</f>
        <v>0</v>
      </c>
      <c r="E5173" s="13" t="n">
        <f aca="false">IF(D5173="",IF(1-(A5173/(E5172*$E$36))&lt;$E$37,A5173,E5172),D5173)</f>
        <v>19472.6624</v>
      </c>
      <c r="F5173" s="13"/>
      <c r="G5173" s="14" t="str">
        <f aca="false">IF(E5173&gt;E5172,E5173,"")</f>
        <v/>
      </c>
      <c r="H5173" s="14" t="str">
        <f aca="false">IF($E5173&gt;$E5172,B5173,"")</f>
        <v/>
      </c>
      <c r="I5173" s="15" t="str">
        <f aca="false">IF($E5173&gt;$E5172,C5173,"")</f>
        <v/>
      </c>
    </row>
    <row r="5174" customFormat="false" ht="15" hidden="false" customHeight="false" outlineLevel="0" collapsed="false">
      <c r="D5174" s="7" t="n">
        <f aca="false">IF(A5174&gt;=A5173*$E$36,A5174,"")</f>
        <v>0</v>
      </c>
      <c r="E5174" s="13" t="n">
        <f aca="false">IF(D5174="",IF(1-(A5174/(E5173*$E$36))&lt;$E$37,A5174,E5173),D5174)</f>
        <v>19472.6624</v>
      </c>
      <c r="F5174" s="13"/>
      <c r="G5174" s="14" t="str">
        <f aca="false">IF(E5174&gt;E5173,E5174,"")</f>
        <v/>
      </c>
      <c r="H5174" s="14" t="str">
        <f aca="false">IF($E5174&gt;$E5173,B5174,"")</f>
        <v/>
      </c>
      <c r="I5174" s="15" t="str">
        <f aca="false">IF($E5174&gt;$E5173,C5174,"")</f>
        <v/>
      </c>
    </row>
    <row r="5175" customFormat="false" ht="15" hidden="false" customHeight="false" outlineLevel="0" collapsed="false">
      <c r="D5175" s="7" t="n">
        <f aca="false">IF(A5175&gt;=A5174*$E$36,A5175,"")</f>
        <v>0</v>
      </c>
      <c r="E5175" s="13" t="n">
        <f aca="false">IF(D5175="",IF(1-(A5175/(E5174*$E$36))&lt;$E$37,A5175,E5174),D5175)</f>
        <v>19472.6624</v>
      </c>
      <c r="F5175" s="13"/>
      <c r="G5175" s="14" t="str">
        <f aca="false">IF(E5175&gt;E5174,E5175,"")</f>
        <v/>
      </c>
      <c r="H5175" s="14" t="str">
        <f aca="false">IF($E5175&gt;$E5174,B5175,"")</f>
        <v/>
      </c>
      <c r="I5175" s="15" t="str">
        <f aca="false">IF($E5175&gt;$E5174,C5175,"")</f>
        <v/>
      </c>
    </row>
    <row r="5176" customFormat="false" ht="15" hidden="false" customHeight="false" outlineLevel="0" collapsed="false">
      <c r="D5176" s="7" t="n">
        <f aca="false">IF(A5176&gt;=A5175*$E$36,A5176,"")</f>
        <v>0</v>
      </c>
      <c r="E5176" s="13" t="n">
        <f aca="false">IF(D5176="",IF(1-(A5176/(E5175*$E$36))&lt;$E$37,A5176,E5175),D5176)</f>
        <v>19472.6624</v>
      </c>
      <c r="F5176" s="13"/>
      <c r="G5176" s="14" t="str">
        <f aca="false">IF(E5176&gt;E5175,E5176,"")</f>
        <v/>
      </c>
      <c r="H5176" s="14" t="str">
        <f aca="false">IF($E5176&gt;$E5175,B5176,"")</f>
        <v/>
      </c>
      <c r="I5176" s="15" t="str">
        <f aca="false">IF($E5176&gt;$E5175,C5176,"")</f>
        <v/>
      </c>
    </row>
    <row r="5177" customFormat="false" ht="15" hidden="false" customHeight="false" outlineLevel="0" collapsed="false">
      <c r="D5177" s="7" t="n">
        <f aca="false">IF(A5177&gt;=A5176*$E$36,A5177,"")</f>
        <v>0</v>
      </c>
      <c r="E5177" s="13" t="n">
        <f aca="false">IF(D5177="",IF(1-(A5177/(E5176*$E$36))&lt;$E$37,A5177,E5176),D5177)</f>
        <v>19472.6624</v>
      </c>
      <c r="F5177" s="13"/>
      <c r="G5177" s="14" t="str">
        <f aca="false">IF(E5177&gt;E5176,E5177,"")</f>
        <v/>
      </c>
      <c r="H5177" s="14" t="str">
        <f aca="false">IF($E5177&gt;$E5176,B5177,"")</f>
        <v/>
      </c>
      <c r="I5177" s="15" t="str">
        <f aca="false">IF($E5177&gt;$E5176,C5177,"")</f>
        <v/>
      </c>
    </row>
    <row r="5178" customFormat="false" ht="15" hidden="false" customHeight="false" outlineLevel="0" collapsed="false">
      <c r="D5178" s="7" t="n">
        <f aca="false">IF(A5178&gt;=A5177*$E$36,A5178,"")</f>
        <v>0</v>
      </c>
      <c r="E5178" s="13" t="n">
        <f aca="false">IF(D5178="",IF(1-(A5178/(E5177*$E$36))&lt;$E$37,A5178,E5177),D5178)</f>
        <v>19472.6624</v>
      </c>
      <c r="F5178" s="13"/>
      <c r="G5178" s="14" t="str">
        <f aca="false">IF(E5178&gt;E5177,E5178,"")</f>
        <v/>
      </c>
      <c r="H5178" s="14" t="str">
        <f aca="false">IF($E5178&gt;$E5177,B5178,"")</f>
        <v/>
      </c>
      <c r="I5178" s="15" t="str">
        <f aca="false">IF($E5178&gt;$E5177,C5178,"")</f>
        <v/>
      </c>
    </row>
    <row r="5179" customFormat="false" ht="15" hidden="false" customHeight="false" outlineLevel="0" collapsed="false">
      <c r="D5179" s="7" t="n">
        <f aca="false">IF(A5179&gt;=A5178*$E$36,A5179,"")</f>
        <v>0</v>
      </c>
      <c r="E5179" s="13" t="n">
        <f aca="false">IF(D5179="",IF(1-(A5179/(E5178*$E$36))&lt;$E$37,A5179,E5178),D5179)</f>
        <v>19472.6624</v>
      </c>
      <c r="F5179" s="13"/>
      <c r="G5179" s="14" t="str">
        <f aca="false">IF(E5179&gt;E5178,E5179,"")</f>
        <v/>
      </c>
      <c r="H5179" s="14" t="str">
        <f aca="false">IF($E5179&gt;$E5178,B5179,"")</f>
        <v/>
      </c>
      <c r="I5179" s="15" t="str">
        <f aca="false">IF($E5179&gt;$E5178,C5179,"")</f>
        <v/>
      </c>
    </row>
    <row r="5180" customFormat="false" ht="15" hidden="false" customHeight="false" outlineLevel="0" collapsed="false">
      <c r="D5180" s="7" t="n">
        <f aca="false">IF(A5180&gt;=A5179*$E$36,A5180,"")</f>
        <v>0</v>
      </c>
      <c r="E5180" s="13" t="n">
        <f aca="false">IF(D5180="",IF(1-(A5180/(E5179*$E$36))&lt;$E$37,A5180,E5179),D5180)</f>
        <v>19472.6624</v>
      </c>
      <c r="F5180" s="13"/>
      <c r="G5180" s="14" t="str">
        <f aca="false">IF(E5180&gt;E5179,E5180,"")</f>
        <v/>
      </c>
      <c r="H5180" s="14" t="str">
        <f aca="false">IF($E5180&gt;$E5179,B5180,"")</f>
        <v/>
      </c>
      <c r="I5180" s="15" t="str">
        <f aca="false">IF($E5180&gt;$E5179,C5180,"")</f>
        <v/>
      </c>
    </row>
    <row r="5181" customFormat="false" ht="15" hidden="false" customHeight="false" outlineLevel="0" collapsed="false">
      <c r="D5181" s="7" t="n">
        <f aca="false">IF(A5181&gt;=A5180*$E$36,A5181,"")</f>
        <v>0</v>
      </c>
      <c r="E5181" s="13" t="n">
        <f aca="false">IF(D5181="",IF(1-(A5181/(E5180*$E$36))&lt;$E$37,A5181,E5180),D5181)</f>
        <v>19472.6624</v>
      </c>
      <c r="F5181" s="13"/>
      <c r="G5181" s="14" t="str">
        <f aca="false">IF(E5181&gt;E5180,E5181,"")</f>
        <v/>
      </c>
      <c r="H5181" s="14" t="str">
        <f aca="false">IF($E5181&gt;$E5180,B5181,"")</f>
        <v/>
      </c>
      <c r="I5181" s="15" t="str">
        <f aca="false">IF($E5181&gt;$E5180,C5181,"")</f>
        <v/>
      </c>
    </row>
    <row r="5182" customFormat="false" ht="15" hidden="false" customHeight="false" outlineLevel="0" collapsed="false">
      <c r="D5182" s="7" t="n">
        <f aca="false">IF(A5182&gt;=A5181*$E$36,A5182,"")</f>
        <v>0</v>
      </c>
      <c r="E5182" s="13" t="n">
        <f aca="false">IF(D5182="",IF(1-(A5182/(E5181*$E$36))&lt;$E$37,A5182,E5181),D5182)</f>
        <v>19472.6624</v>
      </c>
      <c r="F5182" s="13"/>
      <c r="G5182" s="14" t="str">
        <f aca="false">IF(E5182&gt;E5181,E5182,"")</f>
        <v/>
      </c>
      <c r="H5182" s="14" t="str">
        <f aca="false">IF($E5182&gt;$E5181,B5182,"")</f>
        <v/>
      </c>
      <c r="I5182" s="15" t="str">
        <f aca="false">IF($E5182&gt;$E5181,C5182,"")</f>
        <v/>
      </c>
    </row>
    <row r="5183" customFormat="false" ht="15" hidden="false" customHeight="false" outlineLevel="0" collapsed="false">
      <c r="D5183" s="7" t="n">
        <f aca="false">IF(A5183&gt;=A5182*$E$36,A5183,"")</f>
        <v>0</v>
      </c>
      <c r="E5183" s="13" t="n">
        <f aca="false">IF(D5183="",IF(1-(A5183/(E5182*$E$36))&lt;$E$37,A5183,E5182),D5183)</f>
        <v>19472.6624</v>
      </c>
      <c r="F5183" s="13"/>
      <c r="G5183" s="14" t="str">
        <f aca="false">IF(E5183&gt;E5182,E5183,"")</f>
        <v/>
      </c>
      <c r="H5183" s="14" t="str">
        <f aca="false">IF($E5183&gt;$E5182,B5183,"")</f>
        <v/>
      </c>
      <c r="I5183" s="15" t="str">
        <f aca="false">IF($E5183&gt;$E5182,C5183,"")</f>
        <v/>
      </c>
    </row>
    <row r="5184" customFormat="false" ht="15" hidden="false" customHeight="false" outlineLevel="0" collapsed="false">
      <c r="D5184" s="7" t="n">
        <f aca="false">IF(A5184&gt;=A5183*$E$36,A5184,"")</f>
        <v>0</v>
      </c>
      <c r="E5184" s="13" t="n">
        <f aca="false">IF(D5184="",IF(1-(A5184/(E5183*$E$36))&lt;$E$37,A5184,E5183),D5184)</f>
        <v>19472.6624</v>
      </c>
      <c r="F5184" s="13"/>
      <c r="G5184" s="14" t="str">
        <f aca="false">IF(E5184&gt;E5183,E5184,"")</f>
        <v/>
      </c>
      <c r="H5184" s="14" t="str">
        <f aca="false">IF($E5184&gt;$E5183,B5184,"")</f>
        <v/>
      </c>
      <c r="I5184" s="15" t="str">
        <f aca="false">IF($E5184&gt;$E5183,C5184,"")</f>
        <v/>
      </c>
    </row>
    <row r="5185" customFormat="false" ht="15" hidden="false" customHeight="false" outlineLevel="0" collapsed="false">
      <c r="D5185" s="7" t="n">
        <f aca="false">IF(A5185&gt;=A5184*$E$36,A5185,"")</f>
        <v>0</v>
      </c>
      <c r="E5185" s="13" t="n">
        <f aca="false">IF(D5185="",IF(1-(A5185/(E5184*$E$36))&lt;$E$37,A5185,E5184),D5185)</f>
        <v>19472.6624</v>
      </c>
      <c r="F5185" s="13"/>
      <c r="G5185" s="14" t="str">
        <f aca="false">IF(E5185&gt;E5184,E5185,"")</f>
        <v/>
      </c>
      <c r="H5185" s="14" t="str">
        <f aca="false">IF($E5185&gt;$E5184,B5185,"")</f>
        <v/>
      </c>
      <c r="I5185" s="15" t="str">
        <f aca="false">IF($E5185&gt;$E5184,C5185,"")</f>
        <v/>
      </c>
    </row>
    <row r="5186" customFormat="false" ht="15" hidden="false" customHeight="false" outlineLevel="0" collapsed="false">
      <c r="D5186" s="7" t="n">
        <f aca="false">IF(A5186&gt;=A5185*$E$36,A5186,"")</f>
        <v>0</v>
      </c>
      <c r="E5186" s="13" t="n">
        <f aca="false">IF(D5186="",IF(1-(A5186/(E5185*$E$36))&lt;$E$37,A5186,E5185),D5186)</f>
        <v>19472.6624</v>
      </c>
      <c r="F5186" s="13"/>
      <c r="G5186" s="14" t="str">
        <f aca="false">IF(E5186&gt;E5185,E5186,"")</f>
        <v/>
      </c>
      <c r="H5186" s="14" t="str">
        <f aca="false">IF($E5186&gt;$E5185,B5186,"")</f>
        <v/>
      </c>
      <c r="I5186" s="15" t="str">
        <f aca="false">IF($E5186&gt;$E5185,C5186,"")</f>
        <v/>
      </c>
    </row>
    <row r="5187" customFormat="false" ht="15" hidden="false" customHeight="false" outlineLevel="0" collapsed="false">
      <c r="D5187" s="7" t="n">
        <f aca="false">IF(A5187&gt;=A5186*$E$36,A5187,"")</f>
        <v>0</v>
      </c>
      <c r="E5187" s="13" t="n">
        <f aca="false">IF(D5187="",IF(1-(A5187/(E5186*$E$36))&lt;$E$37,A5187,E5186),D5187)</f>
        <v>19472.6624</v>
      </c>
      <c r="F5187" s="13"/>
      <c r="G5187" s="14" t="str">
        <f aca="false">IF(E5187&gt;E5186,E5187,"")</f>
        <v/>
      </c>
      <c r="H5187" s="14" t="str">
        <f aca="false">IF($E5187&gt;$E5186,B5187,"")</f>
        <v/>
      </c>
      <c r="I5187" s="15" t="str">
        <f aca="false">IF($E5187&gt;$E5186,C5187,"")</f>
        <v/>
      </c>
    </row>
    <row r="5188" customFormat="false" ht="15" hidden="false" customHeight="false" outlineLevel="0" collapsed="false">
      <c r="D5188" s="7" t="n">
        <f aca="false">IF(A5188&gt;=A5187*$E$36,A5188,"")</f>
        <v>0</v>
      </c>
      <c r="E5188" s="13" t="n">
        <f aca="false">IF(D5188="",IF(1-(A5188/(E5187*$E$36))&lt;$E$37,A5188,E5187),D5188)</f>
        <v>19472.6624</v>
      </c>
      <c r="F5188" s="13"/>
      <c r="G5188" s="14" t="str">
        <f aca="false">IF(E5188&gt;E5187,E5188,"")</f>
        <v/>
      </c>
      <c r="H5188" s="14" t="str">
        <f aca="false">IF($E5188&gt;$E5187,B5188,"")</f>
        <v/>
      </c>
      <c r="I5188" s="15" t="str">
        <f aca="false">IF($E5188&gt;$E5187,C5188,"")</f>
        <v/>
      </c>
    </row>
    <row r="5189" customFormat="false" ht="15" hidden="false" customHeight="false" outlineLevel="0" collapsed="false">
      <c r="D5189" s="7" t="n">
        <f aca="false">IF(A5189&gt;=A5188*$E$36,A5189,"")</f>
        <v>0</v>
      </c>
      <c r="E5189" s="13" t="n">
        <f aca="false">IF(D5189="",IF(1-(A5189/(E5188*$E$36))&lt;$E$37,A5189,E5188),D5189)</f>
        <v>19472.6624</v>
      </c>
      <c r="F5189" s="13"/>
      <c r="G5189" s="14" t="str">
        <f aca="false">IF(E5189&gt;E5188,E5189,"")</f>
        <v/>
      </c>
      <c r="H5189" s="14" t="str">
        <f aca="false">IF($E5189&gt;$E5188,B5189,"")</f>
        <v/>
      </c>
      <c r="I5189" s="15" t="str">
        <f aca="false">IF($E5189&gt;$E5188,C5189,"")</f>
        <v/>
      </c>
    </row>
    <row r="5190" customFormat="false" ht="15" hidden="false" customHeight="false" outlineLevel="0" collapsed="false">
      <c r="D5190" s="7" t="n">
        <f aca="false">IF(A5190&gt;=A5189*$E$36,A5190,"")</f>
        <v>0</v>
      </c>
      <c r="E5190" s="13" t="n">
        <f aca="false">IF(D5190="",IF(1-(A5190/(E5189*$E$36))&lt;$E$37,A5190,E5189),D5190)</f>
        <v>19472.6624</v>
      </c>
      <c r="F5190" s="13"/>
      <c r="G5190" s="14" t="str">
        <f aca="false">IF(E5190&gt;E5189,E5190,"")</f>
        <v/>
      </c>
      <c r="H5190" s="14" t="str">
        <f aca="false">IF($E5190&gt;$E5189,B5190,"")</f>
        <v/>
      </c>
      <c r="I5190" s="15" t="str">
        <f aca="false">IF($E5190&gt;$E5189,C5190,"")</f>
        <v/>
      </c>
    </row>
    <row r="5191" customFormat="false" ht="15" hidden="false" customHeight="false" outlineLevel="0" collapsed="false">
      <c r="D5191" s="7" t="n">
        <f aca="false">IF(A5191&gt;=A5190*$E$36,A5191,"")</f>
        <v>0</v>
      </c>
      <c r="E5191" s="13" t="n">
        <f aca="false">IF(D5191="",IF(1-(A5191/(E5190*$E$36))&lt;$E$37,A5191,E5190),D5191)</f>
        <v>19472.6624</v>
      </c>
      <c r="F5191" s="13"/>
      <c r="G5191" s="14" t="str">
        <f aca="false">IF(E5191&gt;E5190,E5191,"")</f>
        <v/>
      </c>
      <c r="H5191" s="14" t="str">
        <f aca="false">IF($E5191&gt;$E5190,B5191,"")</f>
        <v/>
      </c>
      <c r="I5191" s="15" t="str">
        <f aca="false">IF($E5191&gt;$E5190,C5191,"")</f>
        <v/>
      </c>
    </row>
    <row r="5192" customFormat="false" ht="15" hidden="false" customHeight="false" outlineLevel="0" collapsed="false">
      <c r="D5192" s="7" t="n">
        <f aca="false">IF(A5192&gt;=A5191*$E$36,A5192,"")</f>
        <v>0</v>
      </c>
      <c r="E5192" s="13" t="n">
        <f aca="false">IF(D5192="",IF(1-(A5192/(E5191*$E$36))&lt;$E$37,A5192,E5191),D5192)</f>
        <v>19472.6624</v>
      </c>
      <c r="F5192" s="13"/>
      <c r="G5192" s="14" t="str">
        <f aca="false">IF(E5192&gt;E5191,E5192,"")</f>
        <v/>
      </c>
      <c r="H5192" s="14" t="str">
        <f aca="false">IF($E5192&gt;$E5191,B5192,"")</f>
        <v/>
      </c>
      <c r="I5192" s="15" t="str">
        <f aca="false">IF($E5192&gt;$E5191,C5192,"")</f>
        <v/>
      </c>
    </row>
    <row r="5193" customFormat="false" ht="15" hidden="false" customHeight="false" outlineLevel="0" collapsed="false">
      <c r="D5193" s="7" t="n">
        <f aca="false">IF(A5193&gt;=A5192*$E$36,A5193,"")</f>
        <v>0</v>
      </c>
      <c r="E5193" s="13" t="n">
        <f aca="false">IF(D5193="",IF(1-(A5193/(E5192*$E$36))&lt;$E$37,A5193,E5192),D5193)</f>
        <v>19472.6624</v>
      </c>
      <c r="F5193" s="13"/>
      <c r="G5193" s="14" t="str">
        <f aca="false">IF(E5193&gt;E5192,E5193,"")</f>
        <v/>
      </c>
      <c r="H5193" s="14" t="str">
        <f aca="false">IF($E5193&gt;$E5192,B5193,"")</f>
        <v/>
      </c>
      <c r="I5193" s="15" t="str">
        <f aca="false">IF($E5193&gt;$E5192,C5193,"")</f>
        <v/>
      </c>
    </row>
    <row r="5194" customFormat="false" ht="15" hidden="false" customHeight="false" outlineLevel="0" collapsed="false">
      <c r="D5194" s="7" t="n">
        <f aca="false">IF(A5194&gt;=A5193*$E$36,A5194,"")</f>
        <v>0</v>
      </c>
      <c r="E5194" s="13" t="n">
        <f aca="false">IF(D5194="",IF(1-(A5194/(E5193*$E$36))&lt;$E$37,A5194,E5193),D5194)</f>
        <v>19472.6624</v>
      </c>
      <c r="F5194" s="13"/>
      <c r="G5194" s="14" t="str">
        <f aca="false">IF(E5194&gt;E5193,E5194,"")</f>
        <v/>
      </c>
      <c r="H5194" s="14" t="str">
        <f aca="false">IF($E5194&gt;$E5193,B5194,"")</f>
        <v/>
      </c>
      <c r="I5194" s="15" t="str">
        <f aca="false">IF($E5194&gt;$E5193,C5194,"")</f>
        <v/>
      </c>
    </row>
    <row r="5195" customFormat="false" ht="15" hidden="false" customHeight="false" outlineLevel="0" collapsed="false">
      <c r="D5195" s="7" t="n">
        <f aca="false">IF(A5195&gt;=A5194*$E$36,A5195,"")</f>
        <v>0</v>
      </c>
      <c r="E5195" s="13" t="n">
        <f aca="false">IF(D5195="",IF(1-(A5195/(E5194*$E$36))&lt;$E$37,A5195,E5194),D5195)</f>
        <v>19472.6624</v>
      </c>
      <c r="F5195" s="13"/>
      <c r="G5195" s="14" t="str">
        <f aca="false">IF(E5195&gt;E5194,E5195,"")</f>
        <v/>
      </c>
      <c r="H5195" s="14" t="str">
        <f aca="false">IF($E5195&gt;$E5194,B5195,"")</f>
        <v/>
      </c>
      <c r="I5195" s="15" t="str">
        <f aca="false">IF($E5195&gt;$E5194,C5195,"")</f>
        <v/>
      </c>
    </row>
    <row r="5196" customFormat="false" ht="15" hidden="false" customHeight="false" outlineLevel="0" collapsed="false">
      <c r="D5196" s="7" t="n">
        <f aca="false">IF(A5196&gt;=A5195*$E$36,A5196,"")</f>
        <v>0</v>
      </c>
      <c r="E5196" s="13" t="n">
        <f aca="false">IF(D5196="",IF(1-(A5196/(E5195*$E$36))&lt;$E$37,A5196,E5195),D5196)</f>
        <v>19472.6624</v>
      </c>
      <c r="F5196" s="13"/>
      <c r="G5196" s="14" t="str">
        <f aca="false">IF(E5196&gt;E5195,E5196,"")</f>
        <v/>
      </c>
      <c r="H5196" s="14" t="str">
        <f aca="false">IF($E5196&gt;$E5195,B5196,"")</f>
        <v/>
      </c>
      <c r="I5196" s="15" t="str">
        <f aca="false">IF($E5196&gt;$E5195,C5196,"")</f>
        <v/>
      </c>
    </row>
    <row r="5197" customFormat="false" ht="15" hidden="false" customHeight="false" outlineLevel="0" collapsed="false">
      <c r="D5197" s="7" t="n">
        <f aca="false">IF(A5197&gt;=A5196*$E$36,A5197,"")</f>
        <v>0</v>
      </c>
      <c r="E5197" s="13" t="n">
        <f aca="false">IF(D5197="",IF(1-(A5197/(E5196*$E$36))&lt;$E$37,A5197,E5196),D5197)</f>
        <v>19472.6624</v>
      </c>
      <c r="F5197" s="13"/>
      <c r="G5197" s="14" t="str">
        <f aca="false">IF(E5197&gt;E5196,E5197,"")</f>
        <v/>
      </c>
      <c r="H5197" s="14" t="str">
        <f aca="false">IF($E5197&gt;$E5196,B5197,"")</f>
        <v/>
      </c>
      <c r="I5197" s="15" t="str">
        <f aca="false">IF($E5197&gt;$E5196,C5197,"")</f>
        <v/>
      </c>
    </row>
    <row r="5198" customFormat="false" ht="15" hidden="false" customHeight="false" outlineLevel="0" collapsed="false">
      <c r="D5198" s="7" t="n">
        <f aca="false">IF(A5198&gt;=A5197*$E$36,A5198,"")</f>
        <v>0</v>
      </c>
      <c r="E5198" s="13" t="n">
        <f aca="false">IF(D5198="",IF(1-(A5198/(E5197*$E$36))&lt;$E$37,A5198,E5197),D5198)</f>
        <v>19472.6624</v>
      </c>
      <c r="F5198" s="13"/>
      <c r="G5198" s="14" t="str">
        <f aca="false">IF(E5198&gt;E5197,E5198,"")</f>
        <v/>
      </c>
      <c r="H5198" s="14" t="str">
        <f aca="false">IF($E5198&gt;$E5197,B5198,"")</f>
        <v/>
      </c>
      <c r="I5198" s="15" t="str">
        <f aca="false">IF($E5198&gt;$E5197,C5198,"")</f>
        <v/>
      </c>
    </row>
    <row r="5199" customFormat="false" ht="15" hidden="false" customHeight="false" outlineLevel="0" collapsed="false">
      <c r="D5199" s="7" t="n">
        <f aca="false">IF(A5199&gt;=A5198*$E$36,A5199,"")</f>
        <v>0</v>
      </c>
      <c r="E5199" s="13" t="n">
        <f aca="false">IF(D5199="",IF(1-(A5199/(E5198*$E$36))&lt;$E$37,A5199,E5198),D5199)</f>
        <v>19472.6624</v>
      </c>
      <c r="F5199" s="13"/>
      <c r="G5199" s="14" t="str">
        <f aca="false">IF(E5199&gt;E5198,E5199,"")</f>
        <v/>
      </c>
      <c r="H5199" s="14" t="str">
        <f aca="false">IF($E5199&gt;$E5198,B5199,"")</f>
        <v/>
      </c>
      <c r="I5199" s="15" t="str">
        <f aca="false">IF($E5199&gt;$E5198,C5199,"")</f>
        <v/>
      </c>
    </row>
    <row r="5200" customFormat="false" ht="15" hidden="false" customHeight="false" outlineLevel="0" collapsed="false">
      <c r="D5200" s="7" t="n">
        <f aca="false">IF(A5200&gt;=A5199*$E$36,A5200,"")</f>
        <v>0</v>
      </c>
      <c r="E5200" s="13" t="n">
        <f aca="false">IF(D5200="",IF(1-(A5200/(E5199*$E$36))&lt;$E$37,A5200,E5199),D5200)</f>
        <v>19472.6624</v>
      </c>
      <c r="F5200" s="13"/>
      <c r="G5200" s="14" t="str">
        <f aca="false">IF(E5200&gt;E5199,E5200,"")</f>
        <v/>
      </c>
      <c r="H5200" s="14" t="str">
        <f aca="false">IF($E5200&gt;$E5199,B5200,"")</f>
        <v/>
      </c>
      <c r="I5200" s="15" t="str">
        <f aca="false">IF($E5200&gt;$E5199,C5200,"")</f>
        <v/>
      </c>
    </row>
    <row r="5201" customFormat="false" ht="15" hidden="false" customHeight="false" outlineLevel="0" collapsed="false">
      <c r="D5201" s="7" t="n">
        <f aca="false">IF(A5201&gt;=A5200*$E$36,A5201,"")</f>
        <v>0</v>
      </c>
      <c r="E5201" s="13" t="n">
        <f aca="false">IF(D5201="",IF(1-(A5201/(E5200*$E$36))&lt;$E$37,A5201,E5200),D5201)</f>
        <v>19472.6624</v>
      </c>
      <c r="F5201" s="13"/>
      <c r="G5201" s="14" t="str">
        <f aca="false">IF(E5201&gt;E5200,E5201,"")</f>
        <v/>
      </c>
      <c r="H5201" s="14" t="str">
        <f aca="false">IF($E5201&gt;$E5200,B5201,"")</f>
        <v/>
      </c>
      <c r="I5201" s="15" t="str">
        <f aca="false">IF($E5201&gt;$E5200,C5201,"")</f>
        <v/>
      </c>
    </row>
    <row r="5202" customFormat="false" ht="15" hidden="false" customHeight="false" outlineLevel="0" collapsed="false">
      <c r="D5202" s="7" t="n">
        <f aca="false">IF(A5202&gt;=A5201*$E$36,A5202,"")</f>
        <v>0</v>
      </c>
      <c r="E5202" s="13" t="n">
        <f aca="false">IF(D5202="",IF(1-(A5202/(E5201*$E$36))&lt;$E$37,A5202,E5201),D5202)</f>
        <v>19472.6624</v>
      </c>
      <c r="F5202" s="13"/>
      <c r="G5202" s="14" t="str">
        <f aca="false">IF(E5202&gt;E5201,E5202,"")</f>
        <v/>
      </c>
      <c r="H5202" s="14" t="str">
        <f aca="false">IF($E5202&gt;$E5201,B5202,"")</f>
        <v/>
      </c>
      <c r="I5202" s="15" t="str">
        <f aca="false">IF($E5202&gt;$E5201,C5202,"")</f>
        <v/>
      </c>
    </row>
    <row r="5203" customFormat="false" ht="15" hidden="false" customHeight="false" outlineLevel="0" collapsed="false">
      <c r="D5203" s="7" t="n">
        <f aca="false">IF(A5203&gt;=A5202*$E$36,A5203,"")</f>
        <v>0</v>
      </c>
      <c r="E5203" s="13" t="n">
        <f aca="false">IF(D5203="",IF(1-(A5203/(E5202*$E$36))&lt;$E$37,A5203,E5202),D5203)</f>
        <v>19472.6624</v>
      </c>
      <c r="F5203" s="13"/>
      <c r="G5203" s="14" t="str">
        <f aca="false">IF(E5203&gt;E5202,E5203,"")</f>
        <v/>
      </c>
      <c r="H5203" s="14" t="str">
        <f aca="false">IF($E5203&gt;$E5202,B5203,"")</f>
        <v/>
      </c>
      <c r="I5203" s="15" t="str">
        <f aca="false">IF($E5203&gt;$E5202,C5203,"")</f>
        <v/>
      </c>
    </row>
    <row r="5204" customFormat="false" ht="15" hidden="false" customHeight="false" outlineLevel="0" collapsed="false">
      <c r="D5204" s="7" t="n">
        <f aca="false">IF(A5204&gt;=A5203*$E$36,A5204,"")</f>
        <v>0</v>
      </c>
      <c r="E5204" s="13" t="n">
        <f aca="false">IF(D5204="",IF(1-(A5204/(E5203*$E$36))&lt;$E$37,A5204,E5203),D5204)</f>
        <v>19472.6624</v>
      </c>
      <c r="F5204" s="13"/>
      <c r="G5204" s="14" t="str">
        <f aca="false">IF(E5204&gt;E5203,E5204,"")</f>
        <v/>
      </c>
      <c r="H5204" s="14" t="str">
        <f aca="false">IF($E5204&gt;$E5203,B5204,"")</f>
        <v/>
      </c>
      <c r="I5204" s="15" t="str">
        <f aca="false">IF($E5204&gt;$E5203,C5204,"")</f>
        <v/>
      </c>
    </row>
    <row r="5205" customFormat="false" ht="15" hidden="false" customHeight="false" outlineLevel="0" collapsed="false">
      <c r="D5205" s="7" t="n">
        <f aca="false">IF(A5205&gt;=A5204*$E$36,A5205,"")</f>
        <v>0</v>
      </c>
      <c r="E5205" s="13" t="n">
        <f aca="false">IF(D5205="",IF(1-(A5205/(E5204*$E$36))&lt;$E$37,A5205,E5204),D5205)</f>
        <v>19472.6624</v>
      </c>
      <c r="F5205" s="13"/>
      <c r="G5205" s="14" t="str">
        <f aca="false">IF(E5205&gt;E5204,E5205,"")</f>
        <v/>
      </c>
      <c r="H5205" s="14" t="str">
        <f aca="false">IF($E5205&gt;$E5204,B5205,"")</f>
        <v/>
      </c>
      <c r="I5205" s="15" t="str">
        <f aca="false">IF($E5205&gt;$E5204,C5205,"")</f>
        <v/>
      </c>
    </row>
    <row r="5206" customFormat="false" ht="15" hidden="false" customHeight="false" outlineLevel="0" collapsed="false">
      <c r="D5206" s="7" t="n">
        <f aca="false">IF(A5206&gt;=A5205*$E$36,A5206,"")</f>
        <v>0</v>
      </c>
      <c r="E5206" s="13" t="n">
        <f aca="false">IF(D5206="",IF(1-(A5206/(E5205*$E$36))&lt;$E$37,A5206,E5205),D5206)</f>
        <v>19472.6624</v>
      </c>
      <c r="F5206" s="13"/>
      <c r="G5206" s="14" t="str">
        <f aca="false">IF(E5206&gt;E5205,E5206,"")</f>
        <v/>
      </c>
      <c r="H5206" s="14" t="str">
        <f aca="false">IF($E5206&gt;$E5205,B5206,"")</f>
        <v/>
      </c>
      <c r="I5206" s="15" t="str">
        <f aca="false">IF($E5206&gt;$E5205,C5206,"")</f>
        <v/>
      </c>
    </row>
    <row r="5207" customFormat="false" ht="15" hidden="false" customHeight="false" outlineLevel="0" collapsed="false">
      <c r="D5207" s="7" t="n">
        <f aca="false">IF(A5207&gt;=A5206*$E$36,A5207,"")</f>
        <v>0</v>
      </c>
      <c r="E5207" s="13" t="n">
        <f aca="false">IF(D5207="",IF(1-(A5207/(E5206*$E$36))&lt;$E$37,A5207,E5206),D5207)</f>
        <v>19472.6624</v>
      </c>
      <c r="F5207" s="13"/>
      <c r="G5207" s="14" t="str">
        <f aca="false">IF(E5207&gt;E5206,E5207,"")</f>
        <v/>
      </c>
      <c r="H5207" s="14" t="str">
        <f aca="false">IF($E5207&gt;$E5206,B5207,"")</f>
        <v/>
      </c>
      <c r="I5207" s="15" t="str">
        <f aca="false">IF($E5207&gt;$E5206,C5207,"")</f>
        <v/>
      </c>
    </row>
    <row r="5208" customFormat="false" ht="15" hidden="false" customHeight="false" outlineLevel="0" collapsed="false">
      <c r="D5208" s="7" t="n">
        <f aca="false">IF(A5208&gt;=A5207*$E$36,A5208,"")</f>
        <v>0</v>
      </c>
      <c r="E5208" s="13" t="n">
        <f aca="false">IF(D5208="",IF(1-(A5208/(E5207*$E$36))&lt;$E$37,A5208,E5207),D5208)</f>
        <v>19472.6624</v>
      </c>
      <c r="F5208" s="13"/>
      <c r="G5208" s="14" t="str">
        <f aca="false">IF(E5208&gt;E5207,E5208,"")</f>
        <v/>
      </c>
      <c r="H5208" s="14" t="str">
        <f aca="false">IF($E5208&gt;$E5207,B5208,"")</f>
        <v/>
      </c>
      <c r="I5208" s="15" t="str">
        <f aca="false">IF($E5208&gt;$E5207,C5208,"")</f>
        <v/>
      </c>
    </row>
    <row r="5209" customFormat="false" ht="15" hidden="false" customHeight="false" outlineLevel="0" collapsed="false">
      <c r="D5209" s="7" t="n">
        <f aca="false">IF(A5209&gt;=A5208*$E$36,A5209,"")</f>
        <v>0</v>
      </c>
      <c r="E5209" s="13" t="n">
        <f aca="false">IF(D5209="",IF(1-(A5209/(E5208*$E$36))&lt;$E$37,A5209,E5208),D5209)</f>
        <v>19472.6624</v>
      </c>
      <c r="F5209" s="13"/>
      <c r="G5209" s="14" t="str">
        <f aca="false">IF(E5209&gt;E5208,E5209,"")</f>
        <v/>
      </c>
      <c r="H5209" s="14" t="str">
        <f aca="false">IF($E5209&gt;$E5208,B5209,"")</f>
        <v/>
      </c>
      <c r="I5209" s="15" t="str">
        <f aca="false">IF($E5209&gt;$E5208,C5209,"")</f>
        <v/>
      </c>
    </row>
    <row r="5210" customFormat="false" ht="15" hidden="false" customHeight="false" outlineLevel="0" collapsed="false">
      <c r="D5210" s="7" t="n">
        <f aca="false">IF(A5210&gt;=A5209*$E$36,A5210,"")</f>
        <v>0</v>
      </c>
      <c r="E5210" s="13" t="n">
        <f aca="false">IF(D5210="",IF(1-(A5210/(E5209*$E$36))&lt;$E$37,A5210,E5209),D5210)</f>
        <v>19472.6624</v>
      </c>
      <c r="F5210" s="13"/>
      <c r="G5210" s="14" t="str">
        <f aca="false">IF(E5210&gt;E5209,E5210,"")</f>
        <v/>
      </c>
      <c r="H5210" s="14" t="str">
        <f aca="false">IF($E5210&gt;$E5209,B5210,"")</f>
        <v/>
      </c>
      <c r="I5210" s="15" t="str">
        <f aca="false">IF($E5210&gt;$E5209,C5210,"")</f>
        <v/>
      </c>
    </row>
    <row r="5211" customFormat="false" ht="15" hidden="false" customHeight="false" outlineLevel="0" collapsed="false">
      <c r="D5211" s="7" t="n">
        <f aca="false">IF(A5211&gt;=A5210*$E$36,A5211,"")</f>
        <v>0</v>
      </c>
      <c r="E5211" s="13" t="n">
        <f aca="false">IF(D5211="",IF(1-(A5211/(E5210*$E$36))&lt;$E$37,A5211,E5210),D5211)</f>
        <v>19472.6624</v>
      </c>
      <c r="F5211" s="13"/>
      <c r="G5211" s="14" t="str">
        <f aca="false">IF(E5211&gt;E5210,E5211,"")</f>
        <v/>
      </c>
      <c r="H5211" s="14" t="str">
        <f aca="false">IF($E5211&gt;$E5210,B5211,"")</f>
        <v/>
      </c>
      <c r="I5211" s="15" t="str">
        <f aca="false">IF($E5211&gt;$E5210,C5211,"")</f>
        <v/>
      </c>
    </row>
    <row r="5212" customFormat="false" ht="15" hidden="false" customHeight="false" outlineLevel="0" collapsed="false">
      <c r="D5212" s="7" t="n">
        <f aca="false">IF(A5212&gt;=A5211*$E$36,A5212,"")</f>
        <v>0</v>
      </c>
      <c r="E5212" s="13" t="n">
        <f aca="false">IF(D5212="",IF(1-(A5212/(E5211*$E$36))&lt;$E$37,A5212,E5211),D5212)</f>
        <v>19472.6624</v>
      </c>
      <c r="F5212" s="13"/>
      <c r="G5212" s="14" t="str">
        <f aca="false">IF(E5212&gt;E5211,E5212,"")</f>
        <v/>
      </c>
      <c r="H5212" s="14" t="str">
        <f aca="false">IF($E5212&gt;$E5211,B5212,"")</f>
        <v/>
      </c>
      <c r="I5212" s="15" t="str">
        <f aca="false">IF($E5212&gt;$E5211,C5212,"")</f>
        <v/>
      </c>
    </row>
    <row r="5213" customFormat="false" ht="15" hidden="false" customHeight="false" outlineLevel="0" collapsed="false">
      <c r="D5213" s="7" t="n">
        <f aca="false">IF(A5213&gt;=A5212*$E$36,A5213,"")</f>
        <v>0</v>
      </c>
      <c r="E5213" s="13" t="n">
        <f aca="false">IF(D5213="",IF(1-(A5213/(E5212*$E$36))&lt;$E$37,A5213,E5212),D5213)</f>
        <v>19472.6624</v>
      </c>
      <c r="F5213" s="13"/>
      <c r="G5213" s="14" t="str">
        <f aca="false">IF(E5213&gt;E5212,E5213,"")</f>
        <v/>
      </c>
      <c r="H5213" s="14" t="str">
        <f aca="false">IF($E5213&gt;$E5212,B5213,"")</f>
        <v/>
      </c>
      <c r="I5213" s="15" t="str">
        <f aca="false">IF($E5213&gt;$E5212,C5213,"")</f>
        <v/>
      </c>
    </row>
    <row r="5214" customFormat="false" ht="15" hidden="false" customHeight="false" outlineLevel="0" collapsed="false">
      <c r="D5214" s="7" t="n">
        <f aca="false">IF(A5214&gt;=A5213*$E$36,A5214,"")</f>
        <v>0</v>
      </c>
      <c r="E5214" s="13" t="n">
        <f aca="false">IF(D5214="",IF(1-(A5214/(E5213*$E$36))&lt;$E$37,A5214,E5213),D5214)</f>
        <v>19472.6624</v>
      </c>
      <c r="F5214" s="13"/>
      <c r="G5214" s="14" t="str">
        <f aca="false">IF(E5214&gt;E5213,E5214,"")</f>
        <v/>
      </c>
      <c r="H5214" s="14" t="str">
        <f aca="false">IF($E5214&gt;$E5213,B5214,"")</f>
        <v/>
      </c>
      <c r="I5214" s="15" t="str">
        <f aca="false">IF($E5214&gt;$E5213,C5214,"")</f>
        <v/>
      </c>
    </row>
    <row r="5215" customFormat="false" ht="15" hidden="false" customHeight="false" outlineLevel="0" collapsed="false">
      <c r="D5215" s="7" t="n">
        <f aca="false">IF(A5215&gt;=A5214*$E$36,A5215,"")</f>
        <v>0</v>
      </c>
      <c r="E5215" s="13" t="n">
        <f aca="false">IF(D5215="",IF(1-(A5215/(E5214*$E$36))&lt;$E$37,A5215,E5214),D5215)</f>
        <v>19472.6624</v>
      </c>
      <c r="F5215" s="13"/>
      <c r="G5215" s="14" t="str">
        <f aca="false">IF(E5215&gt;E5214,E5215,"")</f>
        <v/>
      </c>
      <c r="H5215" s="14" t="str">
        <f aca="false">IF($E5215&gt;$E5214,B5215,"")</f>
        <v/>
      </c>
      <c r="I5215" s="15" t="str">
        <f aca="false">IF($E5215&gt;$E5214,C5215,"")</f>
        <v/>
      </c>
    </row>
    <row r="5216" customFormat="false" ht="15" hidden="false" customHeight="false" outlineLevel="0" collapsed="false">
      <c r="D5216" s="7" t="n">
        <f aca="false">IF(A5216&gt;=A5215*$E$36,A5216,"")</f>
        <v>0</v>
      </c>
      <c r="E5216" s="13" t="n">
        <f aca="false">IF(D5216="",IF(1-(A5216/(E5215*$E$36))&lt;$E$37,A5216,E5215),D5216)</f>
        <v>19472.6624</v>
      </c>
      <c r="F5216" s="13"/>
      <c r="G5216" s="14" t="str">
        <f aca="false">IF(E5216&gt;E5215,E5216,"")</f>
        <v/>
      </c>
      <c r="H5216" s="14" t="str">
        <f aca="false">IF($E5216&gt;$E5215,B5216,"")</f>
        <v/>
      </c>
      <c r="I5216" s="15" t="str">
        <f aca="false">IF($E5216&gt;$E5215,C5216,"")</f>
        <v/>
      </c>
    </row>
    <row r="5217" customFormat="false" ht="15" hidden="false" customHeight="false" outlineLevel="0" collapsed="false">
      <c r="D5217" s="7" t="n">
        <f aca="false">IF(A5217&gt;=A5216*$E$36,A5217,"")</f>
        <v>0</v>
      </c>
      <c r="E5217" s="13" t="n">
        <f aca="false">IF(D5217="",IF(1-(A5217/(E5216*$E$36))&lt;$E$37,A5217,E5216),D5217)</f>
        <v>19472.6624</v>
      </c>
      <c r="F5217" s="13"/>
      <c r="G5217" s="14" t="str">
        <f aca="false">IF(E5217&gt;E5216,E5217,"")</f>
        <v/>
      </c>
      <c r="H5217" s="14" t="str">
        <f aca="false">IF($E5217&gt;$E5216,B5217,"")</f>
        <v/>
      </c>
      <c r="I5217" s="15" t="str">
        <f aca="false">IF($E5217&gt;$E5216,C5217,"")</f>
        <v/>
      </c>
    </row>
    <row r="5218" customFormat="false" ht="15" hidden="false" customHeight="false" outlineLevel="0" collapsed="false">
      <c r="D5218" s="7" t="n">
        <f aca="false">IF(A5218&gt;=A5217*$E$36,A5218,"")</f>
        <v>0</v>
      </c>
      <c r="E5218" s="13" t="n">
        <f aca="false">IF(D5218="",IF(1-(A5218/(E5217*$E$36))&lt;$E$37,A5218,E5217),D5218)</f>
        <v>19472.6624</v>
      </c>
      <c r="F5218" s="13"/>
      <c r="G5218" s="14" t="str">
        <f aca="false">IF(E5218&gt;E5217,E5218,"")</f>
        <v/>
      </c>
      <c r="H5218" s="14" t="str">
        <f aca="false">IF($E5218&gt;$E5217,B5218,"")</f>
        <v/>
      </c>
      <c r="I5218" s="15" t="str">
        <f aca="false">IF($E5218&gt;$E5217,C5218,"")</f>
        <v/>
      </c>
    </row>
    <row r="5219" customFormat="false" ht="15" hidden="false" customHeight="false" outlineLevel="0" collapsed="false">
      <c r="D5219" s="7" t="n">
        <f aca="false">IF(A5219&gt;=A5218*$E$36,A5219,"")</f>
        <v>0</v>
      </c>
      <c r="E5219" s="13" t="n">
        <f aca="false">IF(D5219="",IF(1-(A5219/(E5218*$E$36))&lt;$E$37,A5219,E5218),D5219)</f>
        <v>19472.6624</v>
      </c>
      <c r="F5219" s="13"/>
      <c r="G5219" s="14" t="str">
        <f aca="false">IF(E5219&gt;E5218,E5219,"")</f>
        <v/>
      </c>
      <c r="H5219" s="14" t="str">
        <f aca="false">IF($E5219&gt;$E5218,B5219,"")</f>
        <v/>
      </c>
      <c r="I5219" s="15" t="str">
        <f aca="false">IF($E5219&gt;$E5218,C5219,"")</f>
        <v/>
      </c>
    </row>
    <row r="5220" customFormat="false" ht="15" hidden="false" customHeight="false" outlineLevel="0" collapsed="false">
      <c r="D5220" s="7" t="n">
        <f aca="false">IF(A5220&gt;=A5219*$E$36,A5220,"")</f>
        <v>0</v>
      </c>
      <c r="E5220" s="13" t="n">
        <f aca="false">IF(D5220="",IF(1-(A5220/(E5219*$E$36))&lt;$E$37,A5220,E5219),D5220)</f>
        <v>19472.6624</v>
      </c>
      <c r="F5220" s="13"/>
      <c r="G5220" s="14" t="str">
        <f aca="false">IF(E5220&gt;E5219,E5220,"")</f>
        <v/>
      </c>
      <c r="H5220" s="14" t="str">
        <f aca="false">IF($E5220&gt;$E5219,B5220,"")</f>
        <v/>
      </c>
      <c r="I5220" s="15" t="str">
        <f aca="false">IF($E5220&gt;$E5219,C5220,"")</f>
        <v/>
      </c>
    </row>
    <row r="5221" customFormat="false" ht="15" hidden="false" customHeight="false" outlineLevel="0" collapsed="false">
      <c r="D5221" s="7" t="n">
        <f aca="false">IF(A5221&gt;=A5220*$E$36,A5221,"")</f>
        <v>0</v>
      </c>
      <c r="E5221" s="13" t="n">
        <f aca="false">IF(D5221="",IF(1-(A5221/(E5220*$E$36))&lt;$E$37,A5221,E5220),D5221)</f>
        <v>19472.6624</v>
      </c>
      <c r="F5221" s="13"/>
      <c r="G5221" s="14" t="str">
        <f aca="false">IF(E5221&gt;E5220,E5221,"")</f>
        <v/>
      </c>
      <c r="H5221" s="14" t="str">
        <f aca="false">IF($E5221&gt;$E5220,B5221,"")</f>
        <v/>
      </c>
      <c r="I5221" s="15" t="str">
        <f aca="false">IF($E5221&gt;$E5220,C5221,"")</f>
        <v/>
      </c>
    </row>
    <row r="5222" customFormat="false" ht="15" hidden="false" customHeight="false" outlineLevel="0" collapsed="false">
      <c r="D5222" s="7" t="n">
        <f aca="false">IF(A5222&gt;=A5221*$E$36,A5222,"")</f>
        <v>0</v>
      </c>
      <c r="E5222" s="13" t="n">
        <f aca="false">IF(D5222="",IF(1-(A5222/(E5221*$E$36))&lt;$E$37,A5222,E5221),D5222)</f>
        <v>19472.6624</v>
      </c>
      <c r="F5222" s="13"/>
      <c r="G5222" s="14" t="str">
        <f aca="false">IF(E5222&gt;E5221,E5222,"")</f>
        <v/>
      </c>
      <c r="H5222" s="14" t="str">
        <f aca="false">IF($E5222&gt;$E5221,B5222,"")</f>
        <v/>
      </c>
      <c r="I5222" s="15" t="str">
        <f aca="false">IF($E5222&gt;$E5221,C5222,"")</f>
        <v/>
      </c>
    </row>
    <row r="5223" customFormat="false" ht="15" hidden="false" customHeight="false" outlineLevel="0" collapsed="false">
      <c r="D5223" s="7" t="n">
        <f aca="false">IF(A5223&gt;=A5222*$E$36,A5223,"")</f>
        <v>0</v>
      </c>
      <c r="E5223" s="13" t="n">
        <f aca="false">IF(D5223="",IF(1-(A5223/(E5222*$E$36))&lt;$E$37,A5223,E5222),D5223)</f>
        <v>19472.6624</v>
      </c>
      <c r="F5223" s="13"/>
      <c r="G5223" s="14" t="str">
        <f aca="false">IF(E5223&gt;E5222,E5223,"")</f>
        <v/>
      </c>
      <c r="H5223" s="14" t="str">
        <f aca="false">IF($E5223&gt;$E5222,B5223,"")</f>
        <v/>
      </c>
      <c r="I5223" s="15" t="str">
        <f aca="false">IF($E5223&gt;$E5222,C5223,"")</f>
        <v/>
      </c>
    </row>
    <row r="5224" customFormat="false" ht="15" hidden="false" customHeight="false" outlineLevel="0" collapsed="false">
      <c r="D5224" s="7" t="n">
        <f aca="false">IF(A5224&gt;=A5223*$E$36,A5224,"")</f>
        <v>0</v>
      </c>
      <c r="E5224" s="13" t="n">
        <f aca="false">IF(D5224="",IF(1-(A5224/(E5223*$E$36))&lt;$E$37,A5224,E5223),D5224)</f>
        <v>19472.6624</v>
      </c>
      <c r="F5224" s="13"/>
      <c r="G5224" s="14" t="str">
        <f aca="false">IF(E5224&gt;E5223,E5224,"")</f>
        <v/>
      </c>
      <c r="H5224" s="14" t="str">
        <f aca="false">IF($E5224&gt;$E5223,B5224,"")</f>
        <v/>
      </c>
      <c r="I5224" s="15" t="str">
        <f aca="false">IF($E5224&gt;$E5223,C5224,"")</f>
        <v/>
      </c>
    </row>
    <row r="5225" customFormat="false" ht="15" hidden="false" customHeight="false" outlineLevel="0" collapsed="false">
      <c r="D5225" s="7" t="n">
        <f aca="false">IF(A5225&gt;=A5224*$E$36,A5225,"")</f>
        <v>0</v>
      </c>
      <c r="E5225" s="13" t="n">
        <f aca="false">IF(D5225="",IF(1-(A5225/(E5224*$E$36))&lt;$E$37,A5225,E5224),D5225)</f>
        <v>19472.6624</v>
      </c>
      <c r="F5225" s="13"/>
      <c r="G5225" s="14" t="str">
        <f aca="false">IF(E5225&gt;E5224,E5225,"")</f>
        <v/>
      </c>
      <c r="H5225" s="14" t="str">
        <f aca="false">IF($E5225&gt;$E5224,B5225,"")</f>
        <v/>
      </c>
      <c r="I5225" s="15" t="str">
        <f aca="false">IF($E5225&gt;$E5224,C5225,"")</f>
        <v/>
      </c>
    </row>
    <row r="5226" customFormat="false" ht="15" hidden="false" customHeight="false" outlineLevel="0" collapsed="false">
      <c r="D5226" s="7" t="n">
        <f aca="false">IF(A5226&gt;=A5225*$E$36,A5226,"")</f>
        <v>0</v>
      </c>
      <c r="E5226" s="13" t="n">
        <f aca="false">IF(D5226="",IF(1-(A5226/(E5225*$E$36))&lt;$E$37,A5226,E5225),D5226)</f>
        <v>19472.6624</v>
      </c>
      <c r="F5226" s="13"/>
      <c r="G5226" s="14" t="str">
        <f aca="false">IF(E5226&gt;E5225,E5226,"")</f>
        <v/>
      </c>
      <c r="H5226" s="14" t="str">
        <f aca="false">IF($E5226&gt;$E5225,B5226,"")</f>
        <v/>
      </c>
      <c r="I5226" s="15" t="str">
        <f aca="false">IF($E5226&gt;$E5225,C5226,"")</f>
        <v/>
      </c>
    </row>
    <row r="5227" customFormat="false" ht="15" hidden="false" customHeight="false" outlineLevel="0" collapsed="false">
      <c r="D5227" s="7" t="n">
        <f aca="false">IF(A5227&gt;=A5226*$E$36,A5227,"")</f>
        <v>0</v>
      </c>
      <c r="E5227" s="13" t="n">
        <f aca="false">IF(D5227="",IF(1-(A5227/(E5226*$E$36))&lt;$E$37,A5227,E5226),D5227)</f>
        <v>19472.6624</v>
      </c>
      <c r="F5227" s="13"/>
      <c r="G5227" s="14" t="str">
        <f aca="false">IF(E5227&gt;E5226,E5227,"")</f>
        <v/>
      </c>
      <c r="H5227" s="14" t="str">
        <f aca="false">IF($E5227&gt;$E5226,B5227,"")</f>
        <v/>
      </c>
      <c r="I5227" s="15" t="str">
        <f aca="false">IF($E5227&gt;$E5226,C5227,"")</f>
        <v/>
      </c>
    </row>
    <row r="5228" customFormat="false" ht="15" hidden="false" customHeight="false" outlineLevel="0" collapsed="false">
      <c r="D5228" s="7" t="n">
        <f aca="false">IF(A5228&gt;=A5227*$E$36,A5228,"")</f>
        <v>0</v>
      </c>
      <c r="E5228" s="13" t="n">
        <f aca="false">IF(D5228="",IF(1-(A5228/(E5227*$E$36))&lt;$E$37,A5228,E5227),D5228)</f>
        <v>19472.6624</v>
      </c>
      <c r="F5228" s="13"/>
      <c r="G5228" s="14" t="str">
        <f aca="false">IF(E5228&gt;E5227,E5228,"")</f>
        <v/>
      </c>
      <c r="H5228" s="14" t="str">
        <f aca="false">IF($E5228&gt;$E5227,B5228,"")</f>
        <v/>
      </c>
      <c r="I5228" s="15" t="str">
        <f aca="false">IF($E5228&gt;$E5227,C5228,"")</f>
        <v/>
      </c>
    </row>
    <row r="5229" customFormat="false" ht="15" hidden="false" customHeight="false" outlineLevel="0" collapsed="false">
      <c r="D5229" s="7" t="n">
        <f aca="false">IF(A5229&gt;=A5228*$E$36,A5229,"")</f>
        <v>0</v>
      </c>
      <c r="E5229" s="13" t="n">
        <f aca="false">IF(D5229="",IF(1-(A5229/(E5228*$E$36))&lt;$E$37,A5229,E5228),D5229)</f>
        <v>19472.6624</v>
      </c>
      <c r="F5229" s="13"/>
      <c r="G5229" s="14" t="str">
        <f aca="false">IF(E5229&gt;E5228,E5229,"")</f>
        <v/>
      </c>
      <c r="H5229" s="14" t="str">
        <f aca="false">IF($E5229&gt;$E5228,B5229,"")</f>
        <v/>
      </c>
      <c r="I5229" s="15" t="str">
        <f aca="false">IF($E5229&gt;$E5228,C5229,"")</f>
        <v/>
      </c>
    </row>
    <row r="5230" customFormat="false" ht="15" hidden="false" customHeight="false" outlineLevel="0" collapsed="false">
      <c r="D5230" s="7" t="n">
        <f aca="false">IF(A5230&gt;=A5229*$E$36,A5230,"")</f>
        <v>0</v>
      </c>
      <c r="E5230" s="13" t="n">
        <f aca="false">IF(D5230="",IF(1-(A5230/(E5229*$E$36))&lt;$E$37,A5230,E5229),D5230)</f>
        <v>19472.6624</v>
      </c>
      <c r="F5230" s="13"/>
      <c r="G5230" s="14" t="str">
        <f aca="false">IF(E5230&gt;E5229,E5230,"")</f>
        <v/>
      </c>
      <c r="H5230" s="14" t="str">
        <f aca="false">IF($E5230&gt;$E5229,B5230,"")</f>
        <v/>
      </c>
      <c r="I5230" s="15" t="str">
        <f aca="false">IF($E5230&gt;$E5229,C5230,"")</f>
        <v/>
      </c>
    </row>
    <row r="5231" customFormat="false" ht="15" hidden="false" customHeight="false" outlineLevel="0" collapsed="false">
      <c r="D5231" s="7" t="n">
        <f aca="false">IF(A5231&gt;=A5230*$E$36,A5231,"")</f>
        <v>0</v>
      </c>
      <c r="E5231" s="13" t="n">
        <f aca="false">IF(D5231="",IF(1-(A5231/(E5230*$E$36))&lt;$E$37,A5231,E5230),D5231)</f>
        <v>19472.6624</v>
      </c>
      <c r="F5231" s="13"/>
      <c r="G5231" s="14" t="str">
        <f aca="false">IF(E5231&gt;E5230,E5231,"")</f>
        <v/>
      </c>
      <c r="H5231" s="14" t="str">
        <f aca="false">IF($E5231&gt;$E5230,B5231,"")</f>
        <v/>
      </c>
      <c r="I5231" s="15" t="str">
        <f aca="false">IF($E5231&gt;$E5230,C5231,"")</f>
        <v/>
      </c>
    </row>
    <row r="5232" customFormat="false" ht="15" hidden="false" customHeight="false" outlineLevel="0" collapsed="false">
      <c r="D5232" s="7" t="n">
        <f aca="false">IF(A5232&gt;=A5231*$E$36,A5232,"")</f>
        <v>0</v>
      </c>
      <c r="E5232" s="13" t="n">
        <f aca="false">IF(D5232="",IF(1-(A5232/(E5231*$E$36))&lt;$E$37,A5232,E5231),D5232)</f>
        <v>19472.6624</v>
      </c>
      <c r="F5232" s="13"/>
      <c r="G5232" s="14" t="str">
        <f aca="false">IF(E5232&gt;E5231,E5232,"")</f>
        <v/>
      </c>
      <c r="H5232" s="14" t="str">
        <f aca="false">IF($E5232&gt;$E5231,B5232,"")</f>
        <v/>
      </c>
      <c r="I5232" s="15" t="str">
        <f aca="false">IF($E5232&gt;$E5231,C5232,"")</f>
        <v/>
      </c>
    </row>
    <row r="5233" customFormat="false" ht="15" hidden="false" customHeight="false" outlineLevel="0" collapsed="false">
      <c r="D5233" s="7" t="n">
        <f aca="false">IF(A5233&gt;=A5232*$E$36,A5233,"")</f>
        <v>0</v>
      </c>
      <c r="E5233" s="13" t="n">
        <f aca="false">IF(D5233="",IF(1-(A5233/(E5232*$E$36))&lt;$E$37,A5233,E5232),D5233)</f>
        <v>19472.6624</v>
      </c>
      <c r="F5233" s="13"/>
      <c r="G5233" s="14" t="str">
        <f aca="false">IF(E5233&gt;E5232,E5233,"")</f>
        <v/>
      </c>
      <c r="H5233" s="14" t="str">
        <f aca="false">IF($E5233&gt;$E5232,B5233,"")</f>
        <v/>
      </c>
      <c r="I5233" s="15" t="str">
        <f aca="false">IF($E5233&gt;$E5232,C5233,"")</f>
        <v/>
      </c>
    </row>
    <row r="5234" customFormat="false" ht="15" hidden="false" customHeight="false" outlineLevel="0" collapsed="false">
      <c r="D5234" s="7" t="n">
        <f aca="false">IF(A5234&gt;=A5233*$E$36,A5234,"")</f>
        <v>0</v>
      </c>
      <c r="E5234" s="13" t="n">
        <f aca="false">IF(D5234="",IF(1-(A5234/(E5233*$E$36))&lt;$E$37,A5234,E5233),D5234)</f>
        <v>19472.6624</v>
      </c>
      <c r="F5234" s="13"/>
      <c r="G5234" s="14" t="str">
        <f aca="false">IF(E5234&gt;E5233,E5234,"")</f>
        <v/>
      </c>
      <c r="H5234" s="14" t="str">
        <f aca="false">IF($E5234&gt;$E5233,B5234,"")</f>
        <v/>
      </c>
      <c r="I5234" s="15" t="str">
        <f aca="false">IF($E5234&gt;$E5233,C5234,"")</f>
        <v/>
      </c>
    </row>
    <row r="5235" customFormat="false" ht="15" hidden="false" customHeight="false" outlineLevel="0" collapsed="false">
      <c r="D5235" s="7" t="n">
        <f aca="false">IF(A5235&gt;=A5234*$E$36,A5235,"")</f>
        <v>0</v>
      </c>
      <c r="E5235" s="13" t="n">
        <f aca="false">IF(D5235="",IF(1-(A5235/(E5234*$E$36))&lt;$E$37,A5235,E5234),D5235)</f>
        <v>19472.6624</v>
      </c>
      <c r="F5235" s="13"/>
      <c r="G5235" s="14" t="str">
        <f aca="false">IF(E5235&gt;E5234,E5235,"")</f>
        <v/>
      </c>
      <c r="H5235" s="14" t="str">
        <f aca="false">IF($E5235&gt;$E5234,B5235,"")</f>
        <v/>
      </c>
      <c r="I5235" s="15" t="str">
        <f aca="false">IF($E5235&gt;$E5234,C5235,"")</f>
        <v/>
      </c>
    </row>
    <row r="5236" customFormat="false" ht="15" hidden="false" customHeight="false" outlineLevel="0" collapsed="false">
      <c r="D5236" s="7" t="n">
        <f aca="false">IF(A5236&gt;=A5235*$E$36,A5236,"")</f>
        <v>0</v>
      </c>
      <c r="E5236" s="13" t="n">
        <f aca="false">IF(D5236="",IF(1-(A5236/(E5235*$E$36))&lt;$E$37,A5236,E5235),D5236)</f>
        <v>19472.6624</v>
      </c>
      <c r="F5236" s="13"/>
      <c r="G5236" s="14" t="str">
        <f aca="false">IF(E5236&gt;E5235,E5236,"")</f>
        <v/>
      </c>
      <c r="H5236" s="14" t="str">
        <f aca="false">IF($E5236&gt;$E5235,B5236,"")</f>
        <v/>
      </c>
      <c r="I5236" s="15" t="str">
        <f aca="false">IF($E5236&gt;$E5235,C5236,"")</f>
        <v/>
      </c>
    </row>
    <row r="5237" customFormat="false" ht="15" hidden="false" customHeight="false" outlineLevel="0" collapsed="false">
      <c r="D5237" s="7" t="n">
        <f aca="false">IF(A5237&gt;=A5236*$E$36,A5237,"")</f>
        <v>0</v>
      </c>
      <c r="E5237" s="13" t="n">
        <f aca="false">IF(D5237="",IF(1-(A5237/(E5236*$E$36))&lt;$E$37,A5237,E5236),D5237)</f>
        <v>19472.6624</v>
      </c>
      <c r="F5237" s="13"/>
      <c r="G5237" s="14" t="str">
        <f aca="false">IF(E5237&gt;E5236,E5237,"")</f>
        <v/>
      </c>
      <c r="H5237" s="14" t="str">
        <f aca="false">IF($E5237&gt;$E5236,B5237,"")</f>
        <v/>
      </c>
      <c r="I5237" s="15" t="str">
        <f aca="false">IF($E5237&gt;$E5236,C5237,"")</f>
        <v/>
      </c>
    </row>
    <row r="5238" customFormat="false" ht="15" hidden="false" customHeight="false" outlineLevel="0" collapsed="false">
      <c r="D5238" s="7" t="n">
        <f aca="false">IF(A5238&gt;=A5237*$E$36,A5238,"")</f>
        <v>0</v>
      </c>
      <c r="E5238" s="13" t="n">
        <f aca="false">IF(D5238="",IF(1-(A5238/(E5237*$E$36))&lt;$E$37,A5238,E5237),D5238)</f>
        <v>19472.6624</v>
      </c>
      <c r="F5238" s="13"/>
      <c r="G5238" s="14" t="str">
        <f aca="false">IF(E5238&gt;E5237,E5238,"")</f>
        <v/>
      </c>
      <c r="H5238" s="14" t="str">
        <f aca="false">IF($E5238&gt;$E5237,B5238,"")</f>
        <v/>
      </c>
      <c r="I5238" s="15" t="str">
        <f aca="false">IF($E5238&gt;$E5237,C5238,"")</f>
        <v/>
      </c>
    </row>
    <row r="5239" customFormat="false" ht="15" hidden="false" customHeight="false" outlineLevel="0" collapsed="false">
      <c r="D5239" s="7" t="n">
        <f aca="false">IF(A5239&gt;=A5238*$E$36,A5239,"")</f>
        <v>0</v>
      </c>
      <c r="E5239" s="13" t="n">
        <f aca="false">IF(D5239="",IF(1-(A5239/(E5238*$E$36))&lt;$E$37,A5239,E5238),D5239)</f>
        <v>19472.6624</v>
      </c>
      <c r="F5239" s="13"/>
      <c r="G5239" s="14" t="str">
        <f aca="false">IF(E5239&gt;E5238,E5239,"")</f>
        <v/>
      </c>
      <c r="H5239" s="14" t="str">
        <f aca="false">IF($E5239&gt;$E5238,B5239,"")</f>
        <v/>
      </c>
      <c r="I5239" s="15" t="str">
        <f aca="false">IF($E5239&gt;$E5238,C5239,"")</f>
        <v/>
      </c>
    </row>
    <row r="5240" customFormat="false" ht="15" hidden="false" customHeight="false" outlineLevel="0" collapsed="false">
      <c r="D5240" s="7" t="n">
        <f aca="false">IF(A5240&gt;=A5239*$E$36,A5240,"")</f>
        <v>0</v>
      </c>
      <c r="E5240" s="13" t="n">
        <f aca="false">IF(D5240="",IF(1-(A5240/(E5239*$E$36))&lt;$E$37,A5240,E5239),D5240)</f>
        <v>19472.6624</v>
      </c>
      <c r="F5240" s="13"/>
      <c r="G5240" s="14" t="str">
        <f aca="false">IF(E5240&gt;E5239,E5240,"")</f>
        <v/>
      </c>
      <c r="H5240" s="14" t="str">
        <f aca="false">IF($E5240&gt;$E5239,B5240,"")</f>
        <v/>
      </c>
      <c r="I5240" s="15" t="str">
        <f aca="false">IF($E5240&gt;$E5239,C5240,"")</f>
        <v/>
      </c>
    </row>
    <row r="5241" customFormat="false" ht="15" hidden="false" customHeight="false" outlineLevel="0" collapsed="false">
      <c r="D5241" s="7" t="n">
        <f aca="false">IF(A5241&gt;=A5240*$E$36,A5241,"")</f>
        <v>0</v>
      </c>
      <c r="E5241" s="13" t="n">
        <f aca="false">IF(D5241="",IF(1-(A5241/(E5240*$E$36))&lt;$E$37,A5241,E5240),D5241)</f>
        <v>19472.6624</v>
      </c>
      <c r="F5241" s="13"/>
      <c r="G5241" s="14" t="str">
        <f aca="false">IF(E5241&gt;E5240,E5241,"")</f>
        <v/>
      </c>
      <c r="H5241" s="14" t="str">
        <f aca="false">IF($E5241&gt;$E5240,B5241,"")</f>
        <v/>
      </c>
      <c r="I5241" s="15" t="str">
        <f aca="false">IF($E5241&gt;$E5240,C5241,"")</f>
        <v/>
      </c>
    </row>
    <row r="5242" customFormat="false" ht="15" hidden="false" customHeight="false" outlineLevel="0" collapsed="false">
      <c r="D5242" s="7" t="n">
        <f aca="false">IF(A5242&gt;=A5241*$E$36,A5242,"")</f>
        <v>0</v>
      </c>
      <c r="E5242" s="13" t="n">
        <f aca="false">IF(D5242="",IF(1-(A5242/(E5241*$E$36))&lt;$E$37,A5242,E5241),D5242)</f>
        <v>19472.6624</v>
      </c>
      <c r="F5242" s="13"/>
      <c r="G5242" s="14" t="str">
        <f aca="false">IF(E5242&gt;E5241,E5242,"")</f>
        <v/>
      </c>
      <c r="H5242" s="14" t="str">
        <f aca="false">IF($E5242&gt;$E5241,B5242,"")</f>
        <v/>
      </c>
      <c r="I5242" s="15" t="str">
        <f aca="false">IF($E5242&gt;$E5241,C5242,"")</f>
        <v/>
      </c>
    </row>
    <row r="5243" customFormat="false" ht="15" hidden="false" customHeight="false" outlineLevel="0" collapsed="false">
      <c r="D5243" s="7" t="n">
        <f aca="false">IF(A5243&gt;=A5242*$E$36,A5243,"")</f>
        <v>0</v>
      </c>
      <c r="E5243" s="13" t="n">
        <f aca="false">IF(D5243="",IF(1-(A5243/(E5242*$E$36))&lt;$E$37,A5243,E5242),D5243)</f>
        <v>19472.6624</v>
      </c>
      <c r="F5243" s="13"/>
      <c r="G5243" s="14" t="str">
        <f aca="false">IF(E5243&gt;E5242,E5243,"")</f>
        <v/>
      </c>
      <c r="H5243" s="14" t="str">
        <f aca="false">IF($E5243&gt;$E5242,B5243,"")</f>
        <v/>
      </c>
      <c r="I5243" s="15" t="str">
        <f aca="false">IF($E5243&gt;$E5242,C5243,"")</f>
        <v/>
      </c>
    </row>
    <row r="5244" customFormat="false" ht="15" hidden="false" customHeight="false" outlineLevel="0" collapsed="false">
      <c r="D5244" s="7" t="n">
        <f aca="false">IF(A5244&gt;=A5243*$E$36,A5244,"")</f>
        <v>0</v>
      </c>
      <c r="E5244" s="13" t="n">
        <f aca="false">IF(D5244="",IF(1-(A5244/(E5243*$E$36))&lt;$E$37,A5244,E5243),D5244)</f>
        <v>19472.6624</v>
      </c>
      <c r="F5244" s="13"/>
      <c r="G5244" s="14" t="str">
        <f aca="false">IF(E5244&gt;E5243,E5244,"")</f>
        <v/>
      </c>
      <c r="H5244" s="14" t="str">
        <f aca="false">IF($E5244&gt;$E5243,B5244,"")</f>
        <v/>
      </c>
      <c r="I5244" s="15" t="str">
        <f aca="false">IF($E5244&gt;$E5243,C5244,"")</f>
        <v/>
      </c>
    </row>
    <row r="5245" customFormat="false" ht="15" hidden="false" customHeight="false" outlineLevel="0" collapsed="false">
      <c r="D5245" s="7" t="n">
        <f aca="false">IF(A5245&gt;=A5244*$E$36,A5245,"")</f>
        <v>0</v>
      </c>
      <c r="E5245" s="13" t="n">
        <f aca="false">IF(D5245="",IF(1-(A5245/(E5244*$E$36))&lt;$E$37,A5245,E5244),D5245)</f>
        <v>19472.6624</v>
      </c>
      <c r="F5245" s="13"/>
      <c r="G5245" s="14" t="str">
        <f aca="false">IF(E5245&gt;E5244,E5245,"")</f>
        <v/>
      </c>
      <c r="H5245" s="14" t="str">
        <f aca="false">IF($E5245&gt;$E5244,B5245,"")</f>
        <v/>
      </c>
      <c r="I5245" s="15" t="str">
        <f aca="false">IF($E5245&gt;$E5244,C5245,"")</f>
        <v/>
      </c>
    </row>
    <row r="5246" customFormat="false" ht="15" hidden="false" customHeight="false" outlineLevel="0" collapsed="false">
      <c r="D5246" s="7" t="n">
        <f aca="false">IF(A5246&gt;=A5245*$E$36,A5246,"")</f>
        <v>0</v>
      </c>
      <c r="E5246" s="13" t="n">
        <f aca="false">IF(D5246="",IF(1-(A5246/(E5245*$E$36))&lt;$E$37,A5246,E5245),D5246)</f>
        <v>19472.6624</v>
      </c>
      <c r="F5246" s="13"/>
      <c r="G5246" s="14" t="str">
        <f aca="false">IF(E5246&gt;E5245,E5246,"")</f>
        <v/>
      </c>
      <c r="H5246" s="14" t="str">
        <f aca="false">IF($E5246&gt;$E5245,B5246,"")</f>
        <v/>
      </c>
      <c r="I5246" s="15" t="str">
        <f aca="false">IF($E5246&gt;$E5245,C5246,"")</f>
        <v/>
      </c>
    </row>
    <row r="5247" customFormat="false" ht="15" hidden="false" customHeight="false" outlineLevel="0" collapsed="false">
      <c r="D5247" s="7" t="n">
        <f aca="false">IF(A5247&gt;=A5246*$E$36,A5247,"")</f>
        <v>0</v>
      </c>
      <c r="E5247" s="13" t="n">
        <f aca="false">IF(D5247="",IF(1-(A5247/(E5246*$E$36))&lt;$E$37,A5247,E5246),D5247)</f>
        <v>19472.6624</v>
      </c>
      <c r="F5247" s="13"/>
      <c r="G5247" s="14" t="str">
        <f aca="false">IF(E5247&gt;E5246,E5247,"")</f>
        <v/>
      </c>
      <c r="H5247" s="14" t="str">
        <f aca="false">IF($E5247&gt;$E5246,B5247,"")</f>
        <v/>
      </c>
      <c r="I5247" s="15" t="str">
        <f aca="false">IF($E5247&gt;$E5246,C5247,"")</f>
        <v/>
      </c>
    </row>
    <row r="5248" customFormat="false" ht="15" hidden="false" customHeight="false" outlineLevel="0" collapsed="false">
      <c r="D5248" s="7" t="n">
        <f aca="false">IF(A5248&gt;=A5247*$E$36,A5248,"")</f>
        <v>0</v>
      </c>
      <c r="E5248" s="13" t="n">
        <f aca="false">IF(D5248="",IF(1-(A5248/(E5247*$E$36))&lt;$E$37,A5248,E5247),D5248)</f>
        <v>19472.6624</v>
      </c>
      <c r="F5248" s="13"/>
      <c r="G5248" s="14" t="str">
        <f aca="false">IF(E5248&gt;E5247,E5248,"")</f>
        <v/>
      </c>
      <c r="H5248" s="14" t="str">
        <f aca="false">IF($E5248&gt;$E5247,B5248,"")</f>
        <v/>
      </c>
      <c r="I5248" s="15" t="str">
        <f aca="false">IF($E5248&gt;$E5247,C5248,"")</f>
        <v/>
      </c>
    </row>
    <row r="5249" customFormat="false" ht="15" hidden="false" customHeight="false" outlineLevel="0" collapsed="false">
      <c r="D5249" s="7" t="n">
        <f aca="false">IF(A5249&gt;=A5248*$E$36,A5249,"")</f>
        <v>0</v>
      </c>
      <c r="E5249" s="13" t="n">
        <f aca="false">IF(D5249="",IF(1-(A5249/(E5248*$E$36))&lt;$E$37,A5249,E5248),D5249)</f>
        <v>19472.6624</v>
      </c>
      <c r="F5249" s="13"/>
      <c r="G5249" s="14" t="str">
        <f aca="false">IF(E5249&gt;E5248,E5249,"")</f>
        <v/>
      </c>
      <c r="H5249" s="14" t="str">
        <f aca="false">IF($E5249&gt;$E5248,B5249,"")</f>
        <v/>
      </c>
      <c r="I5249" s="15" t="str">
        <f aca="false">IF($E5249&gt;$E5248,C5249,"")</f>
        <v/>
      </c>
    </row>
    <row r="5250" customFormat="false" ht="15" hidden="false" customHeight="false" outlineLevel="0" collapsed="false">
      <c r="D5250" s="7" t="n">
        <f aca="false">IF(A5250&gt;=A5249*$E$36,A5250,"")</f>
        <v>0</v>
      </c>
      <c r="E5250" s="13" t="n">
        <f aca="false">IF(D5250="",IF(1-(A5250/(E5249*$E$36))&lt;$E$37,A5250,E5249),D5250)</f>
        <v>19472.6624</v>
      </c>
      <c r="F5250" s="13"/>
      <c r="G5250" s="14" t="str">
        <f aca="false">IF(E5250&gt;E5249,E5250,"")</f>
        <v/>
      </c>
      <c r="H5250" s="14" t="str">
        <f aca="false">IF($E5250&gt;$E5249,B5250,"")</f>
        <v/>
      </c>
      <c r="I5250" s="15" t="str">
        <f aca="false">IF($E5250&gt;$E5249,C5250,"")</f>
        <v/>
      </c>
    </row>
    <row r="5251" customFormat="false" ht="15" hidden="false" customHeight="false" outlineLevel="0" collapsed="false">
      <c r="D5251" s="7" t="n">
        <f aca="false">IF(A5251&gt;=A5250*$E$36,A5251,"")</f>
        <v>0</v>
      </c>
      <c r="E5251" s="13" t="n">
        <f aca="false">IF(D5251="",IF(1-(A5251/(E5250*$E$36))&lt;$E$37,A5251,E5250),D5251)</f>
        <v>19472.6624</v>
      </c>
      <c r="F5251" s="13"/>
      <c r="G5251" s="14" t="str">
        <f aca="false">IF(E5251&gt;E5250,E5251,"")</f>
        <v/>
      </c>
      <c r="H5251" s="14" t="str">
        <f aca="false">IF($E5251&gt;$E5250,B5251,"")</f>
        <v/>
      </c>
      <c r="I5251" s="15" t="str">
        <f aca="false">IF($E5251&gt;$E5250,C5251,"")</f>
        <v/>
      </c>
    </row>
    <row r="5252" customFormat="false" ht="15" hidden="false" customHeight="false" outlineLevel="0" collapsed="false">
      <c r="D5252" s="7" t="n">
        <f aca="false">IF(A5252&gt;=A5251*$E$36,A5252,"")</f>
        <v>0</v>
      </c>
      <c r="E5252" s="13" t="n">
        <f aca="false">IF(D5252="",IF(1-(A5252/(E5251*$E$36))&lt;$E$37,A5252,E5251),D5252)</f>
        <v>19472.6624</v>
      </c>
      <c r="F5252" s="13"/>
      <c r="G5252" s="14" t="str">
        <f aca="false">IF(E5252&gt;E5251,E5252,"")</f>
        <v/>
      </c>
      <c r="H5252" s="14" t="str">
        <f aca="false">IF($E5252&gt;$E5251,B5252,"")</f>
        <v/>
      </c>
      <c r="I5252" s="15" t="str">
        <f aca="false">IF($E5252&gt;$E5251,C5252,"")</f>
        <v/>
      </c>
    </row>
    <row r="5253" customFormat="false" ht="15" hidden="false" customHeight="false" outlineLevel="0" collapsed="false">
      <c r="D5253" s="7" t="n">
        <f aca="false">IF(A5253&gt;=A5252*$E$36,A5253,"")</f>
        <v>0</v>
      </c>
      <c r="E5253" s="13" t="n">
        <f aca="false">IF(D5253="",IF(1-(A5253/(E5252*$E$36))&lt;$E$37,A5253,E5252),D5253)</f>
        <v>19472.6624</v>
      </c>
      <c r="F5253" s="13"/>
      <c r="G5253" s="14" t="str">
        <f aca="false">IF(E5253&gt;E5252,E5253,"")</f>
        <v/>
      </c>
      <c r="H5253" s="14" t="str">
        <f aca="false">IF($E5253&gt;$E5252,B5253,"")</f>
        <v/>
      </c>
      <c r="I5253" s="15" t="str">
        <f aca="false">IF($E5253&gt;$E5252,C5253,"")</f>
        <v/>
      </c>
    </row>
    <row r="5254" customFormat="false" ht="15" hidden="false" customHeight="false" outlineLevel="0" collapsed="false">
      <c r="D5254" s="7" t="n">
        <f aca="false">IF(A5254&gt;=A5253*$E$36,A5254,"")</f>
        <v>0</v>
      </c>
      <c r="E5254" s="13" t="n">
        <f aca="false">IF(D5254="",IF(1-(A5254/(E5253*$E$36))&lt;$E$37,A5254,E5253),D5254)</f>
        <v>19472.6624</v>
      </c>
      <c r="F5254" s="13"/>
      <c r="G5254" s="14" t="str">
        <f aca="false">IF(E5254&gt;E5253,E5254,"")</f>
        <v/>
      </c>
      <c r="H5254" s="14" t="str">
        <f aca="false">IF($E5254&gt;$E5253,B5254,"")</f>
        <v/>
      </c>
      <c r="I5254" s="15" t="str">
        <f aca="false">IF($E5254&gt;$E5253,C5254,"")</f>
        <v/>
      </c>
    </row>
    <row r="5255" customFormat="false" ht="15" hidden="false" customHeight="false" outlineLevel="0" collapsed="false">
      <c r="D5255" s="7" t="n">
        <f aca="false">IF(A5255&gt;=A5254*$E$36,A5255,"")</f>
        <v>0</v>
      </c>
      <c r="E5255" s="13" t="n">
        <f aca="false">IF(D5255="",IF(1-(A5255/(E5254*$E$36))&lt;$E$37,A5255,E5254),D5255)</f>
        <v>19472.6624</v>
      </c>
      <c r="F5255" s="13"/>
      <c r="G5255" s="14" t="str">
        <f aca="false">IF(E5255&gt;E5254,E5255,"")</f>
        <v/>
      </c>
      <c r="H5255" s="14" t="str">
        <f aca="false">IF($E5255&gt;$E5254,B5255,"")</f>
        <v/>
      </c>
      <c r="I5255" s="15" t="str">
        <f aca="false">IF($E5255&gt;$E5254,C5255,"")</f>
        <v/>
      </c>
    </row>
    <row r="5256" customFormat="false" ht="15" hidden="false" customHeight="false" outlineLevel="0" collapsed="false">
      <c r="D5256" s="7" t="n">
        <f aca="false">IF(A5256&gt;=A5255*$E$36,A5256,"")</f>
        <v>0</v>
      </c>
      <c r="E5256" s="13" t="n">
        <f aca="false">IF(D5256="",IF(1-(A5256/(E5255*$E$36))&lt;$E$37,A5256,E5255),D5256)</f>
        <v>19472.6624</v>
      </c>
      <c r="F5256" s="13"/>
      <c r="G5256" s="14" t="str">
        <f aca="false">IF(E5256&gt;E5255,E5256,"")</f>
        <v/>
      </c>
      <c r="H5256" s="14" t="str">
        <f aca="false">IF($E5256&gt;$E5255,B5256,"")</f>
        <v/>
      </c>
      <c r="I5256" s="15" t="str">
        <f aca="false">IF($E5256&gt;$E5255,C5256,"")</f>
        <v/>
      </c>
    </row>
    <row r="5257" customFormat="false" ht="15" hidden="false" customHeight="false" outlineLevel="0" collapsed="false">
      <c r="D5257" s="7" t="n">
        <f aca="false">IF(A5257&gt;=A5256*$E$36,A5257,"")</f>
        <v>0</v>
      </c>
      <c r="E5257" s="13" t="n">
        <f aca="false">IF(D5257="",IF(1-(A5257/(E5256*$E$36))&lt;$E$37,A5257,E5256),D5257)</f>
        <v>19472.6624</v>
      </c>
      <c r="F5257" s="13"/>
      <c r="G5257" s="14" t="str">
        <f aca="false">IF(E5257&gt;E5256,E5257,"")</f>
        <v/>
      </c>
      <c r="H5257" s="14" t="str">
        <f aca="false">IF($E5257&gt;$E5256,B5257,"")</f>
        <v/>
      </c>
      <c r="I5257" s="15" t="str">
        <f aca="false">IF($E5257&gt;$E5256,C5257,"")</f>
        <v/>
      </c>
    </row>
    <row r="5258" customFormat="false" ht="15" hidden="false" customHeight="false" outlineLevel="0" collapsed="false">
      <c r="D5258" s="7" t="n">
        <f aca="false">IF(A5258&gt;=A5257*$E$36,A5258,"")</f>
        <v>0</v>
      </c>
      <c r="E5258" s="13" t="n">
        <f aca="false">IF(D5258="",IF(1-(A5258/(E5257*$E$36))&lt;$E$37,A5258,E5257),D5258)</f>
        <v>19472.6624</v>
      </c>
      <c r="F5258" s="13"/>
      <c r="G5258" s="14" t="str">
        <f aca="false">IF(E5258&gt;E5257,E5258,"")</f>
        <v/>
      </c>
      <c r="H5258" s="14" t="str">
        <f aca="false">IF($E5258&gt;$E5257,B5258,"")</f>
        <v/>
      </c>
      <c r="I5258" s="15" t="str">
        <f aca="false">IF($E5258&gt;$E5257,C5258,"")</f>
        <v/>
      </c>
    </row>
    <row r="5259" customFormat="false" ht="15" hidden="false" customHeight="false" outlineLevel="0" collapsed="false">
      <c r="D5259" s="7" t="n">
        <f aca="false">IF(A5259&gt;=A5258*$E$36,A5259,"")</f>
        <v>0</v>
      </c>
      <c r="E5259" s="13" t="n">
        <f aca="false">IF(D5259="",IF(1-(A5259/(E5258*$E$36))&lt;$E$37,A5259,E5258),D5259)</f>
        <v>19472.6624</v>
      </c>
      <c r="F5259" s="13"/>
      <c r="G5259" s="14" t="str">
        <f aca="false">IF(E5259&gt;E5258,E5259,"")</f>
        <v/>
      </c>
      <c r="H5259" s="14" t="str">
        <f aca="false">IF($E5259&gt;$E5258,B5259,"")</f>
        <v/>
      </c>
      <c r="I5259" s="15" t="str">
        <f aca="false">IF($E5259&gt;$E5258,C5259,"")</f>
        <v/>
      </c>
    </row>
    <row r="5260" customFormat="false" ht="15" hidden="false" customHeight="false" outlineLevel="0" collapsed="false">
      <c r="D5260" s="7" t="n">
        <f aca="false">IF(A5260&gt;=A5259*$E$36,A5260,"")</f>
        <v>0</v>
      </c>
      <c r="E5260" s="13" t="n">
        <f aca="false">IF(D5260="",IF(1-(A5260/(E5259*$E$36))&lt;$E$37,A5260,E5259),D5260)</f>
        <v>19472.6624</v>
      </c>
      <c r="F5260" s="13"/>
      <c r="G5260" s="14" t="str">
        <f aca="false">IF(E5260&gt;E5259,E5260,"")</f>
        <v/>
      </c>
      <c r="H5260" s="14" t="str">
        <f aca="false">IF($E5260&gt;$E5259,B5260,"")</f>
        <v/>
      </c>
      <c r="I5260" s="15" t="str">
        <f aca="false">IF($E5260&gt;$E5259,C5260,"")</f>
        <v/>
      </c>
    </row>
    <row r="5261" customFormat="false" ht="15" hidden="false" customHeight="false" outlineLevel="0" collapsed="false">
      <c r="D5261" s="7" t="n">
        <f aca="false">IF(A5261&gt;=A5260*$E$36,A5261,"")</f>
        <v>0</v>
      </c>
      <c r="E5261" s="13" t="n">
        <f aca="false">IF(D5261="",IF(1-(A5261/(E5260*$E$36))&lt;$E$37,A5261,E5260),D5261)</f>
        <v>19472.6624</v>
      </c>
      <c r="F5261" s="13"/>
      <c r="G5261" s="14" t="str">
        <f aca="false">IF(E5261&gt;E5260,E5261,"")</f>
        <v/>
      </c>
      <c r="H5261" s="14" t="str">
        <f aca="false">IF($E5261&gt;$E5260,B5261,"")</f>
        <v/>
      </c>
      <c r="I5261" s="15" t="str">
        <f aca="false">IF($E5261&gt;$E5260,C5261,"")</f>
        <v/>
      </c>
    </row>
    <row r="5262" customFormat="false" ht="15" hidden="false" customHeight="false" outlineLevel="0" collapsed="false">
      <c r="D5262" s="7" t="n">
        <f aca="false">IF(A5262&gt;=A5261*$E$36,A5262,"")</f>
        <v>0</v>
      </c>
      <c r="E5262" s="13" t="n">
        <f aca="false">IF(D5262="",IF(1-(A5262/(E5261*$E$36))&lt;$E$37,A5262,E5261),D5262)</f>
        <v>19472.6624</v>
      </c>
      <c r="F5262" s="13"/>
      <c r="G5262" s="14" t="str">
        <f aca="false">IF(E5262&gt;E5261,E5262,"")</f>
        <v/>
      </c>
      <c r="H5262" s="14" t="str">
        <f aca="false">IF($E5262&gt;$E5261,B5262,"")</f>
        <v/>
      </c>
      <c r="I5262" s="15" t="str">
        <f aca="false">IF($E5262&gt;$E5261,C5262,"")</f>
        <v/>
      </c>
    </row>
    <row r="5263" customFormat="false" ht="15" hidden="false" customHeight="false" outlineLevel="0" collapsed="false">
      <c r="D5263" s="7" t="n">
        <f aca="false">IF(A5263&gt;=A5262*$E$36,A5263,"")</f>
        <v>0</v>
      </c>
      <c r="E5263" s="13" t="n">
        <f aca="false">IF(D5263="",IF(1-(A5263/(E5262*$E$36))&lt;$E$37,A5263,E5262),D5263)</f>
        <v>19472.6624</v>
      </c>
      <c r="F5263" s="13"/>
      <c r="G5263" s="14" t="str">
        <f aca="false">IF(E5263&gt;E5262,E5263,"")</f>
        <v/>
      </c>
      <c r="H5263" s="14" t="str">
        <f aca="false">IF($E5263&gt;$E5262,B5263,"")</f>
        <v/>
      </c>
      <c r="I5263" s="15" t="str">
        <f aca="false">IF($E5263&gt;$E5262,C5263,"")</f>
        <v/>
      </c>
    </row>
    <row r="5264" customFormat="false" ht="15" hidden="false" customHeight="false" outlineLevel="0" collapsed="false">
      <c r="D5264" s="7" t="n">
        <f aca="false">IF(A5264&gt;=A5263*$E$36,A5264,"")</f>
        <v>0</v>
      </c>
      <c r="E5264" s="13" t="n">
        <f aca="false">IF(D5264="",IF(1-(A5264/(E5263*$E$36))&lt;$E$37,A5264,E5263),D5264)</f>
        <v>19472.6624</v>
      </c>
      <c r="F5264" s="13"/>
      <c r="G5264" s="14" t="str">
        <f aca="false">IF(E5264&gt;E5263,E5264,"")</f>
        <v/>
      </c>
      <c r="H5264" s="14" t="str">
        <f aca="false">IF($E5264&gt;$E5263,B5264,"")</f>
        <v/>
      </c>
      <c r="I5264" s="15" t="str">
        <f aca="false">IF($E5264&gt;$E5263,C5264,"")</f>
        <v/>
      </c>
    </row>
    <row r="5265" customFormat="false" ht="15" hidden="false" customHeight="false" outlineLevel="0" collapsed="false">
      <c r="D5265" s="7" t="n">
        <f aca="false">IF(A5265&gt;=A5264*$E$36,A5265,"")</f>
        <v>0</v>
      </c>
      <c r="E5265" s="13" t="n">
        <f aca="false">IF(D5265="",IF(1-(A5265/(E5264*$E$36))&lt;$E$37,A5265,E5264),D5265)</f>
        <v>19472.6624</v>
      </c>
      <c r="F5265" s="13"/>
      <c r="G5265" s="14" t="str">
        <f aca="false">IF(E5265&gt;E5264,E5265,"")</f>
        <v/>
      </c>
      <c r="H5265" s="14" t="str">
        <f aca="false">IF($E5265&gt;$E5264,B5265,"")</f>
        <v/>
      </c>
      <c r="I5265" s="15" t="str">
        <f aca="false">IF($E5265&gt;$E5264,C5265,"")</f>
        <v/>
      </c>
    </row>
    <row r="5266" customFormat="false" ht="15" hidden="false" customHeight="false" outlineLevel="0" collapsed="false">
      <c r="D5266" s="7" t="n">
        <f aca="false">IF(A5266&gt;=A5265*$E$36,A5266,"")</f>
        <v>0</v>
      </c>
      <c r="E5266" s="13" t="n">
        <f aca="false">IF(D5266="",IF(1-(A5266/(E5265*$E$36))&lt;$E$37,A5266,E5265),D5266)</f>
        <v>19472.6624</v>
      </c>
      <c r="F5266" s="13"/>
      <c r="G5266" s="14" t="str">
        <f aca="false">IF(E5266&gt;E5265,E5266,"")</f>
        <v/>
      </c>
      <c r="H5266" s="14" t="str">
        <f aca="false">IF($E5266&gt;$E5265,B5266,"")</f>
        <v/>
      </c>
      <c r="I5266" s="15" t="str">
        <f aca="false">IF($E5266&gt;$E5265,C5266,"")</f>
        <v/>
      </c>
    </row>
    <row r="5267" customFormat="false" ht="15" hidden="false" customHeight="false" outlineLevel="0" collapsed="false">
      <c r="D5267" s="7" t="n">
        <f aca="false">IF(A5267&gt;=A5266*$E$36,A5267,"")</f>
        <v>0</v>
      </c>
      <c r="E5267" s="13" t="n">
        <f aca="false">IF(D5267="",IF(1-(A5267/(E5266*$E$36))&lt;$E$37,A5267,E5266),D5267)</f>
        <v>19472.6624</v>
      </c>
      <c r="F5267" s="13"/>
      <c r="G5267" s="14" t="str">
        <f aca="false">IF(E5267&gt;E5266,E5267,"")</f>
        <v/>
      </c>
      <c r="H5267" s="14" t="str">
        <f aca="false">IF($E5267&gt;$E5266,B5267,"")</f>
        <v/>
      </c>
      <c r="I5267" s="15" t="str">
        <f aca="false">IF($E5267&gt;$E5266,C5267,"")</f>
        <v/>
      </c>
    </row>
    <row r="5268" customFormat="false" ht="15" hidden="false" customHeight="false" outlineLevel="0" collapsed="false">
      <c r="D5268" s="7" t="n">
        <f aca="false">IF(A5268&gt;=A5267*$E$36,A5268,"")</f>
        <v>0</v>
      </c>
      <c r="E5268" s="13" t="n">
        <f aca="false">IF(D5268="",IF(1-(A5268/(E5267*$E$36))&lt;$E$37,A5268,E5267),D5268)</f>
        <v>19472.6624</v>
      </c>
      <c r="F5268" s="13"/>
      <c r="G5268" s="14" t="str">
        <f aca="false">IF(E5268&gt;E5267,E5268,"")</f>
        <v/>
      </c>
      <c r="H5268" s="14" t="str">
        <f aca="false">IF($E5268&gt;$E5267,B5268,"")</f>
        <v/>
      </c>
      <c r="I5268" s="15" t="str">
        <f aca="false">IF($E5268&gt;$E5267,C5268,"")</f>
        <v/>
      </c>
    </row>
    <row r="5269" customFormat="false" ht="15" hidden="false" customHeight="false" outlineLevel="0" collapsed="false">
      <c r="D5269" s="7" t="n">
        <f aca="false">IF(A5269&gt;=A5268*$E$36,A5269,"")</f>
        <v>0</v>
      </c>
      <c r="E5269" s="13" t="n">
        <f aca="false">IF(D5269="",IF(1-(A5269/(E5268*$E$36))&lt;$E$37,A5269,E5268),D5269)</f>
        <v>19472.6624</v>
      </c>
      <c r="F5269" s="13"/>
      <c r="G5269" s="14" t="str">
        <f aca="false">IF(E5269&gt;E5268,E5269,"")</f>
        <v/>
      </c>
      <c r="H5269" s="14" t="str">
        <f aca="false">IF($E5269&gt;$E5268,B5269,"")</f>
        <v/>
      </c>
      <c r="I5269" s="15" t="str">
        <f aca="false">IF($E5269&gt;$E5268,C5269,"")</f>
        <v/>
      </c>
    </row>
    <row r="5270" customFormat="false" ht="15" hidden="false" customHeight="false" outlineLevel="0" collapsed="false">
      <c r="D5270" s="7" t="n">
        <f aca="false">IF(A5270&gt;=A5269*$E$36,A5270,"")</f>
        <v>0</v>
      </c>
      <c r="E5270" s="13" t="n">
        <f aca="false">IF(D5270="",IF(1-(A5270/(E5269*$E$36))&lt;$E$37,A5270,E5269),D5270)</f>
        <v>19472.6624</v>
      </c>
      <c r="F5270" s="13"/>
      <c r="G5270" s="14" t="str">
        <f aca="false">IF(E5270&gt;E5269,E5270,"")</f>
        <v/>
      </c>
      <c r="H5270" s="14" t="str">
        <f aca="false">IF($E5270&gt;$E5269,B5270,"")</f>
        <v/>
      </c>
      <c r="I5270" s="15" t="str">
        <f aca="false">IF($E5270&gt;$E5269,C5270,"")</f>
        <v/>
      </c>
    </row>
    <row r="5271" customFormat="false" ht="15" hidden="false" customHeight="false" outlineLevel="0" collapsed="false">
      <c r="D5271" s="7" t="n">
        <f aca="false">IF(A5271&gt;=A5270*$E$36,A5271,"")</f>
        <v>0</v>
      </c>
      <c r="E5271" s="13" t="n">
        <f aca="false">IF(D5271="",IF(1-(A5271/(E5270*$E$36))&lt;$E$37,A5271,E5270),D5271)</f>
        <v>19472.6624</v>
      </c>
      <c r="F5271" s="13"/>
      <c r="G5271" s="14" t="str">
        <f aca="false">IF(E5271&gt;E5270,E5271,"")</f>
        <v/>
      </c>
      <c r="H5271" s="14" t="str">
        <f aca="false">IF($E5271&gt;$E5270,B5271,"")</f>
        <v/>
      </c>
      <c r="I5271" s="15" t="str">
        <f aca="false">IF($E5271&gt;$E5270,C5271,"")</f>
        <v/>
      </c>
    </row>
    <row r="5272" customFormat="false" ht="15" hidden="false" customHeight="false" outlineLevel="0" collapsed="false">
      <c r="D5272" s="7" t="n">
        <f aca="false">IF(A5272&gt;=A5271*$E$36,A5272,"")</f>
        <v>0</v>
      </c>
      <c r="E5272" s="13" t="n">
        <f aca="false">IF(D5272="",IF(1-(A5272/(E5271*$E$36))&lt;$E$37,A5272,E5271),D5272)</f>
        <v>19472.6624</v>
      </c>
      <c r="F5272" s="13"/>
      <c r="G5272" s="14" t="str">
        <f aca="false">IF(E5272&gt;E5271,E5272,"")</f>
        <v/>
      </c>
      <c r="H5272" s="14" t="str">
        <f aca="false">IF($E5272&gt;$E5271,B5272,"")</f>
        <v/>
      </c>
      <c r="I5272" s="15" t="str">
        <f aca="false">IF($E5272&gt;$E5271,C5272,"")</f>
        <v/>
      </c>
    </row>
    <row r="5273" customFormat="false" ht="15" hidden="false" customHeight="false" outlineLevel="0" collapsed="false">
      <c r="D5273" s="7" t="n">
        <f aca="false">IF(A5273&gt;=A5272*$E$36,A5273,"")</f>
        <v>0</v>
      </c>
      <c r="E5273" s="13" t="n">
        <f aca="false">IF(D5273="",IF(1-(A5273/(E5272*$E$36))&lt;$E$37,A5273,E5272),D5273)</f>
        <v>19472.6624</v>
      </c>
      <c r="F5273" s="13"/>
      <c r="G5273" s="14" t="str">
        <f aca="false">IF(E5273&gt;E5272,E5273,"")</f>
        <v/>
      </c>
      <c r="H5273" s="14" t="str">
        <f aca="false">IF($E5273&gt;$E5272,B5273,"")</f>
        <v/>
      </c>
      <c r="I5273" s="15" t="str">
        <f aca="false">IF($E5273&gt;$E5272,C5273,"")</f>
        <v/>
      </c>
    </row>
    <row r="5274" customFormat="false" ht="15" hidden="false" customHeight="false" outlineLevel="0" collapsed="false">
      <c r="D5274" s="7" t="n">
        <f aca="false">IF(A5274&gt;=A5273*$E$36,A5274,"")</f>
        <v>0</v>
      </c>
      <c r="E5274" s="13" t="n">
        <f aca="false">IF(D5274="",IF(1-(A5274/(E5273*$E$36))&lt;$E$37,A5274,E5273),D5274)</f>
        <v>19472.6624</v>
      </c>
      <c r="F5274" s="13"/>
      <c r="G5274" s="14" t="str">
        <f aca="false">IF(E5274&gt;E5273,E5274,"")</f>
        <v/>
      </c>
      <c r="H5274" s="14" t="str">
        <f aca="false">IF($E5274&gt;$E5273,B5274,"")</f>
        <v/>
      </c>
      <c r="I5274" s="15" t="str">
        <f aca="false">IF($E5274&gt;$E5273,C5274,"")</f>
        <v/>
      </c>
    </row>
    <row r="5275" customFormat="false" ht="15" hidden="false" customHeight="false" outlineLevel="0" collapsed="false">
      <c r="D5275" s="7" t="n">
        <f aca="false">IF(A5275&gt;=A5274*$E$36,A5275,"")</f>
        <v>0</v>
      </c>
      <c r="E5275" s="13" t="n">
        <f aca="false">IF(D5275="",IF(1-(A5275/(E5274*$E$36))&lt;$E$37,A5275,E5274),D5275)</f>
        <v>19472.6624</v>
      </c>
      <c r="F5275" s="13"/>
      <c r="G5275" s="14" t="str">
        <f aca="false">IF(E5275&gt;E5274,E5275,"")</f>
        <v/>
      </c>
      <c r="H5275" s="14" t="str">
        <f aca="false">IF($E5275&gt;$E5274,B5275,"")</f>
        <v/>
      </c>
      <c r="I5275" s="15" t="str">
        <f aca="false">IF($E5275&gt;$E5274,C5275,"")</f>
        <v/>
      </c>
    </row>
    <row r="5276" customFormat="false" ht="15" hidden="false" customHeight="false" outlineLevel="0" collapsed="false">
      <c r="D5276" s="7" t="n">
        <f aca="false">IF(A5276&gt;=A5275*$E$36,A5276,"")</f>
        <v>0</v>
      </c>
      <c r="E5276" s="13" t="n">
        <f aca="false">IF(D5276="",IF(1-(A5276/(E5275*$E$36))&lt;$E$37,A5276,E5275),D5276)</f>
        <v>19472.6624</v>
      </c>
      <c r="F5276" s="13"/>
      <c r="G5276" s="14" t="str">
        <f aca="false">IF(E5276&gt;E5275,E5276,"")</f>
        <v/>
      </c>
      <c r="H5276" s="14" t="str">
        <f aca="false">IF($E5276&gt;$E5275,B5276,"")</f>
        <v/>
      </c>
      <c r="I5276" s="15" t="str">
        <f aca="false">IF($E5276&gt;$E5275,C5276,"")</f>
        <v/>
      </c>
    </row>
    <row r="5277" customFormat="false" ht="15" hidden="false" customHeight="false" outlineLevel="0" collapsed="false">
      <c r="D5277" s="7" t="n">
        <f aca="false">IF(A5277&gt;=A5276*$E$36,A5277,"")</f>
        <v>0</v>
      </c>
      <c r="E5277" s="13" t="n">
        <f aca="false">IF(D5277="",IF(1-(A5277/(E5276*$E$36))&lt;$E$37,A5277,E5276),D5277)</f>
        <v>19472.6624</v>
      </c>
      <c r="F5277" s="13"/>
      <c r="G5277" s="14" t="str">
        <f aca="false">IF(E5277&gt;E5276,E5277,"")</f>
        <v/>
      </c>
      <c r="H5277" s="14" t="str">
        <f aca="false">IF($E5277&gt;$E5276,B5277,"")</f>
        <v/>
      </c>
      <c r="I5277" s="15" t="str">
        <f aca="false">IF($E5277&gt;$E5276,C5277,"")</f>
        <v/>
      </c>
    </row>
    <row r="5278" customFormat="false" ht="15" hidden="false" customHeight="false" outlineLevel="0" collapsed="false">
      <c r="D5278" s="7" t="n">
        <f aca="false">IF(A5278&gt;=A5277*$E$36,A5278,"")</f>
        <v>0</v>
      </c>
      <c r="E5278" s="13" t="n">
        <f aca="false">IF(D5278="",IF(1-(A5278/(E5277*$E$36))&lt;$E$37,A5278,E5277),D5278)</f>
        <v>19472.6624</v>
      </c>
      <c r="F5278" s="13"/>
      <c r="G5278" s="14" t="str">
        <f aca="false">IF(E5278&gt;E5277,E5278,"")</f>
        <v/>
      </c>
      <c r="H5278" s="14" t="str">
        <f aca="false">IF($E5278&gt;$E5277,B5278,"")</f>
        <v/>
      </c>
      <c r="I5278" s="15" t="str">
        <f aca="false">IF($E5278&gt;$E5277,C5278,"")</f>
        <v/>
      </c>
    </row>
    <row r="5279" customFormat="false" ht="15" hidden="false" customHeight="false" outlineLevel="0" collapsed="false">
      <c r="D5279" s="7" t="n">
        <f aca="false">IF(A5279&gt;=A5278*$E$36,A5279,"")</f>
        <v>0</v>
      </c>
      <c r="E5279" s="13" t="n">
        <f aca="false">IF(D5279="",IF(1-(A5279/(E5278*$E$36))&lt;$E$37,A5279,E5278),D5279)</f>
        <v>19472.6624</v>
      </c>
      <c r="F5279" s="13"/>
      <c r="G5279" s="14" t="str">
        <f aca="false">IF(E5279&gt;E5278,E5279,"")</f>
        <v/>
      </c>
      <c r="H5279" s="14" t="str">
        <f aca="false">IF($E5279&gt;$E5278,B5279,"")</f>
        <v/>
      </c>
      <c r="I5279" s="15" t="str">
        <f aca="false">IF($E5279&gt;$E5278,C5279,"")</f>
        <v/>
      </c>
    </row>
    <row r="5280" customFormat="false" ht="15" hidden="false" customHeight="false" outlineLevel="0" collapsed="false">
      <c r="D5280" s="7" t="n">
        <f aca="false">IF(A5280&gt;=A5279*$E$36,A5280,"")</f>
        <v>0</v>
      </c>
      <c r="E5280" s="13" t="n">
        <f aca="false">IF(D5280="",IF(1-(A5280/(E5279*$E$36))&lt;$E$37,A5280,E5279),D5280)</f>
        <v>19472.6624</v>
      </c>
      <c r="F5280" s="13"/>
      <c r="G5280" s="14" t="str">
        <f aca="false">IF(E5280&gt;E5279,E5280,"")</f>
        <v/>
      </c>
      <c r="H5280" s="14" t="str">
        <f aca="false">IF($E5280&gt;$E5279,B5280,"")</f>
        <v/>
      </c>
      <c r="I5280" s="15" t="str">
        <f aca="false">IF($E5280&gt;$E5279,C5280,"")</f>
        <v/>
      </c>
    </row>
    <row r="5281" customFormat="false" ht="15" hidden="false" customHeight="false" outlineLevel="0" collapsed="false">
      <c r="D5281" s="7" t="n">
        <f aca="false">IF(A5281&gt;=A5280*$E$36,A5281,"")</f>
        <v>0</v>
      </c>
      <c r="E5281" s="13" t="n">
        <f aca="false">IF(D5281="",IF(1-(A5281/(E5280*$E$36))&lt;$E$37,A5281,E5280),D5281)</f>
        <v>19472.6624</v>
      </c>
      <c r="F5281" s="13"/>
      <c r="G5281" s="14" t="str">
        <f aca="false">IF(E5281&gt;E5280,E5281,"")</f>
        <v/>
      </c>
      <c r="H5281" s="14" t="str">
        <f aca="false">IF($E5281&gt;$E5280,B5281,"")</f>
        <v/>
      </c>
      <c r="I5281" s="15" t="str">
        <f aca="false">IF($E5281&gt;$E5280,C5281,"")</f>
        <v/>
      </c>
    </row>
    <row r="5282" customFormat="false" ht="15" hidden="false" customHeight="false" outlineLevel="0" collapsed="false">
      <c r="D5282" s="7" t="n">
        <f aca="false">IF(A5282&gt;=A5281*$E$36,A5282,"")</f>
        <v>0</v>
      </c>
      <c r="E5282" s="13" t="n">
        <f aca="false">IF(D5282="",IF(1-(A5282/(E5281*$E$36))&lt;$E$37,A5282,E5281),D5282)</f>
        <v>19472.6624</v>
      </c>
      <c r="F5282" s="13"/>
      <c r="G5282" s="14" t="str">
        <f aca="false">IF(E5282&gt;E5281,E5282,"")</f>
        <v/>
      </c>
      <c r="H5282" s="14" t="str">
        <f aca="false">IF($E5282&gt;$E5281,B5282,"")</f>
        <v/>
      </c>
      <c r="I5282" s="15" t="str">
        <f aca="false">IF($E5282&gt;$E5281,C5282,"")</f>
        <v/>
      </c>
    </row>
    <row r="5283" customFormat="false" ht="15" hidden="false" customHeight="false" outlineLevel="0" collapsed="false">
      <c r="D5283" s="7" t="n">
        <f aca="false">IF(A5283&gt;=A5282*$E$36,A5283,"")</f>
        <v>0</v>
      </c>
      <c r="E5283" s="13" t="n">
        <f aca="false">IF(D5283="",IF(1-(A5283/(E5282*$E$36))&lt;$E$37,A5283,E5282),D5283)</f>
        <v>19472.6624</v>
      </c>
      <c r="F5283" s="13"/>
      <c r="G5283" s="14" t="str">
        <f aca="false">IF(E5283&gt;E5282,E5283,"")</f>
        <v/>
      </c>
      <c r="H5283" s="14" t="str">
        <f aca="false">IF($E5283&gt;$E5282,B5283,"")</f>
        <v/>
      </c>
      <c r="I5283" s="15" t="str">
        <f aca="false">IF($E5283&gt;$E5282,C5283,"")</f>
        <v/>
      </c>
    </row>
    <row r="5284" customFormat="false" ht="15" hidden="false" customHeight="false" outlineLevel="0" collapsed="false">
      <c r="D5284" s="7" t="n">
        <f aca="false">IF(A5284&gt;=A5283*$E$36,A5284,"")</f>
        <v>0</v>
      </c>
      <c r="E5284" s="13" t="n">
        <f aca="false">IF(D5284="",IF(1-(A5284/(E5283*$E$36))&lt;$E$37,A5284,E5283),D5284)</f>
        <v>19472.6624</v>
      </c>
      <c r="F5284" s="13"/>
      <c r="G5284" s="14" t="str">
        <f aca="false">IF(E5284&gt;E5283,E5284,"")</f>
        <v/>
      </c>
      <c r="H5284" s="14" t="str">
        <f aca="false">IF($E5284&gt;$E5283,B5284,"")</f>
        <v/>
      </c>
      <c r="I5284" s="15" t="str">
        <f aca="false">IF($E5284&gt;$E5283,C5284,"")</f>
        <v/>
      </c>
    </row>
    <row r="5285" customFormat="false" ht="15" hidden="false" customHeight="false" outlineLevel="0" collapsed="false">
      <c r="D5285" s="7" t="n">
        <f aca="false">IF(A5285&gt;=A5284*$E$36,A5285,"")</f>
        <v>0</v>
      </c>
      <c r="E5285" s="13" t="n">
        <f aca="false">IF(D5285="",IF(1-(A5285/(E5284*$E$36))&lt;$E$37,A5285,E5284),D5285)</f>
        <v>19472.6624</v>
      </c>
      <c r="F5285" s="13"/>
      <c r="G5285" s="14" t="str">
        <f aca="false">IF(E5285&gt;E5284,E5285,"")</f>
        <v/>
      </c>
      <c r="H5285" s="14" t="str">
        <f aca="false">IF($E5285&gt;$E5284,B5285,"")</f>
        <v/>
      </c>
      <c r="I5285" s="15" t="str">
        <f aca="false">IF($E5285&gt;$E5284,C5285,"")</f>
        <v/>
      </c>
    </row>
    <row r="5286" customFormat="false" ht="15" hidden="false" customHeight="false" outlineLevel="0" collapsed="false">
      <c r="D5286" s="7" t="n">
        <f aca="false">IF(A5286&gt;=A5285*$E$36,A5286,"")</f>
        <v>0</v>
      </c>
      <c r="E5286" s="13" t="n">
        <f aca="false">IF(D5286="",IF(1-(A5286/(E5285*$E$36))&lt;$E$37,A5286,E5285),D5286)</f>
        <v>19472.6624</v>
      </c>
      <c r="F5286" s="13"/>
      <c r="G5286" s="14" t="str">
        <f aca="false">IF(E5286&gt;E5285,E5286,"")</f>
        <v/>
      </c>
      <c r="H5286" s="14" t="str">
        <f aca="false">IF($E5286&gt;$E5285,B5286,"")</f>
        <v/>
      </c>
      <c r="I5286" s="15" t="str">
        <f aca="false">IF($E5286&gt;$E5285,C5286,"")</f>
        <v/>
      </c>
    </row>
    <row r="5287" customFormat="false" ht="15" hidden="false" customHeight="false" outlineLevel="0" collapsed="false">
      <c r="D5287" s="7" t="n">
        <f aca="false">IF(A5287&gt;=A5286*$E$36,A5287,"")</f>
        <v>0</v>
      </c>
      <c r="E5287" s="13" t="n">
        <f aca="false">IF(D5287="",IF(1-(A5287/(E5286*$E$36))&lt;$E$37,A5287,E5286),D5287)</f>
        <v>19472.6624</v>
      </c>
      <c r="F5287" s="13"/>
      <c r="G5287" s="14" t="str">
        <f aca="false">IF(E5287&gt;E5286,E5287,"")</f>
        <v/>
      </c>
      <c r="H5287" s="14" t="str">
        <f aca="false">IF($E5287&gt;$E5286,B5287,"")</f>
        <v/>
      </c>
      <c r="I5287" s="15" t="str">
        <f aca="false">IF($E5287&gt;$E5286,C5287,"")</f>
        <v/>
      </c>
    </row>
    <row r="5288" customFormat="false" ht="15" hidden="false" customHeight="false" outlineLevel="0" collapsed="false">
      <c r="D5288" s="7" t="n">
        <f aca="false">IF(A5288&gt;=A5287*$E$36,A5288,"")</f>
        <v>0</v>
      </c>
      <c r="E5288" s="13" t="n">
        <f aca="false">IF(D5288="",IF(1-(A5288/(E5287*$E$36))&lt;$E$37,A5288,E5287),D5288)</f>
        <v>19472.6624</v>
      </c>
      <c r="F5288" s="13"/>
      <c r="G5288" s="14" t="str">
        <f aca="false">IF(E5288&gt;E5287,E5288,"")</f>
        <v/>
      </c>
      <c r="H5288" s="14" t="str">
        <f aca="false">IF($E5288&gt;$E5287,B5288,"")</f>
        <v/>
      </c>
      <c r="I5288" s="15" t="str">
        <f aca="false">IF($E5288&gt;$E5287,C5288,"")</f>
        <v/>
      </c>
    </row>
    <row r="5289" customFormat="false" ht="15" hidden="false" customHeight="false" outlineLevel="0" collapsed="false">
      <c r="D5289" s="7" t="n">
        <f aca="false">IF(A5289&gt;=A5288*$E$36,A5289,"")</f>
        <v>0</v>
      </c>
      <c r="E5289" s="13" t="n">
        <f aca="false">IF(D5289="",IF(1-(A5289/(E5288*$E$36))&lt;$E$37,A5289,E5288),D5289)</f>
        <v>19472.6624</v>
      </c>
      <c r="F5289" s="13"/>
      <c r="G5289" s="14" t="str">
        <f aca="false">IF(E5289&gt;E5288,E5289,"")</f>
        <v/>
      </c>
      <c r="H5289" s="14" t="str">
        <f aca="false">IF($E5289&gt;$E5288,B5289,"")</f>
        <v/>
      </c>
      <c r="I5289" s="15" t="str">
        <f aca="false">IF($E5289&gt;$E5288,C5289,"")</f>
        <v/>
      </c>
    </row>
    <row r="5290" customFormat="false" ht="15" hidden="false" customHeight="false" outlineLevel="0" collapsed="false">
      <c r="D5290" s="7" t="n">
        <f aca="false">IF(A5290&gt;=A5289*$E$36,A5290,"")</f>
        <v>0</v>
      </c>
      <c r="E5290" s="13" t="n">
        <f aca="false">IF(D5290="",IF(1-(A5290/(E5289*$E$36))&lt;$E$37,A5290,E5289),D5290)</f>
        <v>19472.6624</v>
      </c>
      <c r="F5290" s="13"/>
      <c r="G5290" s="14" t="str">
        <f aca="false">IF(E5290&gt;E5289,E5290,"")</f>
        <v/>
      </c>
      <c r="H5290" s="14" t="str">
        <f aca="false">IF($E5290&gt;$E5289,B5290,"")</f>
        <v/>
      </c>
      <c r="I5290" s="15" t="str">
        <f aca="false">IF($E5290&gt;$E5289,C5290,"")</f>
        <v/>
      </c>
    </row>
    <row r="5291" customFormat="false" ht="15" hidden="false" customHeight="false" outlineLevel="0" collapsed="false">
      <c r="D5291" s="7" t="n">
        <f aca="false">IF(A5291&gt;=A5290*$E$36,A5291,"")</f>
        <v>0</v>
      </c>
      <c r="E5291" s="13" t="n">
        <f aca="false">IF(D5291="",IF(1-(A5291/(E5290*$E$36))&lt;$E$37,A5291,E5290),D5291)</f>
        <v>19472.6624</v>
      </c>
      <c r="F5291" s="13"/>
      <c r="G5291" s="14" t="str">
        <f aca="false">IF(E5291&gt;E5290,E5291,"")</f>
        <v/>
      </c>
      <c r="H5291" s="14" t="str">
        <f aca="false">IF($E5291&gt;$E5290,B5291,"")</f>
        <v/>
      </c>
      <c r="I5291" s="15" t="str">
        <f aca="false">IF($E5291&gt;$E5290,C5291,"")</f>
        <v/>
      </c>
    </row>
    <row r="5292" customFormat="false" ht="15" hidden="false" customHeight="false" outlineLevel="0" collapsed="false">
      <c r="D5292" s="7" t="n">
        <f aca="false">IF(A5292&gt;=A5291*$E$36,A5292,"")</f>
        <v>0</v>
      </c>
      <c r="E5292" s="13" t="n">
        <f aca="false">IF(D5292="",IF(1-(A5292/(E5291*$E$36))&lt;$E$37,A5292,E5291),D5292)</f>
        <v>19472.6624</v>
      </c>
      <c r="F5292" s="13"/>
      <c r="G5292" s="14" t="str">
        <f aca="false">IF(E5292&gt;E5291,E5292,"")</f>
        <v/>
      </c>
      <c r="H5292" s="14" t="str">
        <f aca="false">IF($E5292&gt;$E5291,B5292,"")</f>
        <v/>
      </c>
      <c r="I5292" s="15" t="str">
        <f aca="false">IF($E5292&gt;$E5291,C5292,"")</f>
        <v/>
      </c>
    </row>
    <row r="5293" customFormat="false" ht="15" hidden="false" customHeight="false" outlineLevel="0" collapsed="false">
      <c r="D5293" s="7" t="n">
        <f aca="false">IF(A5293&gt;=A5292*$E$36,A5293,"")</f>
        <v>0</v>
      </c>
      <c r="E5293" s="13" t="n">
        <f aca="false">IF(D5293="",IF(1-(A5293/(E5292*$E$36))&lt;$E$37,A5293,E5292),D5293)</f>
        <v>19472.6624</v>
      </c>
      <c r="F5293" s="13"/>
      <c r="G5293" s="14" t="str">
        <f aca="false">IF(E5293&gt;E5292,E5293,"")</f>
        <v/>
      </c>
      <c r="H5293" s="14" t="str">
        <f aca="false">IF($E5293&gt;$E5292,B5293,"")</f>
        <v/>
      </c>
      <c r="I5293" s="15" t="str">
        <f aca="false">IF($E5293&gt;$E5292,C5293,"")</f>
        <v/>
      </c>
    </row>
    <row r="5294" customFormat="false" ht="15" hidden="false" customHeight="false" outlineLevel="0" collapsed="false">
      <c r="D5294" s="7" t="n">
        <f aca="false">IF(A5294&gt;=A5293*$E$36,A5294,"")</f>
        <v>0</v>
      </c>
      <c r="E5294" s="13" t="n">
        <f aca="false">IF(D5294="",IF(1-(A5294/(E5293*$E$36))&lt;$E$37,A5294,E5293),D5294)</f>
        <v>19472.6624</v>
      </c>
      <c r="F5294" s="13"/>
      <c r="G5294" s="14" t="str">
        <f aca="false">IF(E5294&gt;E5293,E5294,"")</f>
        <v/>
      </c>
      <c r="H5294" s="14" t="str">
        <f aca="false">IF($E5294&gt;$E5293,B5294,"")</f>
        <v/>
      </c>
      <c r="I5294" s="15" t="str">
        <f aca="false">IF($E5294&gt;$E5293,C5294,"")</f>
        <v/>
      </c>
    </row>
    <row r="5295" customFormat="false" ht="15" hidden="false" customHeight="false" outlineLevel="0" collapsed="false">
      <c r="D5295" s="7" t="n">
        <f aca="false">IF(A5295&gt;=A5294*$E$36,A5295,"")</f>
        <v>0</v>
      </c>
      <c r="E5295" s="13" t="n">
        <f aca="false">IF(D5295="",IF(1-(A5295/(E5294*$E$36))&lt;$E$37,A5295,E5294),D5295)</f>
        <v>19472.6624</v>
      </c>
      <c r="F5295" s="13"/>
      <c r="G5295" s="14" t="str">
        <f aca="false">IF(E5295&gt;E5294,E5295,"")</f>
        <v/>
      </c>
      <c r="H5295" s="14" t="str">
        <f aca="false">IF($E5295&gt;$E5294,B5295,"")</f>
        <v/>
      </c>
      <c r="I5295" s="15" t="str">
        <f aca="false">IF($E5295&gt;$E5294,C5295,"")</f>
        <v/>
      </c>
    </row>
    <row r="5296" customFormat="false" ht="15" hidden="false" customHeight="false" outlineLevel="0" collapsed="false">
      <c r="D5296" s="7" t="n">
        <f aca="false">IF(A5296&gt;=A5295*$E$36,A5296,"")</f>
        <v>0</v>
      </c>
      <c r="E5296" s="13" t="n">
        <f aca="false">IF(D5296="",IF(1-(A5296/(E5295*$E$36))&lt;$E$37,A5296,E5295),D5296)</f>
        <v>19472.6624</v>
      </c>
      <c r="F5296" s="13"/>
      <c r="G5296" s="14" t="str">
        <f aca="false">IF(E5296&gt;E5295,E5296,"")</f>
        <v/>
      </c>
      <c r="H5296" s="14" t="str">
        <f aca="false">IF($E5296&gt;$E5295,B5296,"")</f>
        <v/>
      </c>
      <c r="I5296" s="15" t="str">
        <f aca="false">IF($E5296&gt;$E5295,C5296,"")</f>
        <v/>
      </c>
    </row>
    <row r="5297" customFormat="false" ht="15" hidden="false" customHeight="false" outlineLevel="0" collapsed="false">
      <c r="D5297" s="7" t="n">
        <f aca="false">IF(A5297&gt;=A5296*$E$36,A5297,"")</f>
        <v>0</v>
      </c>
      <c r="E5297" s="13" t="n">
        <f aca="false">IF(D5297="",IF(1-(A5297/(E5296*$E$36))&lt;$E$37,A5297,E5296),D5297)</f>
        <v>19472.6624</v>
      </c>
      <c r="F5297" s="13"/>
      <c r="G5297" s="14" t="str">
        <f aca="false">IF(E5297&gt;E5296,E5297,"")</f>
        <v/>
      </c>
      <c r="H5297" s="14" t="str">
        <f aca="false">IF($E5297&gt;$E5296,B5297,"")</f>
        <v/>
      </c>
      <c r="I5297" s="15" t="str">
        <f aca="false">IF($E5297&gt;$E5296,C5297,"")</f>
        <v/>
      </c>
    </row>
    <row r="5298" customFormat="false" ht="15" hidden="false" customHeight="false" outlineLevel="0" collapsed="false">
      <c r="D5298" s="7" t="n">
        <f aca="false">IF(A5298&gt;=A5297*$E$36,A5298,"")</f>
        <v>0</v>
      </c>
      <c r="E5298" s="13" t="n">
        <f aca="false">IF(D5298="",IF(1-(A5298/(E5297*$E$36))&lt;$E$37,A5298,E5297),D5298)</f>
        <v>19472.6624</v>
      </c>
      <c r="F5298" s="13"/>
      <c r="G5298" s="14" t="str">
        <f aca="false">IF(E5298&gt;E5297,E5298,"")</f>
        <v/>
      </c>
      <c r="H5298" s="14" t="str">
        <f aca="false">IF($E5298&gt;$E5297,B5298,"")</f>
        <v/>
      </c>
      <c r="I5298" s="15" t="str">
        <f aca="false">IF($E5298&gt;$E5297,C5298,"")</f>
        <v/>
      </c>
    </row>
    <row r="5299" customFormat="false" ht="15" hidden="false" customHeight="false" outlineLevel="0" collapsed="false">
      <c r="D5299" s="7" t="n">
        <f aca="false">IF(A5299&gt;=A5298*$E$36,A5299,"")</f>
        <v>0</v>
      </c>
      <c r="E5299" s="13" t="n">
        <f aca="false">IF(D5299="",IF(1-(A5299/(E5298*$E$36))&lt;$E$37,A5299,E5298),D5299)</f>
        <v>19472.6624</v>
      </c>
      <c r="F5299" s="13"/>
      <c r="G5299" s="14" t="str">
        <f aca="false">IF(E5299&gt;E5298,E5299,"")</f>
        <v/>
      </c>
      <c r="H5299" s="14" t="str">
        <f aca="false">IF($E5299&gt;$E5298,B5299,"")</f>
        <v/>
      </c>
      <c r="I5299" s="15" t="str">
        <f aca="false">IF($E5299&gt;$E5298,C5299,"")</f>
        <v/>
      </c>
    </row>
    <row r="5300" customFormat="false" ht="15" hidden="false" customHeight="false" outlineLevel="0" collapsed="false">
      <c r="D5300" s="7" t="n">
        <f aca="false">IF(A5300&gt;=A5299*$E$36,A5300,"")</f>
        <v>0</v>
      </c>
      <c r="E5300" s="13" t="n">
        <f aca="false">IF(D5300="",IF(1-(A5300/(E5299*$E$36))&lt;$E$37,A5300,E5299),D5300)</f>
        <v>19472.6624</v>
      </c>
      <c r="F5300" s="13"/>
      <c r="G5300" s="14" t="str">
        <f aca="false">IF(E5300&gt;E5299,E5300,"")</f>
        <v/>
      </c>
      <c r="H5300" s="14" t="str">
        <f aca="false">IF($E5300&gt;$E5299,B5300,"")</f>
        <v/>
      </c>
      <c r="I5300" s="15" t="str">
        <f aca="false">IF($E5300&gt;$E5299,C5300,"")</f>
        <v/>
      </c>
    </row>
    <row r="5301" customFormat="false" ht="15" hidden="false" customHeight="false" outlineLevel="0" collapsed="false">
      <c r="D5301" s="7" t="n">
        <f aca="false">IF(A5301&gt;=A5300*$E$36,A5301,"")</f>
        <v>0</v>
      </c>
      <c r="E5301" s="13" t="n">
        <f aca="false">IF(D5301="",IF(1-(A5301/(E5300*$E$36))&lt;$E$37,A5301,E5300),D5301)</f>
        <v>19472.6624</v>
      </c>
      <c r="F5301" s="13"/>
      <c r="G5301" s="14" t="str">
        <f aca="false">IF(E5301&gt;E5300,E5301,"")</f>
        <v/>
      </c>
      <c r="H5301" s="14" t="str">
        <f aca="false">IF($E5301&gt;$E5300,B5301,"")</f>
        <v/>
      </c>
      <c r="I5301" s="15" t="str">
        <f aca="false">IF($E5301&gt;$E5300,C5301,"")</f>
        <v/>
      </c>
    </row>
    <row r="5302" customFormat="false" ht="15" hidden="false" customHeight="false" outlineLevel="0" collapsed="false">
      <c r="D5302" s="7" t="n">
        <f aca="false">IF(A5302&gt;=A5301*$E$36,A5302,"")</f>
        <v>0</v>
      </c>
      <c r="E5302" s="13" t="n">
        <f aca="false">IF(D5302="",IF(1-(A5302/(E5301*$E$36))&lt;$E$37,A5302,E5301),D5302)</f>
        <v>19472.6624</v>
      </c>
      <c r="F5302" s="13"/>
      <c r="G5302" s="14" t="str">
        <f aca="false">IF(E5302&gt;E5301,E5302,"")</f>
        <v/>
      </c>
      <c r="H5302" s="14" t="str">
        <f aca="false">IF($E5302&gt;$E5301,B5302,"")</f>
        <v/>
      </c>
      <c r="I5302" s="15" t="str">
        <f aca="false">IF($E5302&gt;$E5301,C5302,"")</f>
        <v/>
      </c>
    </row>
    <row r="5303" customFormat="false" ht="15" hidden="false" customHeight="false" outlineLevel="0" collapsed="false">
      <c r="D5303" s="7" t="n">
        <f aca="false">IF(A5303&gt;=A5302*$E$36,A5303,"")</f>
        <v>0</v>
      </c>
      <c r="E5303" s="13" t="n">
        <f aca="false">IF(D5303="",IF(1-(A5303/(E5302*$E$36))&lt;$E$37,A5303,E5302),D5303)</f>
        <v>19472.6624</v>
      </c>
      <c r="F5303" s="13"/>
      <c r="G5303" s="14" t="str">
        <f aca="false">IF(E5303&gt;E5302,E5303,"")</f>
        <v/>
      </c>
      <c r="H5303" s="14" t="str">
        <f aca="false">IF($E5303&gt;$E5302,B5303,"")</f>
        <v/>
      </c>
      <c r="I5303" s="15" t="str">
        <f aca="false">IF($E5303&gt;$E5302,C5303,"")</f>
        <v/>
      </c>
    </row>
    <row r="5304" customFormat="false" ht="15" hidden="false" customHeight="false" outlineLevel="0" collapsed="false">
      <c r="D5304" s="7" t="n">
        <f aca="false">IF(A5304&gt;=A5303*$E$36,A5304,"")</f>
        <v>0</v>
      </c>
      <c r="E5304" s="13" t="n">
        <f aca="false">IF(D5304="",IF(1-(A5304/(E5303*$E$36))&lt;$E$37,A5304,E5303),D5304)</f>
        <v>19472.6624</v>
      </c>
      <c r="F5304" s="13"/>
      <c r="G5304" s="14" t="str">
        <f aca="false">IF(E5304&gt;E5303,E5304,"")</f>
        <v/>
      </c>
      <c r="H5304" s="14" t="str">
        <f aca="false">IF($E5304&gt;$E5303,B5304,"")</f>
        <v/>
      </c>
      <c r="I5304" s="15" t="str">
        <f aca="false">IF($E5304&gt;$E5303,C5304,"")</f>
        <v/>
      </c>
    </row>
    <row r="5305" customFormat="false" ht="15" hidden="false" customHeight="false" outlineLevel="0" collapsed="false">
      <c r="D5305" s="7" t="n">
        <f aca="false">IF(A5305&gt;=A5304*$E$36,A5305,"")</f>
        <v>0</v>
      </c>
      <c r="E5305" s="13" t="n">
        <f aca="false">IF(D5305="",IF(1-(A5305/(E5304*$E$36))&lt;$E$37,A5305,E5304),D5305)</f>
        <v>19472.6624</v>
      </c>
      <c r="F5305" s="13"/>
      <c r="G5305" s="14" t="str">
        <f aca="false">IF(E5305&gt;E5304,E5305,"")</f>
        <v/>
      </c>
      <c r="H5305" s="14" t="str">
        <f aca="false">IF($E5305&gt;$E5304,B5305,"")</f>
        <v/>
      </c>
      <c r="I5305" s="15" t="str">
        <f aca="false">IF($E5305&gt;$E5304,C5305,"")</f>
        <v/>
      </c>
    </row>
    <row r="5306" customFormat="false" ht="15" hidden="false" customHeight="false" outlineLevel="0" collapsed="false">
      <c r="D5306" s="7" t="n">
        <f aca="false">IF(A5306&gt;=A5305*$E$36,A5306,"")</f>
        <v>0</v>
      </c>
      <c r="E5306" s="13" t="n">
        <f aca="false">IF(D5306="",IF(1-(A5306/(E5305*$E$36))&lt;$E$37,A5306,E5305),D5306)</f>
        <v>19472.6624</v>
      </c>
      <c r="F5306" s="13"/>
      <c r="G5306" s="14" t="str">
        <f aca="false">IF(E5306&gt;E5305,E5306,"")</f>
        <v/>
      </c>
      <c r="H5306" s="14" t="str">
        <f aca="false">IF($E5306&gt;$E5305,B5306,"")</f>
        <v/>
      </c>
      <c r="I5306" s="15" t="str">
        <f aca="false">IF($E5306&gt;$E5305,C5306,"")</f>
        <v/>
      </c>
    </row>
    <row r="5307" customFormat="false" ht="15" hidden="false" customHeight="false" outlineLevel="0" collapsed="false">
      <c r="D5307" s="7" t="n">
        <f aca="false">IF(A5307&gt;=A5306*$E$36,A5307,"")</f>
        <v>0</v>
      </c>
      <c r="E5307" s="13" t="n">
        <f aca="false">IF(D5307="",IF(1-(A5307/(E5306*$E$36))&lt;$E$37,A5307,E5306),D5307)</f>
        <v>19472.6624</v>
      </c>
      <c r="F5307" s="13"/>
      <c r="G5307" s="14" t="str">
        <f aca="false">IF(E5307&gt;E5306,E5307,"")</f>
        <v/>
      </c>
      <c r="H5307" s="14" t="str">
        <f aca="false">IF($E5307&gt;$E5306,B5307,"")</f>
        <v/>
      </c>
      <c r="I5307" s="15" t="str">
        <f aca="false">IF($E5307&gt;$E5306,C5307,"")</f>
        <v/>
      </c>
    </row>
    <row r="5308" customFormat="false" ht="15" hidden="false" customHeight="false" outlineLevel="0" collapsed="false">
      <c r="D5308" s="7" t="n">
        <f aca="false">IF(A5308&gt;=A5307*$E$36,A5308,"")</f>
        <v>0</v>
      </c>
      <c r="E5308" s="13" t="n">
        <f aca="false">IF(D5308="",IF(1-(A5308/(E5307*$E$36))&lt;$E$37,A5308,E5307),D5308)</f>
        <v>19472.6624</v>
      </c>
      <c r="F5308" s="13"/>
      <c r="G5308" s="14" t="str">
        <f aca="false">IF(E5308&gt;E5307,E5308,"")</f>
        <v/>
      </c>
      <c r="H5308" s="14" t="str">
        <f aca="false">IF($E5308&gt;$E5307,B5308,"")</f>
        <v/>
      </c>
      <c r="I5308" s="15" t="str">
        <f aca="false">IF($E5308&gt;$E5307,C5308,"")</f>
        <v/>
      </c>
    </row>
    <row r="5309" customFormat="false" ht="15" hidden="false" customHeight="false" outlineLevel="0" collapsed="false">
      <c r="D5309" s="7" t="n">
        <f aca="false">IF(A5309&gt;=A5308*$E$36,A5309,"")</f>
        <v>0</v>
      </c>
      <c r="E5309" s="13" t="n">
        <f aca="false">IF(D5309="",IF(1-(A5309/(E5308*$E$36))&lt;$E$37,A5309,E5308),D5309)</f>
        <v>19472.6624</v>
      </c>
      <c r="F5309" s="13"/>
      <c r="G5309" s="14" t="str">
        <f aca="false">IF(E5309&gt;E5308,E5309,"")</f>
        <v/>
      </c>
      <c r="H5309" s="14" t="str">
        <f aca="false">IF($E5309&gt;$E5308,B5309,"")</f>
        <v/>
      </c>
      <c r="I5309" s="15" t="str">
        <f aca="false">IF($E5309&gt;$E5308,C5309,"")</f>
        <v/>
      </c>
    </row>
    <row r="5310" customFormat="false" ht="15" hidden="false" customHeight="false" outlineLevel="0" collapsed="false">
      <c r="D5310" s="7" t="n">
        <f aca="false">IF(A5310&gt;=A5309*$E$36,A5310,"")</f>
        <v>0</v>
      </c>
      <c r="E5310" s="13" t="n">
        <f aca="false">IF(D5310="",IF(1-(A5310/(E5309*$E$36))&lt;$E$37,A5310,E5309),D5310)</f>
        <v>19472.6624</v>
      </c>
      <c r="F5310" s="13"/>
      <c r="G5310" s="14" t="str">
        <f aca="false">IF(E5310&gt;E5309,E5310,"")</f>
        <v/>
      </c>
      <c r="H5310" s="14" t="str">
        <f aca="false">IF($E5310&gt;$E5309,B5310,"")</f>
        <v/>
      </c>
      <c r="I5310" s="15" t="str">
        <f aca="false">IF($E5310&gt;$E5309,C5310,"")</f>
        <v/>
      </c>
    </row>
    <row r="5311" customFormat="false" ht="15" hidden="false" customHeight="false" outlineLevel="0" collapsed="false">
      <c r="D5311" s="7" t="n">
        <f aca="false">IF(A5311&gt;=A5310*$E$36,A5311,"")</f>
        <v>0</v>
      </c>
      <c r="E5311" s="13" t="n">
        <f aca="false">IF(D5311="",IF(1-(A5311/(E5310*$E$36))&lt;$E$37,A5311,E5310),D5311)</f>
        <v>19472.6624</v>
      </c>
      <c r="F5311" s="13"/>
      <c r="G5311" s="14" t="str">
        <f aca="false">IF(E5311&gt;E5310,E5311,"")</f>
        <v/>
      </c>
      <c r="H5311" s="14" t="str">
        <f aca="false">IF($E5311&gt;$E5310,B5311,"")</f>
        <v/>
      </c>
      <c r="I5311" s="15" t="str">
        <f aca="false">IF($E5311&gt;$E5310,C5311,"")</f>
        <v/>
      </c>
    </row>
    <row r="5312" customFormat="false" ht="15" hidden="false" customHeight="false" outlineLevel="0" collapsed="false">
      <c r="D5312" s="7" t="n">
        <f aca="false">IF(A5312&gt;=A5311*$E$36,A5312,"")</f>
        <v>0</v>
      </c>
      <c r="E5312" s="13" t="n">
        <f aca="false">IF(D5312="",IF(1-(A5312/(E5311*$E$36))&lt;$E$37,A5312,E5311),D5312)</f>
        <v>19472.6624</v>
      </c>
      <c r="F5312" s="13"/>
      <c r="G5312" s="14" t="str">
        <f aca="false">IF(E5312&gt;E5311,E5312,"")</f>
        <v/>
      </c>
      <c r="H5312" s="14" t="str">
        <f aca="false">IF($E5312&gt;$E5311,B5312,"")</f>
        <v/>
      </c>
      <c r="I5312" s="15" t="str">
        <f aca="false">IF($E5312&gt;$E5311,C5312,"")</f>
        <v/>
      </c>
    </row>
    <row r="5313" customFormat="false" ht="15" hidden="false" customHeight="false" outlineLevel="0" collapsed="false">
      <c r="D5313" s="7" t="n">
        <f aca="false">IF(A5313&gt;=A5312*$E$36,A5313,"")</f>
        <v>0</v>
      </c>
      <c r="E5313" s="13" t="n">
        <f aca="false">IF(D5313="",IF(1-(A5313/(E5312*$E$36))&lt;$E$37,A5313,E5312),D5313)</f>
        <v>19472.6624</v>
      </c>
      <c r="F5313" s="13"/>
      <c r="G5313" s="14" t="str">
        <f aca="false">IF(E5313&gt;E5312,E5313,"")</f>
        <v/>
      </c>
      <c r="H5313" s="14" t="str">
        <f aca="false">IF($E5313&gt;$E5312,B5313,"")</f>
        <v/>
      </c>
      <c r="I5313" s="15" t="str">
        <f aca="false">IF($E5313&gt;$E5312,C5313,"")</f>
        <v/>
      </c>
    </row>
    <row r="5314" customFormat="false" ht="15" hidden="false" customHeight="false" outlineLevel="0" collapsed="false">
      <c r="D5314" s="7" t="n">
        <f aca="false">IF(A5314&gt;=A5313*$E$36,A5314,"")</f>
        <v>0</v>
      </c>
      <c r="E5314" s="13" t="n">
        <f aca="false">IF(D5314="",IF(1-(A5314/(E5313*$E$36))&lt;$E$37,A5314,E5313),D5314)</f>
        <v>19472.6624</v>
      </c>
      <c r="F5314" s="13"/>
      <c r="G5314" s="14" t="str">
        <f aca="false">IF(E5314&gt;E5313,E5314,"")</f>
        <v/>
      </c>
      <c r="H5314" s="14" t="str">
        <f aca="false">IF($E5314&gt;$E5313,B5314,"")</f>
        <v/>
      </c>
      <c r="I5314" s="15" t="str">
        <f aca="false">IF($E5314&gt;$E5313,C5314,"")</f>
        <v/>
      </c>
    </row>
    <row r="5315" customFormat="false" ht="15" hidden="false" customHeight="false" outlineLevel="0" collapsed="false">
      <c r="D5315" s="7" t="n">
        <f aca="false">IF(A5315&gt;=A5314*$E$36,A5315,"")</f>
        <v>0</v>
      </c>
      <c r="E5315" s="13" t="n">
        <f aca="false">IF(D5315="",IF(1-(A5315/(E5314*$E$36))&lt;$E$37,A5315,E5314),D5315)</f>
        <v>19472.6624</v>
      </c>
      <c r="F5315" s="13"/>
      <c r="G5315" s="14" t="str">
        <f aca="false">IF(E5315&gt;E5314,E5315,"")</f>
        <v/>
      </c>
      <c r="H5315" s="14" t="str">
        <f aca="false">IF($E5315&gt;$E5314,B5315,"")</f>
        <v/>
      </c>
      <c r="I5315" s="15" t="str">
        <f aca="false">IF($E5315&gt;$E5314,C5315,"")</f>
        <v/>
      </c>
    </row>
    <row r="5316" customFormat="false" ht="15" hidden="false" customHeight="false" outlineLevel="0" collapsed="false">
      <c r="D5316" s="7" t="n">
        <f aca="false">IF(A5316&gt;=A5315*$E$36,A5316,"")</f>
        <v>0</v>
      </c>
      <c r="E5316" s="13" t="n">
        <f aca="false">IF(D5316="",IF(1-(A5316/(E5315*$E$36))&lt;$E$37,A5316,E5315),D5316)</f>
        <v>19472.6624</v>
      </c>
      <c r="F5316" s="13"/>
      <c r="G5316" s="14" t="str">
        <f aca="false">IF(E5316&gt;E5315,E5316,"")</f>
        <v/>
      </c>
      <c r="H5316" s="14" t="str">
        <f aca="false">IF($E5316&gt;$E5315,B5316,"")</f>
        <v/>
      </c>
      <c r="I5316" s="15" t="str">
        <f aca="false">IF($E5316&gt;$E5315,C5316,"")</f>
        <v/>
      </c>
    </row>
    <row r="5317" customFormat="false" ht="15" hidden="false" customHeight="false" outlineLevel="0" collapsed="false">
      <c r="D5317" s="7" t="n">
        <f aca="false">IF(A5317&gt;=A5316*$E$36,A5317,"")</f>
        <v>0</v>
      </c>
      <c r="E5317" s="13" t="n">
        <f aca="false">IF(D5317="",IF(1-(A5317/(E5316*$E$36))&lt;$E$37,A5317,E5316),D5317)</f>
        <v>19472.6624</v>
      </c>
      <c r="F5317" s="13"/>
      <c r="G5317" s="14" t="str">
        <f aca="false">IF(E5317&gt;E5316,E5317,"")</f>
        <v/>
      </c>
      <c r="H5317" s="14" t="str">
        <f aca="false">IF($E5317&gt;$E5316,B5317,"")</f>
        <v/>
      </c>
      <c r="I5317" s="15" t="str">
        <f aca="false">IF($E5317&gt;$E5316,C5317,"")</f>
        <v/>
      </c>
    </row>
    <row r="5318" customFormat="false" ht="15" hidden="false" customHeight="false" outlineLevel="0" collapsed="false">
      <c r="D5318" s="7" t="n">
        <f aca="false">IF(A5318&gt;=A5317*$E$36,A5318,"")</f>
        <v>0</v>
      </c>
      <c r="E5318" s="13" t="n">
        <f aca="false">IF(D5318="",IF(1-(A5318/(E5317*$E$36))&lt;$E$37,A5318,E5317),D5318)</f>
        <v>19472.6624</v>
      </c>
      <c r="F5318" s="13"/>
      <c r="G5318" s="14" t="str">
        <f aca="false">IF(E5318&gt;E5317,E5318,"")</f>
        <v/>
      </c>
      <c r="H5318" s="14" t="str">
        <f aca="false">IF($E5318&gt;$E5317,B5318,"")</f>
        <v/>
      </c>
      <c r="I5318" s="15" t="str">
        <f aca="false">IF($E5318&gt;$E5317,C5318,"")</f>
        <v/>
      </c>
    </row>
    <row r="5319" customFormat="false" ht="15" hidden="false" customHeight="false" outlineLevel="0" collapsed="false">
      <c r="D5319" s="7" t="n">
        <f aca="false">IF(A5319&gt;=A5318*$E$36,A5319,"")</f>
        <v>0</v>
      </c>
      <c r="E5319" s="13" t="n">
        <f aca="false">IF(D5319="",IF(1-(A5319/(E5318*$E$36))&lt;$E$37,A5319,E5318),D5319)</f>
        <v>19472.6624</v>
      </c>
      <c r="F5319" s="13"/>
      <c r="G5319" s="14" t="str">
        <f aca="false">IF(E5319&gt;E5318,E5319,"")</f>
        <v/>
      </c>
      <c r="H5319" s="14" t="str">
        <f aca="false">IF($E5319&gt;$E5318,B5319,"")</f>
        <v/>
      </c>
      <c r="I5319" s="15" t="str">
        <f aca="false">IF($E5319&gt;$E5318,C5319,"")</f>
        <v/>
      </c>
    </row>
    <row r="5320" customFormat="false" ht="15" hidden="false" customHeight="false" outlineLevel="0" collapsed="false">
      <c r="D5320" s="7" t="n">
        <f aca="false">IF(A5320&gt;=A5319*$E$36,A5320,"")</f>
        <v>0</v>
      </c>
      <c r="E5320" s="13" t="n">
        <f aca="false">IF(D5320="",IF(1-(A5320/(E5319*$E$36))&lt;$E$37,A5320,E5319),D5320)</f>
        <v>19472.6624</v>
      </c>
      <c r="F5320" s="13"/>
      <c r="G5320" s="14" t="str">
        <f aca="false">IF(E5320&gt;E5319,E5320,"")</f>
        <v/>
      </c>
      <c r="H5320" s="14" t="str">
        <f aca="false">IF($E5320&gt;$E5319,B5320,"")</f>
        <v/>
      </c>
      <c r="I5320" s="15" t="str">
        <f aca="false">IF($E5320&gt;$E5319,C5320,"")</f>
        <v/>
      </c>
    </row>
    <row r="5321" customFormat="false" ht="15" hidden="false" customHeight="false" outlineLevel="0" collapsed="false">
      <c r="D5321" s="7" t="n">
        <f aca="false">IF(A5321&gt;=A5320*$E$36,A5321,"")</f>
        <v>0</v>
      </c>
      <c r="E5321" s="13" t="n">
        <f aca="false">IF(D5321="",IF(1-(A5321/(E5320*$E$36))&lt;$E$37,A5321,E5320),D5321)</f>
        <v>19472.6624</v>
      </c>
      <c r="F5321" s="13"/>
      <c r="G5321" s="14" t="str">
        <f aca="false">IF(E5321&gt;E5320,E5321,"")</f>
        <v/>
      </c>
      <c r="H5321" s="14" t="str">
        <f aca="false">IF($E5321&gt;$E5320,B5321,"")</f>
        <v/>
      </c>
      <c r="I5321" s="15" t="str">
        <f aca="false">IF($E5321&gt;$E5320,C5321,"")</f>
        <v/>
      </c>
    </row>
    <row r="5322" customFormat="false" ht="15" hidden="false" customHeight="false" outlineLevel="0" collapsed="false">
      <c r="D5322" s="7" t="n">
        <f aca="false">IF(A5322&gt;=A5321*$E$36,A5322,"")</f>
        <v>0</v>
      </c>
      <c r="E5322" s="13" t="n">
        <f aca="false">IF(D5322="",IF(1-(A5322/(E5321*$E$36))&lt;$E$37,A5322,E5321),D5322)</f>
        <v>19472.6624</v>
      </c>
      <c r="F5322" s="13"/>
      <c r="G5322" s="14" t="str">
        <f aca="false">IF(E5322&gt;E5321,E5322,"")</f>
        <v/>
      </c>
      <c r="H5322" s="14" t="str">
        <f aca="false">IF($E5322&gt;$E5321,B5322,"")</f>
        <v/>
      </c>
      <c r="I5322" s="15" t="str">
        <f aca="false">IF($E5322&gt;$E5321,C5322,"")</f>
        <v/>
      </c>
    </row>
    <row r="5323" customFormat="false" ht="15" hidden="false" customHeight="false" outlineLevel="0" collapsed="false">
      <c r="D5323" s="7" t="n">
        <f aca="false">IF(A5323&gt;=A5322*$E$36,A5323,"")</f>
        <v>0</v>
      </c>
      <c r="E5323" s="13" t="n">
        <f aca="false">IF(D5323="",IF(1-(A5323/(E5322*$E$36))&lt;$E$37,A5323,E5322),D5323)</f>
        <v>19472.6624</v>
      </c>
      <c r="F5323" s="13"/>
      <c r="G5323" s="14" t="str">
        <f aca="false">IF(E5323&gt;E5322,E5323,"")</f>
        <v/>
      </c>
      <c r="H5323" s="14" t="str">
        <f aca="false">IF($E5323&gt;$E5322,B5323,"")</f>
        <v/>
      </c>
      <c r="I5323" s="15" t="str">
        <f aca="false">IF($E5323&gt;$E5322,C5323,"")</f>
        <v/>
      </c>
    </row>
    <row r="5324" customFormat="false" ht="15" hidden="false" customHeight="false" outlineLevel="0" collapsed="false">
      <c r="D5324" s="7" t="n">
        <f aca="false">IF(A5324&gt;=A5323*$E$36,A5324,"")</f>
        <v>0</v>
      </c>
      <c r="E5324" s="13" t="n">
        <f aca="false">IF(D5324="",IF(1-(A5324/(E5323*$E$36))&lt;$E$37,A5324,E5323),D5324)</f>
        <v>19472.6624</v>
      </c>
      <c r="F5324" s="13"/>
      <c r="G5324" s="14" t="str">
        <f aca="false">IF(E5324&gt;E5323,E5324,"")</f>
        <v/>
      </c>
      <c r="H5324" s="14" t="str">
        <f aca="false">IF($E5324&gt;$E5323,B5324,"")</f>
        <v/>
      </c>
      <c r="I5324" s="15" t="str">
        <f aca="false">IF($E5324&gt;$E5323,C5324,"")</f>
        <v/>
      </c>
    </row>
    <row r="5325" customFormat="false" ht="15" hidden="false" customHeight="false" outlineLevel="0" collapsed="false">
      <c r="D5325" s="7" t="n">
        <f aca="false">IF(A5325&gt;=A5324*$E$36,A5325,"")</f>
        <v>0</v>
      </c>
      <c r="E5325" s="13" t="n">
        <f aca="false">IF(D5325="",IF(1-(A5325/(E5324*$E$36))&lt;$E$37,A5325,E5324),D5325)</f>
        <v>19472.6624</v>
      </c>
      <c r="F5325" s="13"/>
      <c r="G5325" s="14" t="str">
        <f aca="false">IF(E5325&gt;E5324,E5325,"")</f>
        <v/>
      </c>
      <c r="H5325" s="14" t="str">
        <f aca="false">IF($E5325&gt;$E5324,B5325,"")</f>
        <v/>
      </c>
      <c r="I5325" s="15" t="str">
        <f aca="false">IF($E5325&gt;$E5324,C5325,"")</f>
        <v/>
      </c>
    </row>
    <row r="5326" customFormat="false" ht="15" hidden="false" customHeight="false" outlineLevel="0" collapsed="false">
      <c r="D5326" s="7" t="n">
        <f aca="false">IF(A5326&gt;=A5325*$E$36,A5326,"")</f>
        <v>0</v>
      </c>
      <c r="E5326" s="13" t="n">
        <f aca="false">IF(D5326="",IF(1-(A5326/(E5325*$E$36))&lt;$E$37,A5326,E5325),D5326)</f>
        <v>19472.6624</v>
      </c>
      <c r="F5326" s="13"/>
      <c r="G5326" s="14" t="str">
        <f aca="false">IF(E5326&gt;E5325,E5326,"")</f>
        <v/>
      </c>
      <c r="H5326" s="14" t="str">
        <f aca="false">IF($E5326&gt;$E5325,B5326,"")</f>
        <v/>
      </c>
      <c r="I5326" s="15" t="str">
        <f aca="false">IF($E5326&gt;$E5325,C5326,"")</f>
        <v/>
      </c>
    </row>
    <row r="5327" customFormat="false" ht="15" hidden="false" customHeight="false" outlineLevel="0" collapsed="false">
      <c r="D5327" s="7" t="n">
        <f aca="false">IF(A5327&gt;=A5326*$E$36,A5327,"")</f>
        <v>0</v>
      </c>
      <c r="E5327" s="13" t="n">
        <f aca="false">IF(D5327="",IF(1-(A5327/(E5326*$E$36))&lt;$E$37,A5327,E5326),D5327)</f>
        <v>19472.6624</v>
      </c>
      <c r="F5327" s="13"/>
      <c r="G5327" s="14" t="str">
        <f aca="false">IF(E5327&gt;E5326,E5327,"")</f>
        <v/>
      </c>
      <c r="H5327" s="14" t="str">
        <f aca="false">IF($E5327&gt;$E5326,B5327,"")</f>
        <v/>
      </c>
      <c r="I5327" s="15" t="str">
        <f aca="false">IF($E5327&gt;$E5326,C5327,"")</f>
        <v/>
      </c>
    </row>
    <row r="5328" customFormat="false" ht="15" hidden="false" customHeight="false" outlineLevel="0" collapsed="false">
      <c r="D5328" s="7" t="n">
        <f aca="false">IF(A5328&gt;=A5327*$E$36,A5328,"")</f>
        <v>0</v>
      </c>
      <c r="E5328" s="13" t="n">
        <f aca="false">IF(D5328="",IF(1-(A5328/(E5327*$E$36))&lt;$E$37,A5328,E5327),D5328)</f>
        <v>19472.6624</v>
      </c>
      <c r="F5328" s="13"/>
      <c r="G5328" s="14" t="str">
        <f aca="false">IF(E5328&gt;E5327,E5328,"")</f>
        <v/>
      </c>
      <c r="H5328" s="14" t="str">
        <f aca="false">IF($E5328&gt;$E5327,B5328,"")</f>
        <v/>
      </c>
      <c r="I5328" s="15" t="str">
        <f aca="false">IF($E5328&gt;$E5327,C5328,"")</f>
        <v/>
      </c>
    </row>
    <row r="5329" customFormat="false" ht="15" hidden="false" customHeight="false" outlineLevel="0" collapsed="false">
      <c r="D5329" s="7" t="n">
        <f aca="false">IF(A5329&gt;=A5328*$E$36,A5329,"")</f>
        <v>0</v>
      </c>
      <c r="E5329" s="13" t="n">
        <f aca="false">IF(D5329="",IF(1-(A5329/(E5328*$E$36))&lt;$E$37,A5329,E5328),D5329)</f>
        <v>19472.6624</v>
      </c>
      <c r="F5329" s="13"/>
      <c r="G5329" s="14" t="str">
        <f aca="false">IF(E5329&gt;E5328,E5329,"")</f>
        <v/>
      </c>
      <c r="H5329" s="14" t="str">
        <f aca="false">IF($E5329&gt;$E5328,B5329,"")</f>
        <v/>
      </c>
      <c r="I5329" s="15" t="str">
        <f aca="false">IF($E5329&gt;$E5328,C5329,"")</f>
        <v/>
      </c>
    </row>
    <row r="5330" customFormat="false" ht="15" hidden="false" customHeight="false" outlineLevel="0" collapsed="false">
      <c r="D5330" s="7" t="n">
        <f aca="false">IF(A5330&gt;=A5329*$E$36,A5330,"")</f>
        <v>0</v>
      </c>
      <c r="E5330" s="13" t="n">
        <f aca="false">IF(D5330="",IF(1-(A5330/(E5329*$E$36))&lt;$E$37,A5330,E5329),D5330)</f>
        <v>19472.6624</v>
      </c>
      <c r="F5330" s="13"/>
      <c r="G5330" s="14" t="str">
        <f aca="false">IF(E5330&gt;E5329,E5330,"")</f>
        <v/>
      </c>
      <c r="H5330" s="14" t="str">
        <f aca="false">IF($E5330&gt;$E5329,B5330,"")</f>
        <v/>
      </c>
      <c r="I5330" s="15" t="str">
        <f aca="false">IF($E5330&gt;$E5329,C5330,"")</f>
        <v/>
      </c>
    </row>
    <row r="5331" customFormat="false" ht="15" hidden="false" customHeight="false" outlineLevel="0" collapsed="false">
      <c r="D5331" s="7" t="n">
        <f aca="false">IF(A5331&gt;=A5330*$E$36,A5331,"")</f>
        <v>0</v>
      </c>
      <c r="E5331" s="13" t="n">
        <f aca="false">IF(D5331="",IF(1-(A5331/(E5330*$E$36))&lt;$E$37,A5331,E5330),D5331)</f>
        <v>19472.6624</v>
      </c>
      <c r="F5331" s="13"/>
      <c r="G5331" s="14" t="str">
        <f aca="false">IF(E5331&gt;E5330,E5331,"")</f>
        <v/>
      </c>
      <c r="H5331" s="14" t="str">
        <f aca="false">IF($E5331&gt;$E5330,B5331,"")</f>
        <v/>
      </c>
      <c r="I5331" s="15" t="str">
        <f aca="false">IF($E5331&gt;$E5330,C5331,"")</f>
        <v/>
      </c>
    </row>
    <row r="5332" customFormat="false" ht="15" hidden="false" customHeight="false" outlineLevel="0" collapsed="false">
      <c r="D5332" s="7" t="n">
        <f aca="false">IF(A5332&gt;=A5331*$E$36,A5332,"")</f>
        <v>0</v>
      </c>
      <c r="E5332" s="13" t="n">
        <f aca="false">IF(D5332="",IF(1-(A5332/(E5331*$E$36))&lt;$E$37,A5332,E5331),D5332)</f>
        <v>19472.6624</v>
      </c>
      <c r="F5332" s="13"/>
      <c r="G5332" s="14" t="str">
        <f aca="false">IF(E5332&gt;E5331,E5332,"")</f>
        <v/>
      </c>
      <c r="H5332" s="14" t="str">
        <f aca="false">IF($E5332&gt;$E5331,B5332,"")</f>
        <v/>
      </c>
      <c r="I5332" s="15" t="str">
        <f aca="false">IF($E5332&gt;$E5331,C5332,"")</f>
        <v/>
      </c>
    </row>
    <row r="5333" customFormat="false" ht="15" hidden="false" customHeight="false" outlineLevel="0" collapsed="false">
      <c r="D5333" s="7" t="n">
        <f aca="false">IF(A5333&gt;=A5332*$E$36,A5333,"")</f>
        <v>0</v>
      </c>
      <c r="E5333" s="13" t="n">
        <f aca="false">IF(D5333="",IF(1-(A5333/(E5332*$E$36))&lt;$E$37,A5333,E5332),D5333)</f>
        <v>19472.6624</v>
      </c>
      <c r="F5333" s="13"/>
      <c r="G5333" s="14" t="str">
        <f aca="false">IF(E5333&gt;E5332,E5333,"")</f>
        <v/>
      </c>
      <c r="H5333" s="14" t="str">
        <f aca="false">IF($E5333&gt;$E5332,B5333,"")</f>
        <v/>
      </c>
      <c r="I5333" s="15" t="str">
        <f aca="false">IF($E5333&gt;$E5332,C5333,"")</f>
        <v/>
      </c>
    </row>
    <row r="5334" customFormat="false" ht="15" hidden="false" customHeight="false" outlineLevel="0" collapsed="false">
      <c r="D5334" s="7" t="n">
        <f aca="false">IF(A5334&gt;=A5333*$E$36,A5334,"")</f>
        <v>0</v>
      </c>
      <c r="E5334" s="13" t="n">
        <f aca="false">IF(D5334="",IF(1-(A5334/(E5333*$E$36))&lt;$E$37,A5334,E5333),D5334)</f>
        <v>19472.6624</v>
      </c>
      <c r="F5334" s="13"/>
      <c r="G5334" s="14" t="str">
        <f aca="false">IF(E5334&gt;E5333,E5334,"")</f>
        <v/>
      </c>
      <c r="H5334" s="14" t="str">
        <f aca="false">IF($E5334&gt;$E5333,B5334,"")</f>
        <v/>
      </c>
      <c r="I5334" s="15" t="str">
        <f aca="false">IF($E5334&gt;$E5333,C5334,"")</f>
        <v/>
      </c>
    </row>
    <row r="5335" customFormat="false" ht="15" hidden="false" customHeight="false" outlineLevel="0" collapsed="false">
      <c r="D5335" s="7" t="n">
        <f aca="false">IF(A5335&gt;=A5334*$E$36,A5335,"")</f>
        <v>0</v>
      </c>
      <c r="E5335" s="13" t="n">
        <f aca="false">IF(D5335="",IF(1-(A5335/(E5334*$E$36))&lt;$E$37,A5335,E5334),D5335)</f>
        <v>19472.6624</v>
      </c>
      <c r="F5335" s="13"/>
      <c r="G5335" s="14" t="str">
        <f aca="false">IF(E5335&gt;E5334,E5335,"")</f>
        <v/>
      </c>
      <c r="H5335" s="14" t="str">
        <f aca="false">IF($E5335&gt;$E5334,B5335,"")</f>
        <v/>
      </c>
      <c r="I5335" s="15" t="str">
        <f aca="false">IF($E5335&gt;$E5334,C5335,"")</f>
        <v/>
      </c>
    </row>
    <row r="5336" customFormat="false" ht="15" hidden="false" customHeight="false" outlineLevel="0" collapsed="false">
      <c r="D5336" s="7" t="n">
        <f aca="false">IF(A5336&gt;=A5335*$E$36,A5336,"")</f>
        <v>0</v>
      </c>
      <c r="E5336" s="13" t="n">
        <f aca="false">IF(D5336="",IF(1-(A5336/(E5335*$E$36))&lt;$E$37,A5336,E5335),D5336)</f>
        <v>19472.6624</v>
      </c>
      <c r="F5336" s="13"/>
      <c r="G5336" s="14" t="str">
        <f aca="false">IF(E5336&gt;E5335,E5336,"")</f>
        <v/>
      </c>
      <c r="H5336" s="14" t="str">
        <f aca="false">IF($E5336&gt;$E5335,B5336,"")</f>
        <v/>
      </c>
      <c r="I5336" s="15" t="str">
        <f aca="false">IF($E5336&gt;$E5335,C5336,"")</f>
        <v/>
      </c>
    </row>
    <row r="5337" customFormat="false" ht="15" hidden="false" customHeight="false" outlineLevel="0" collapsed="false">
      <c r="D5337" s="7" t="n">
        <f aca="false">IF(A5337&gt;=A5336*$E$36,A5337,"")</f>
        <v>0</v>
      </c>
      <c r="E5337" s="13" t="n">
        <f aca="false">IF(D5337="",IF(1-(A5337/(E5336*$E$36))&lt;$E$37,A5337,E5336),D5337)</f>
        <v>19472.6624</v>
      </c>
      <c r="F5337" s="13"/>
      <c r="G5337" s="14" t="str">
        <f aca="false">IF(E5337&gt;E5336,E5337,"")</f>
        <v/>
      </c>
      <c r="H5337" s="14" t="str">
        <f aca="false">IF($E5337&gt;$E5336,B5337,"")</f>
        <v/>
      </c>
      <c r="I5337" s="15" t="str">
        <f aca="false">IF($E5337&gt;$E5336,C5337,"")</f>
        <v/>
      </c>
    </row>
    <row r="5338" customFormat="false" ht="15" hidden="false" customHeight="false" outlineLevel="0" collapsed="false">
      <c r="D5338" s="7" t="n">
        <f aca="false">IF(A5338&gt;=A5337*$E$36,A5338,"")</f>
        <v>0</v>
      </c>
      <c r="E5338" s="13" t="n">
        <f aca="false">IF(D5338="",IF(1-(A5338/(E5337*$E$36))&lt;$E$37,A5338,E5337),D5338)</f>
        <v>19472.6624</v>
      </c>
      <c r="F5338" s="13"/>
      <c r="G5338" s="14" t="str">
        <f aca="false">IF(E5338&gt;E5337,E5338,"")</f>
        <v/>
      </c>
      <c r="H5338" s="14" t="str">
        <f aca="false">IF($E5338&gt;$E5337,B5338,"")</f>
        <v/>
      </c>
      <c r="I5338" s="15" t="str">
        <f aca="false">IF($E5338&gt;$E5337,C5338,"")</f>
        <v/>
      </c>
    </row>
    <row r="5339" customFormat="false" ht="15" hidden="false" customHeight="false" outlineLevel="0" collapsed="false">
      <c r="D5339" s="7" t="n">
        <f aca="false">IF(A5339&gt;=A5338*$E$36,A5339,"")</f>
        <v>0</v>
      </c>
      <c r="E5339" s="13" t="n">
        <f aca="false">IF(D5339="",IF(1-(A5339/(E5338*$E$36))&lt;$E$37,A5339,E5338),D5339)</f>
        <v>19472.6624</v>
      </c>
      <c r="F5339" s="13"/>
      <c r="G5339" s="14" t="str">
        <f aca="false">IF(E5339&gt;E5338,E5339,"")</f>
        <v/>
      </c>
      <c r="H5339" s="14" t="str">
        <f aca="false">IF($E5339&gt;$E5338,B5339,"")</f>
        <v/>
      </c>
      <c r="I5339" s="15" t="str">
        <f aca="false">IF($E5339&gt;$E5338,C5339,"")</f>
        <v/>
      </c>
    </row>
    <row r="5340" customFormat="false" ht="15" hidden="false" customHeight="false" outlineLevel="0" collapsed="false">
      <c r="D5340" s="7" t="n">
        <f aca="false">IF(A5340&gt;=A5339*$E$36,A5340,"")</f>
        <v>0</v>
      </c>
      <c r="E5340" s="13" t="n">
        <f aca="false">IF(D5340="",IF(1-(A5340/(E5339*$E$36))&lt;$E$37,A5340,E5339),D5340)</f>
        <v>19472.6624</v>
      </c>
      <c r="F5340" s="13"/>
      <c r="G5340" s="14" t="str">
        <f aca="false">IF(E5340&gt;E5339,E5340,"")</f>
        <v/>
      </c>
      <c r="H5340" s="14" t="str">
        <f aca="false">IF($E5340&gt;$E5339,B5340,"")</f>
        <v/>
      </c>
      <c r="I5340" s="15" t="str">
        <f aca="false">IF($E5340&gt;$E5339,C5340,"")</f>
        <v/>
      </c>
    </row>
    <row r="5341" customFormat="false" ht="15" hidden="false" customHeight="false" outlineLevel="0" collapsed="false">
      <c r="D5341" s="7" t="n">
        <f aca="false">IF(A5341&gt;=A5340*$E$36,A5341,"")</f>
        <v>0</v>
      </c>
      <c r="E5341" s="13" t="n">
        <f aca="false">IF(D5341="",IF(1-(A5341/(E5340*$E$36))&lt;$E$37,A5341,E5340),D5341)</f>
        <v>19472.6624</v>
      </c>
      <c r="F5341" s="13"/>
      <c r="G5341" s="14" t="str">
        <f aca="false">IF(E5341&gt;E5340,E5341,"")</f>
        <v/>
      </c>
      <c r="H5341" s="14" t="str">
        <f aca="false">IF($E5341&gt;$E5340,B5341,"")</f>
        <v/>
      </c>
      <c r="I5341" s="15" t="str">
        <f aca="false">IF($E5341&gt;$E5340,C5341,"")</f>
        <v/>
      </c>
    </row>
    <row r="5342" customFormat="false" ht="15" hidden="false" customHeight="false" outlineLevel="0" collapsed="false">
      <c r="D5342" s="7" t="n">
        <f aca="false">IF(A5342&gt;=A5341*$E$36,A5342,"")</f>
        <v>0</v>
      </c>
      <c r="E5342" s="13" t="n">
        <f aca="false">IF(D5342="",IF(1-(A5342/(E5341*$E$36))&lt;$E$37,A5342,E5341),D5342)</f>
        <v>19472.6624</v>
      </c>
      <c r="F5342" s="13"/>
      <c r="G5342" s="14" t="str">
        <f aca="false">IF(E5342&gt;E5341,E5342,"")</f>
        <v/>
      </c>
      <c r="H5342" s="14" t="str">
        <f aca="false">IF($E5342&gt;$E5341,B5342,"")</f>
        <v/>
      </c>
      <c r="I5342" s="15" t="str">
        <f aca="false">IF($E5342&gt;$E5341,C5342,"")</f>
        <v/>
      </c>
    </row>
    <row r="5343" customFormat="false" ht="15" hidden="false" customHeight="false" outlineLevel="0" collapsed="false">
      <c r="D5343" s="7" t="n">
        <f aca="false">IF(A5343&gt;=A5342*$E$36,A5343,"")</f>
        <v>0</v>
      </c>
      <c r="E5343" s="13" t="n">
        <f aca="false">IF(D5343="",IF(1-(A5343/(E5342*$E$36))&lt;$E$37,A5343,E5342),D5343)</f>
        <v>19472.6624</v>
      </c>
      <c r="F5343" s="13"/>
      <c r="G5343" s="14" t="str">
        <f aca="false">IF(E5343&gt;E5342,E5343,"")</f>
        <v/>
      </c>
      <c r="H5343" s="14" t="str">
        <f aca="false">IF($E5343&gt;$E5342,B5343,"")</f>
        <v/>
      </c>
      <c r="I5343" s="15" t="str">
        <f aca="false">IF($E5343&gt;$E5342,C5343,"")</f>
        <v/>
      </c>
    </row>
    <row r="5344" customFormat="false" ht="15" hidden="false" customHeight="false" outlineLevel="0" collapsed="false">
      <c r="D5344" s="7" t="n">
        <f aca="false">IF(A5344&gt;=A5343*$E$36,A5344,"")</f>
        <v>0</v>
      </c>
      <c r="E5344" s="13" t="n">
        <f aca="false">IF(D5344="",IF(1-(A5344/(E5343*$E$36))&lt;$E$37,A5344,E5343),D5344)</f>
        <v>19472.6624</v>
      </c>
      <c r="F5344" s="13"/>
      <c r="G5344" s="14" t="str">
        <f aca="false">IF(E5344&gt;E5343,E5344,"")</f>
        <v/>
      </c>
      <c r="H5344" s="14" t="str">
        <f aca="false">IF($E5344&gt;$E5343,B5344,"")</f>
        <v/>
      </c>
      <c r="I5344" s="15" t="str">
        <f aca="false">IF($E5344&gt;$E5343,C5344,"")</f>
        <v/>
      </c>
    </row>
    <row r="5345" customFormat="false" ht="15" hidden="false" customHeight="false" outlineLevel="0" collapsed="false">
      <c r="D5345" s="7" t="n">
        <f aca="false">IF(A5345&gt;=A5344*$E$36,A5345,"")</f>
        <v>0</v>
      </c>
      <c r="E5345" s="13" t="n">
        <f aca="false">IF(D5345="",IF(1-(A5345/(E5344*$E$36))&lt;$E$37,A5345,E5344),D5345)</f>
        <v>19472.6624</v>
      </c>
      <c r="F5345" s="13"/>
      <c r="G5345" s="14" t="str">
        <f aca="false">IF(E5345&gt;E5344,E5345,"")</f>
        <v/>
      </c>
      <c r="H5345" s="14" t="str">
        <f aca="false">IF($E5345&gt;$E5344,B5345,"")</f>
        <v/>
      </c>
      <c r="I5345" s="15" t="str">
        <f aca="false">IF($E5345&gt;$E5344,C5345,"")</f>
        <v/>
      </c>
    </row>
    <row r="5346" customFormat="false" ht="15" hidden="false" customHeight="false" outlineLevel="0" collapsed="false">
      <c r="D5346" s="7" t="n">
        <f aca="false">IF(A5346&gt;=A5345*$E$36,A5346,"")</f>
        <v>0</v>
      </c>
      <c r="E5346" s="13" t="n">
        <f aca="false">IF(D5346="",IF(1-(A5346/(E5345*$E$36))&lt;$E$37,A5346,E5345),D5346)</f>
        <v>19472.6624</v>
      </c>
      <c r="F5346" s="13"/>
      <c r="G5346" s="14" t="str">
        <f aca="false">IF(E5346&gt;E5345,E5346,"")</f>
        <v/>
      </c>
      <c r="H5346" s="14" t="str">
        <f aca="false">IF($E5346&gt;$E5345,B5346,"")</f>
        <v/>
      </c>
      <c r="I5346" s="15" t="str">
        <f aca="false">IF($E5346&gt;$E5345,C5346,"")</f>
        <v/>
      </c>
    </row>
    <row r="5347" customFormat="false" ht="15" hidden="false" customHeight="false" outlineLevel="0" collapsed="false">
      <c r="D5347" s="7" t="n">
        <f aca="false">IF(A5347&gt;=A5346*$E$36,A5347,"")</f>
        <v>0</v>
      </c>
      <c r="E5347" s="13" t="n">
        <f aca="false">IF(D5347="",IF(1-(A5347/(E5346*$E$36))&lt;$E$37,A5347,E5346),D5347)</f>
        <v>19472.6624</v>
      </c>
      <c r="F5347" s="13"/>
      <c r="G5347" s="14" t="str">
        <f aca="false">IF(E5347&gt;E5346,E5347,"")</f>
        <v/>
      </c>
      <c r="H5347" s="14" t="str">
        <f aca="false">IF($E5347&gt;$E5346,B5347,"")</f>
        <v/>
      </c>
      <c r="I5347" s="15" t="str">
        <f aca="false">IF($E5347&gt;$E5346,C5347,"")</f>
        <v/>
      </c>
    </row>
    <row r="5348" customFormat="false" ht="15" hidden="false" customHeight="false" outlineLevel="0" collapsed="false">
      <c r="D5348" s="7" t="n">
        <f aca="false">IF(A5348&gt;=A5347*$E$36,A5348,"")</f>
        <v>0</v>
      </c>
      <c r="E5348" s="13" t="n">
        <f aca="false">IF(D5348="",IF(1-(A5348/(E5347*$E$36))&lt;$E$37,A5348,E5347),D5348)</f>
        <v>19472.6624</v>
      </c>
      <c r="F5348" s="13"/>
      <c r="G5348" s="14" t="str">
        <f aca="false">IF(E5348&gt;E5347,E5348,"")</f>
        <v/>
      </c>
      <c r="H5348" s="14" t="str">
        <f aca="false">IF($E5348&gt;$E5347,B5348,"")</f>
        <v/>
      </c>
      <c r="I5348" s="15" t="str">
        <f aca="false">IF($E5348&gt;$E5347,C5348,"")</f>
        <v/>
      </c>
    </row>
    <row r="5349" customFormat="false" ht="15" hidden="false" customHeight="false" outlineLevel="0" collapsed="false">
      <c r="D5349" s="7" t="n">
        <f aca="false">IF(A5349&gt;=A5348*$E$36,A5349,"")</f>
        <v>0</v>
      </c>
      <c r="E5349" s="13" t="n">
        <f aca="false">IF(D5349="",IF(1-(A5349/(E5348*$E$36))&lt;$E$37,A5349,E5348),D5349)</f>
        <v>19472.6624</v>
      </c>
      <c r="F5349" s="13"/>
      <c r="G5349" s="14" t="str">
        <f aca="false">IF(E5349&gt;E5348,E5349,"")</f>
        <v/>
      </c>
      <c r="H5349" s="14" t="str">
        <f aca="false">IF($E5349&gt;$E5348,B5349,"")</f>
        <v/>
      </c>
      <c r="I5349" s="15" t="str">
        <f aca="false">IF($E5349&gt;$E5348,C5349,"")</f>
        <v/>
      </c>
    </row>
    <row r="5350" customFormat="false" ht="15" hidden="false" customHeight="false" outlineLevel="0" collapsed="false">
      <c r="D5350" s="7" t="n">
        <f aca="false">IF(A5350&gt;=A5349*$E$36,A5350,"")</f>
        <v>0</v>
      </c>
      <c r="E5350" s="13" t="n">
        <f aca="false">IF(D5350="",IF(1-(A5350/(E5349*$E$36))&lt;$E$37,A5350,E5349),D5350)</f>
        <v>19472.6624</v>
      </c>
      <c r="F5350" s="13"/>
      <c r="G5350" s="14" t="str">
        <f aca="false">IF(E5350&gt;E5349,E5350,"")</f>
        <v/>
      </c>
      <c r="H5350" s="14" t="str">
        <f aca="false">IF($E5350&gt;$E5349,B5350,"")</f>
        <v/>
      </c>
      <c r="I5350" s="15" t="str">
        <f aca="false">IF($E5350&gt;$E5349,C5350,"")</f>
        <v/>
      </c>
    </row>
    <row r="5351" customFormat="false" ht="15" hidden="false" customHeight="false" outlineLevel="0" collapsed="false">
      <c r="D5351" s="7" t="n">
        <f aca="false">IF(A5351&gt;=A5350*$E$36,A5351,"")</f>
        <v>0</v>
      </c>
      <c r="E5351" s="13" t="n">
        <f aca="false">IF(D5351="",IF(1-(A5351/(E5350*$E$36))&lt;$E$37,A5351,E5350),D5351)</f>
        <v>19472.6624</v>
      </c>
      <c r="F5351" s="13"/>
      <c r="G5351" s="14" t="str">
        <f aca="false">IF(E5351&gt;E5350,E5351,"")</f>
        <v/>
      </c>
      <c r="H5351" s="14" t="str">
        <f aca="false">IF($E5351&gt;$E5350,B5351,"")</f>
        <v/>
      </c>
      <c r="I5351" s="15" t="str">
        <f aca="false">IF($E5351&gt;$E5350,C5351,"")</f>
        <v/>
      </c>
    </row>
    <row r="5352" customFormat="false" ht="15" hidden="false" customHeight="false" outlineLevel="0" collapsed="false">
      <c r="D5352" s="7" t="n">
        <f aca="false">IF(A5352&gt;=A5351*$E$36,A5352,"")</f>
        <v>0</v>
      </c>
      <c r="E5352" s="13" t="n">
        <f aca="false">IF(D5352="",IF(1-(A5352/(E5351*$E$36))&lt;$E$37,A5352,E5351),D5352)</f>
        <v>19472.6624</v>
      </c>
      <c r="F5352" s="13"/>
      <c r="G5352" s="14" t="str">
        <f aca="false">IF(E5352&gt;E5351,E5352,"")</f>
        <v/>
      </c>
      <c r="H5352" s="14" t="str">
        <f aca="false">IF($E5352&gt;$E5351,B5352,"")</f>
        <v/>
      </c>
      <c r="I5352" s="15" t="str">
        <f aca="false">IF($E5352&gt;$E5351,C5352,"")</f>
        <v/>
      </c>
    </row>
    <row r="5353" customFormat="false" ht="15" hidden="false" customHeight="false" outlineLevel="0" collapsed="false">
      <c r="D5353" s="7" t="n">
        <f aca="false">IF(A5353&gt;=A5352*$E$36,A5353,"")</f>
        <v>0</v>
      </c>
      <c r="E5353" s="13" t="n">
        <f aca="false">IF(D5353="",IF(1-(A5353/(E5352*$E$36))&lt;$E$37,A5353,E5352),D5353)</f>
        <v>19472.6624</v>
      </c>
      <c r="F5353" s="13"/>
      <c r="G5353" s="14" t="str">
        <f aca="false">IF(E5353&gt;E5352,E5353,"")</f>
        <v/>
      </c>
      <c r="H5353" s="14" t="str">
        <f aca="false">IF($E5353&gt;$E5352,B5353,"")</f>
        <v/>
      </c>
      <c r="I5353" s="15" t="str">
        <f aca="false">IF($E5353&gt;$E5352,C5353,"")</f>
        <v/>
      </c>
    </row>
    <row r="5354" customFormat="false" ht="15" hidden="false" customHeight="false" outlineLevel="0" collapsed="false">
      <c r="D5354" s="7" t="n">
        <f aca="false">IF(A5354&gt;=A5353*$E$36,A5354,"")</f>
        <v>0</v>
      </c>
      <c r="E5354" s="13" t="n">
        <f aca="false">IF(D5354="",IF(1-(A5354/(E5353*$E$36))&lt;$E$37,A5354,E5353),D5354)</f>
        <v>19472.6624</v>
      </c>
      <c r="F5354" s="13"/>
      <c r="G5354" s="14" t="str">
        <f aca="false">IF(E5354&gt;E5353,E5354,"")</f>
        <v/>
      </c>
      <c r="H5354" s="14" t="str">
        <f aca="false">IF($E5354&gt;$E5353,B5354,"")</f>
        <v/>
      </c>
      <c r="I5354" s="15" t="str">
        <f aca="false">IF($E5354&gt;$E5353,C5354,"")</f>
        <v/>
      </c>
    </row>
    <row r="5355" customFormat="false" ht="15" hidden="false" customHeight="false" outlineLevel="0" collapsed="false">
      <c r="D5355" s="7" t="n">
        <f aca="false">IF(A5355&gt;=A5354*$E$36,A5355,"")</f>
        <v>0</v>
      </c>
      <c r="E5355" s="13" t="n">
        <f aca="false">IF(D5355="",IF(1-(A5355/(E5354*$E$36))&lt;$E$37,A5355,E5354),D5355)</f>
        <v>19472.6624</v>
      </c>
      <c r="F5355" s="13"/>
      <c r="G5355" s="14" t="str">
        <f aca="false">IF(E5355&gt;E5354,E5355,"")</f>
        <v/>
      </c>
      <c r="H5355" s="14" t="str">
        <f aca="false">IF($E5355&gt;$E5354,B5355,"")</f>
        <v/>
      </c>
      <c r="I5355" s="15" t="str">
        <f aca="false">IF($E5355&gt;$E5354,C5355,"")</f>
        <v/>
      </c>
    </row>
    <row r="5356" customFormat="false" ht="15" hidden="false" customHeight="false" outlineLevel="0" collapsed="false">
      <c r="D5356" s="7" t="n">
        <f aca="false">IF(A5356&gt;=A5355*$E$36,A5356,"")</f>
        <v>0</v>
      </c>
      <c r="E5356" s="13" t="n">
        <f aca="false">IF(D5356="",IF(1-(A5356/(E5355*$E$36))&lt;$E$37,A5356,E5355),D5356)</f>
        <v>19472.6624</v>
      </c>
      <c r="F5356" s="13"/>
      <c r="G5356" s="14" t="str">
        <f aca="false">IF(E5356&gt;E5355,E5356,"")</f>
        <v/>
      </c>
      <c r="H5356" s="14" t="str">
        <f aca="false">IF($E5356&gt;$E5355,B5356,"")</f>
        <v/>
      </c>
      <c r="I5356" s="15" t="str">
        <f aca="false">IF($E5356&gt;$E5355,C5356,"")</f>
        <v/>
      </c>
    </row>
    <row r="5357" customFormat="false" ht="15" hidden="false" customHeight="false" outlineLevel="0" collapsed="false">
      <c r="D5357" s="7" t="n">
        <f aca="false">IF(A5357&gt;=A5356*$E$36,A5357,"")</f>
        <v>0</v>
      </c>
      <c r="E5357" s="13" t="n">
        <f aca="false">IF(D5357="",IF(1-(A5357/(E5356*$E$36))&lt;$E$37,A5357,E5356),D5357)</f>
        <v>19472.6624</v>
      </c>
      <c r="F5357" s="13"/>
      <c r="G5357" s="14" t="str">
        <f aca="false">IF(E5357&gt;E5356,E5357,"")</f>
        <v/>
      </c>
      <c r="H5357" s="14" t="str">
        <f aca="false">IF($E5357&gt;$E5356,B5357,"")</f>
        <v/>
      </c>
      <c r="I5357" s="15" t="str">
        <f aca="false">IF($E5357&gt;$E5356,C5357,"")</f>
        <v/>
      </c>
    </row>
    <row r="5358" customFormat="false" ht="15" hidden="false" customHeight="false" outlineLevel="0" collapsed="false">
      <c r="D5358" s="7" t="n">
        <f aca="false">IF(A5358&gt;=A5357*$E$36,A5358,"")</f>
        <v>0</v>
      </c>
      <c r="E5358" s="13" t="n">
        <f aca="false">IF(D5358="",IF(1-(A5358/(E5357*$E$36))&lt;$E$37,A5358,E5357),D5358)</f>
        <v>19472.6624</v>
      </c>
      <c r="F5358" s="13"/>
      <c r="G5358" s="14" t="str">
        <f aca="false">IF(E5358&gt;E5357,E5358,"")</f>
        <v/>
      </c>
      <c r="H5358" s="14" t="str">
        <f aca="false">IF($E5358&gt;$E5357,B5358,"")</f>
        <v/>
      </c>
      <c r="I5358" s="15" t="str">
        <f aca="false">IF($E5358&gt;$E5357,C5358,"")</f>
        <v/>
      </c>
    </row>
    <row r="5359" customFormat="false" ht="15" hidden="false" customHeight="false" outlineLevel="0" collapsed="false">
      <c r="D5359" s="7" t="n">
        <f aca="false">IF(A5359&gt;=A5358*$E$36,A5359,"")</f>
        <v>0</v>
      </c>
      <c r="E5359" s="13" t="n">
        <f aca="false">IF(D5359="",IF(1-(A5359/(E5358*$E$36))&lt;$E$37,A5359,E5358),D5359)</f>
        <v>19472.6624</v>
      </c>
      <c r="F5359" s="13"/>
      <c r="G5359" s="14" t="str">
        <f aca="false">IF(E5359&gt;E5358,E5359,"")</f>
        <v/>
      </c>
      <c r="H5359" s="14" t="str">
        <f aca="false">IF($E5359&gt;$E5358,B5359,"")</f>
        <v/>
      </c>
      <c r="I5359" s="15" t="str">
        <f aca="false">IF($E5359&gt;$E5358,C5359,"")</f>
        <v/>
      </c>
    </row>
    <row r="5360" customFormat="false" ht="15" hidden="false" customHeight="false" outlineLevel="0" collapsed="false">
      <c r="D5360" s="7" t="n">
        <f aca="false">IF(A5360&gt;=A5359*$E$36,A5360,"")</f>
        <v>0</v>
      </c>
      <c r="E5360" s="13" t="n">
        <f aca="false">IF(D5360="",IF(1-(A5360/(E5359*$E$36))&lt;$E$37,A5360,E5359),D5360)</f>
        <v>19472.6624</v>
      </c>
      <c r="F5360" s="13"/>
      <c r="G5360" s="14" t="str">
        <f aca="false">IF(E5360&gt;E5359,E5360,"")</f>
        <v/>
      </c>
      <c r="H5360" s="14" t="str">
        <f aca="false">IF($E5360&gt;$E5359,B5360,"")</f>
        <v/>
      </c>
      <c r="I5360" s="15" t="str">
        <f aca="false">IF($E5360&gt;$E5359,C5360,"")</f>
        <v/>
      </c>
    </row>
    <row r="5361" customFormat="false" ht="15" hidden="false" customHeight="false" outlineLevel="0" collapsed="false">
      <c r="D5361" s="7" t="n">
        <f aca="false">IF(A5361&gt;=A5360*$E$36,A5361,"")</f>
        <v>0</v>
      </c>
      <c r="E5361" s="13" t="n">
        <f aca="false">IF(D5361="",IF(1-(A5361/(E5360*$E$36))&lt;$E$37,A5361,E5360),D5361)</f>
        <v>19472.6624</v>
      </c>
      <c r="F5361" s="13"/>
      <c r="G5361" s="14" t="str">
        <f aca="false">IF(E5361&gt;E5360,E5361,"")</f>
        <v/>
      </c>
      <c r="H5361" s="14" t="str">
        <f aca="false">IF($E5361&gt;$E5360,B5361,"")</f>
        <v/>
      </c>
      <c r="I5361" s="15" t="str">
        <f aca="false">IF($E5361&gt;$E5360,C5361,"")</f>
        <v/>
      </c>
    </row>
    <row r="5362" customFormat="false" ht="15" hidden="false" customHeight="false" outlineLevel="0" collapsed="false">
      <c r="D5362" s="7" t="n">
        <f aca="false">IF(A5362&gt;=A5361*$E$36,A5362,"")</f>
        <v>0</v>
      </c>
      <c r="E5362" s="13" t="n">
        <f aca="false">IF(D5362="",IF(1-(A5362/(E5361*$E$36))&lt;$E$37,A5362,E5361),D5362)</f>
        <v>19472.6624</v>
      </c>
      <c r="F5362" s="13"/>
      <c r="G5362" s="14" t="str">
        <f aca="false">IF(E5362&gt;E5361,E5362,"")</f>
        <v/>
      </c>
      <c r="H5362" s="14" t="str">
        <f aca="false">IF($E5362&gt;$E5361,B5362,"")</f>
        <v/>
      </c>
      <c r="I5362" s="15" t="str">
        <f aca="false">IF($E5362&gt;$E5361,C5362,"")</f>
        <v/>
      </c>
    </row>
    <row r="5363" customFormat="false" ht="15" hidden="false" customHeight="false" outlineLevel="0" collapsed="false">
      <c r="D5363" s="7" t="n">
        <f aca="false">IF(A5363&gt;=A5362*$E$36,A5363,"")</f>
        <v>0</v>
      </c>
      <c r="E5363" s="13" t="n">
        <f aca="false">IF(D5363="",IF(1-(A5363/(E5362*$E$36))&lt;$E$37,A5363,E5362),D5363)</f>
        <v>19472.6624</v>
      </c>
      <c r="F5363" s="13"/>
      <c r="G5363" s="14" t="str">
        <f aca="false">IF(E5363&gt;E5362,E5363,"")</f>
        <v/>
      </c>
      <c r="H5363" s="14" t="str">
        <f aca="false">IF($E5363&gt;$E5362,B5363,"")</f>
        <v/>
      </c>
      <c r="I5363" s="15" t="str">
        <f aca="false">IF($E5363&gt;$E5362,C5363,"")</f>
        <v/>
      </c>
    </row>
    <row r="5364" customFormat="false" ht="15" hidden="false" customHeight="false" outlineLevel="0" collapsed="false">
      <c r="D5364" s="7" t="n">
        <f aca="false">IF(A5364&gt;=A5363*$E$36,A5364,"")</f>
        <v>0</v>
      </c>
      <c r="E5364" s="13" t="n">
        <f aca="false">IF(D5364="",IF(1-(A5364/(E5363*$E$36))&lt;$E$37,A5364,E5363),D5364)</f>
        <v>19472.6624</v>
      </c>
      <c r="F5364" s="13"/>
      <c r="G5364" s="14" t="str">
        <f aca="false">IF(E5364&gt;E5363,E5364,"")</f>
        <v/>
      </c>
      <c r="H5364" s="14" t="str">
        <f aca="false">IF($E5364&gt;$E5363,B5364,"")</f>
        <v/>
      </c>
      <c r="I5364" s="15" t="str">
        <f aca="false">IF($E5364&gt;$E5363,C5364,"")</f>
        <v/>
      </c>
    </row>
    <row r="5365" customFormat="false" ht="15" hidden="false" customHeight="false" outlineLevel="0" collapsed="false">
      <c r="D5365" s="7" t="n">
        <f aca="false">IF(A5365&gt;=A5364*$E$36,A5365,"")</f>
        <v>0</v>
      </c>
      <c r="E5365" s="13" t="n">
        <f aca="false">IF(D5365="",IF(1-(A5365/(E5364*$E$36))&lt;$E$37,A5365,E5364),D5365)</f>
        <v>19472.6624</v>
      </c>
      <c r="F5365" s="13"/>
      <c r="G5365" s="14" t="str">
        <f aca="false">IF(E5365&gt;E5364,E5365,"")</f>
        <v/>
      </c>
      <c r="H5365" s="14" t="str">
        <f aca="false">IF($E5365&gt;$E5364,B5365,"")</f>
        <v/>
      </c>
      <c r="I5365" s="15" t="str">
        <f aca="false">IF($E5365&gt;$E5364,C5365,"")</f>
        <v/>
      </c>
    </row>
    <row r="5366" customFormat="false" ht="15" hidden="false" customHeight="false" outlineLevel="0" collapsed="false">
      <c r="D5366" s="7" t="n">
        <f aca="false">IF(A5366&gt;=A5365*$E$36,A5366,"")</f>
        <v>0</v>
      </c>
      <c r="E5366" s="13" t="n">
        <f aca="false">IF(D5366="",IF(1-(A5366/(E5365*$E$36))&lt;$E$37,A5366,E5365),D5366)</f>
        <v>19472.6624</v>
      </c>
      <c r="F5366" s="13"/>
      <c r="G5366" s="14" t="str">
        <f aca="false">IF(E5366&gt;E5365,E5366,"")</f>
        <v/>
      </c>
      <c r="H5366" s="14" t="str">
        <f aca="false">IF($E5366&gt;$E5365,B5366,"")</f>
        <v/>
      </c>
      <c r="I5366" s="15" t="str">
        <f aca="false">IF($E5366&gt;$E5365,C5366,"")</f>
        <v/>
      </c>
    </row>
    <row r="5367" customFormat="false" ht="15" hidden="false" customHeight="false" outlineLevel="0" collapsed="false">
      <c r="D5367" s="7" t="n">
        <f aca="false">IF(A5367&gt;=A5366*$E$36,A5367,"")</f>
        <v>0</v>
      </c>
      <c r="E5367" s="13" t="n">
        <f aca="false">IF(D5367="",IF(1-(A5367/(E5366*$E$36))&lt;$E$37,A5367,E5366),D5367)</f>
        <v>19472.6624</v>
      </c>
      <c r="F5367" s="13"/>
      <c r="G5367" s="14" t="str">
        <f aca="false">IF(E5367&gt;E5366,E5367,"")</f>
        <v/>
      </c>
      <c r="H5367" s="14" t="str">
        <f aca="false">IF($E5367&gt;$E5366,B5367,"")</f>
        <v/>
      </c>
      <c r="I5367" s="15" t="str">
        <f aca="false">IF($E5367&gt;$E5366,C5367,"")</f>
        <v/>
      </c>
    </row>
    <row r="5368" customFormat="false" ht="15" hidden="false" customHeight="false" outlineLevel="0" collapsed="false">
      <c r="D5368" s="7" t="n">
        <f aca="false">IF(A5368&gt;=A5367*$E$36,A5368,"")</f>
        <v>0</v>
      </c>
      <c r="E5368" s="13" t="n">
        <f aca="false">IF(D5368="",IF(1-(A5368/(E5367*$E$36))&lt;$E$37,A5368,E5367),D5368)</f>
        <v>19472.6624</v>
      </c>
      <c r="F5368" s="13"/>
      <c r="G5368" s="14" t="str">
        <f aca="false">IF(E5368&gt;E5367,E5368,"")</f>
        <v/>
      </c>
      <c r="H5368" s="14" t="str">
        <f aca="false">IF($E5368&gt;$E5367,B5368,"")</f>
        <v/>
      </c>
      <c r="I5368" s="15" t="str">
        <f aca="false">IF($E5368&gt;$E5367,C5368,"")</f>
        <v/>
      </c>
    </row>
    <row r="5369" customFormat="false" ht="15" hidden="false" customHeight="false" outlineLevel="0" collapsed="false">
      <c r="D5369" s="7" t="n">
        <f aca="false">IF(A5369&gt;=A5368*$E$36,A5369,"")</f>
        <v>0</v>
      </c>
      <c r="E5369" s="13" t="n">
        <f aca="false">IF(D5369="",IF(1-(A5369/(E5368*$E$36))&lt;$E$37,A5369,E5368),D5369)</f>
        <v>19472.6624</v>
      </c>
      <c r="F5369" s="13"/>
      <c r="G5369" s="14" t="str">
        <f aca="false">IF(E5369&gt;E5368,E5369,"")</f>
        <v/>
      </c>
      <c r="H5369" s="14" t="str">
        <f aca="false">IF($E5369&gt;$E5368,B5369,"")</f>
        <v/>
      </c>
      <c r="I5369" s="15" t="str">
        <f aca="false">IF($E5369&gt;$E5368,C5369,"")</f>
        <v/>
      </c>
    </row>
    <row r="5370" customFormat="false" ht="15" hidden="false" customHeight="false" outlineLevel="0" collapsed="false">
      <c r="D5370" s="7" t="n">
        <f aca="false">IF(A5370&gt;=A5369*$E$36,A5370,"")</f>
        <v>0</v>
      </c>
      <c r="E5370" s="13" t="n">
        <f aca="false">IF(D5370="",IF(1-(A5370/(E5369*$E$36))&lt;$E$37,A5370,E5369),D5370)</f>
        <v>19472.6624</v>
      </c>
      <c r="F5370" s="13"/>
      <c r="G5370" s="14" t="str">
        <f aca="false">IF(E5370&gt;E5369,E5370,"")</f>
        <v/>
      </c>
      <c r="H5370" s="14" t="str">
        <f aca="false">IF($E5370&gt;$E5369,B5370,"")</f>
        <v/>
      </c>
      <c r="I5370" s="15" t="str">
        <f aca="false">IF($E5370&gt;$E5369,C5370,"")</f>
        <v/>
      </c>
    </row>
    <row r="5371" customFormat="false" ht="15" hidden="false" customHeight="false" outlineLevel="0" collapsed="false">
      <c r="D5371" s="7" t="n">
        <f aca="false">IF(A5371&gt;=A5370*$E$36,A5371,"")</f>
        <v>0</v>
      </c>
      <c r="E5371" s="13" t="n">
        <f aca="false">IF(D5371="",IF(1-(A5371/(E5370*$E$36))&lt;$E$37,A5371,E5370),D5371)</f>
        <v>19472.6624</v>
      </c>
      <c r="F5371" s="13"/>
      <c r="G5371" s="14" t="str">
        <f aca="false">IF(E5371&gt;E5370,E5371,"")</f>
        <v/>
      </c>
      <c r="H5371" s="14" t="str">
        <f aca="false">IF($E5371&gt;$E5370,B5371,"")</f>
        <v/>
      </c>
      <c r="I5371" s="15" t="str">
        <f aca="false">IF($E5371&gt;$E5370,C5371,"")</f>
        <v/>
      </c>
    </row>
    <row r="5372" customFormat="false" ht="15" hidden="false" customHeight="false" outlineLevel="0" collapsed="false">
      <c r="D5372" s="7" t="n">
        <f aca="false">IF(A5372&gt;=A5371*$E$36,A5372,"")</f>
        <v>0</v>
      </c>
      <c r="E5372" s="13" t="n">
        <f aca="false">IF(D5372="",IF(1-(A5372/(E5371*$E$36))&lt;$E$37,A5372,E5371),D5372)</f>
        <v>19472.6624</v>
      </c>
      <c r="F5372" s="13"/>
      <c r="G5372" s="14" t="str">
        <f aca="false">IF(E5372&gt;E5371,E5372,"")</f>
        <v/>
      </c>
      <c r="H5372" s="14" t="str">
        <f aca="false">IF($E5372&gt;$E5371,B5372,"")</f>
        <v/>
      </c>
      <c r="I5372" s="15" t="str">
        <f aca="false">IF($E5372&gt;$E5371,C5372,"")</f>
        <v/>
      </c>
    </row>
    <row r="5373" customFormat="false" ht="15" hidden="false" customHeight="false" outlineLevel="0" collapsed="false">
      <c r="D5373" s="7" t="n">
        <f aca="false">IF(A5373&gt;=A5372*$E$36,A5373,"")</f>
        <v>0</v>
      </c>
      <c r="E5373" s="13" t="n">
        <f aca="false">IF(D5373="",IF(1-(A5373/(E5372*$E$36))&lt;$E$37,A5373,E5372),D5373)</f>
        <v>19472.6624</v>
      </c>
      <c r="F5373" s="13"/>
      <c r="G5373" s="14" t="str">
        <f aca="false">IF(E5373&gt;E5372,E5373,"")</f>
        <v/>
      </c>
      <c r="H5373" s="14" t="str">
        <f aca="false">IF($E5373&gt;$E5372,B5373,"")</f>
        <v/>
      </c>
      <c r="I5373" s="15" t="str">
        <f aca="false">IF($E5373&gt;$E5372,C5373,"")</f>
        <v/>
      </c>
    </row>
    <row r="5374" customFormat="false" ht="15" hidden="false" customHeight="false" outlineLevel="0" collapsed="false">
      <c r="D5374" s="7" t="n">
        <f aca="false">IF(A5374&gt;=A5373*$E$36,A5374,"")</f>
        <v>0</v>
      </c>
      <c r="E5374" s="13" t="n">
        <f aca="false">IF(D5374="",IF(1-(A5374/(E5373*$E$36))&lt;$E$37,A5374,E5373),D5374)</f>
        <v>19472.6624</v>
      </c>
      <c r="F5374" s="13"/>
      <c r="G5374" s="14" t="str">
        <f aca="false">IF(E5374&gt;E5373,E5374,"")</f>
        <v/>
      </c>
      <c r="H5374" s="14" t="str">
        <f aca="false">IF($E5374&gt;$E5373,B5374,"")</f>
        <v/>
      </c>
      <c r="I5374" s="15" t="str">
        <f aca="false">IF($E5374&gt;$E5373,C5374,"")</f>
        <v/>
      </c>
    </row>
    <row r="5375" customFormat="false" ht="15" hidden="false" customHeight="false" outlineLevel="0" collapsed="false">
      <c r="D5375" s="7" t="n">
        <f aca="false">IF(A5375&gt;=A5374*$E$36,A5375,"")</f>
        <v>0</v>
      </c>
      <c r="E5375" s="13" t="n">
        <f aca="false">IF(D5375="",IF(1-(A5375/(E5374*$E$36))&lt;$E$37,A5375,E5374),D5375)</f>
        <v>19472.6624</v>
      </c>
      <c r="F5375" s="13"/>
      <c r="G5375" s="14" t="str">
        <f aca="false">IF(E5375&gt;E5374,E5375,"")</f>
        <v/>
      </c>
      <c r="H5375" s="14" t="str">
        <f aca="false">IF($E5375&gt;$E5374,B5375,"")</f>
        <v/>
      </c>
      <c r="I5375" s="15" t="str">
        <f aca="false">IF($E5375&gt;$E5374,C5375,"")</f>
        <v/>
      </c>
    </row>
    <row r="5376" customFormat="false" ht="15" hidden="false" customHeight="false" outlineLevel="0" collapsed="false">
      <c r="D5376" s="7" t="n">
        <f aca="false">IF(A5376&gt;=A5375*$E$36,A5376,"")</f>
        <v>0</v>
      </c>
      <c r="E5376" s="13" t="n">
        <f aca="false">IF(D5376="",IF(1-(A5376/(E5375*$E$36))&lt;$E$37,A5376,E5375),D5376)</f>
        <v>19472.6624</v>
      </c>
      <c r="F5376" s="13"/>
      <c r="G5376" s="14" t="str">
        <f aca="false">IF(E5376&gt;E5375,E5376,"")</f>
        <v/>
      </c>
      <c r="H5376" s="14" t="str">
        <f aca="false">IF($E5376&gt;$E5375,B5376,"")</f>
        <v/>
      </c>
      <c r="I5376" s="15" t="str">
        <f aca="false">IF($E5376&gt;$E5375,C5376,"")</f>
        <v/>
      </c>
    </row>
    <row r="5377" customFormat="false" ht="15" hidden="false" customHeight="false" outlineLevel="0" collapsed="false">
      <c r="D5377" s="7" t="n">
        <f aca="false">IF(A5377&gt;=A5376*$E$36,A5377,"")</f>
        <v>0</v>
      </c>
      <c r="E5377" s="13" t="n">
        <f aca="false">IF(D5377="",IF(1-(A5377/(E5376*$E$36))&lt;$E$37,A5377,E5376),D5377)</f>
        <v>19472.6624</v>
      </c>
      <c r="F5377" s="13"/>
      <c r="G5377" s="14" t="str">
        <f aca="false">IF(E5377&gt;E5376,E5377,"")</f>
        <v/>
      </c>
      <c r="H5377" s="14" t="str">
        <f aca="false">IF($E5377&gt;$E5376,B5377,"")</f>
        <v/>
      </c>
      <c r="I5377" s="15" t="str">
        <f aca="false">IF($E5377&gt;$E5376,C5377,"")</f>
        <v/>
      </c>
    </row>
    <row r="5378" customFormat="false" ht="15" hidden="false" customHeight="false" outlineLevel="0" collapsed="false">
      <c r="D5378" s="7" t="n">
        <f aca="false">IF(A5378&gt;=A5377*$E$36,A5378,"")</f>
        <v>0</v>
      </c>
      <c r="E5378" s="13" t="n">
        <f aca="false">IF(D5378="",IF(1-(A5378/(E5377*$E$36))&lt;$E$37,A5378,E5377),D5378)</f>
        <v>19472.6624</v>
      </c>
      <c r="F5378" s="13"/>
      <c r="G5378" s="14" t="str">
        <f aca="false">IF(E5378&gt;E5377,E5378,"")</f>
        <v/>
      </c>
      <c r="H5378" s="14" t="str">
        <f aca="false">IF($E5378&gt;$E5377,B5378,"")</f>
        <v/>
      </c>
      <c r="I5378" s="15" t="str">
        <f aca="false">IF($E5378&gt;$E5377,C5378,"")</f>
        <v/>
      </c>
    </row>
    <row r="5379" customFormat="false" ht="15" hidden="false" customHeight="false" outlineLevel="0" collapsed="false">
      <c r="D5379" s="7" t="n">
        <f aca="false">IF(A5379&gt;=A5378*$E$36,A5379,"")</f>
        <v>0</v>
      </c>
      <c r="E5379" s="13" t="n">
        <f aca="false">IF(D5379="",IF(1-(A5379/(E5378*$E$36))&lt;$E$37,A5379,E5378),D5379)</f>
        <v>19472.6624</v>
      </c>
      <c r="F5379" s="13"/>
      <c r="G5379" s="14" t="str">
        <f aca="false">IF(E5379&gt;E5378,E5379,"")</f>
        <v/>
      </c>
      <c r="H5379" s="14" t="str">
        <f aca="false">IF($E5379&gt;$E5378,B5379,"")</f>
        <v/>
      </c>
      <c r="I5379" s="15" t="str">
        <f aca="false">IF($E5379&gt;$E5378,C5379,"")</f>
        <v/>
      </c>
    </row>
    <row r="5380" customFormat="false" ht="15" hidden="false" customHeight="false" outlineLevel="0" collapsed="false">
      <c r="D5380" s="7" t="n">
        <f aca="false">IF(A5380&gt;=A5379*$E$36,A5380,"")</f>
        <v>0</v>
      </c>
      <c r="E5380" s="13" t="n">
        <f aca="false">IF(D5380="",IF(1-(A5380/(E5379*$E$36))&lt;$E$37,A5380,E5379),D5380)</f>
        <v>19472.6624</v>
      </c>
      <c r="F5380" s="13"/>
      <c r="G5380" s="14" t="str">
        <f aca="false">IF(E5380&gt;E5379,E5380,"")</f>
        <v/>
      </c>
      <c r="H5380" s="14" t="str">
        <f aca="false">IF($E5380&gt;$E5379,B5380,"")</f>
        <v/>
      </c>
      <c r="I5380" s="15" t="str">
        <f aca="false">IF($E5380&gt;$E5379,C5380,"")</f>
        <v/>
      </c>
    </row>
    <row r="5381" customFormat="false" ht="15" hidden="false" customHeight="false" outlineLevel="0" collapsed="false">
      <c r="D5381" s="7" t="n">
        <f aca="false">IF(A5381&gt;=A5380*$E$36,A5381,"")</f>
        <v>0</v>
      </c>
      <c r="E5381" s="13" t="n">
        <f aca="false">IF(D5381="",IF(1-(A5381/(E5380*$E$36))&lt;$E$37,A5381,E5380),D5381)</f>
        <v>19472.6624</v>
      </c>
      <c r="F5381" s="13"/>
      <c r="G5381" s="14" t="str">
        <f aca="false">IF(E5381&gt;E5380,E5381,"")</f>
        <v/>
      </c>
      <c r="H5381" s="14" t="str">
        <f aca="false">IF($E5381&gt;$E5380,B5381,"")</f>
        <v/>
      </c>
      <c r="I5381" s="15" t="str">
        <f aca="false">IF($E5381&gt;$E5380,C5381,"")</f>
        <v/>
      </c>
    </row>
    <row r="5382" customFormat="false" ht="15" hidden="false" customHeight="false" outlineLevel="0" collapsed="false">
      <c r="D5382" s="7" t="n">
        <f aca="false">IF(A5382&gt;=A5381*$E$36,A5382,"")</f>
        <v>0</v>
      </c>
      <c r="E5382" s="13" t="n">
        <f aca="false">IF(D5382="",IF(1-(A5382/(E5381*$E$36))&lt;$E$37,A5382,E5381),D5382)</f>
        <v>19472.6624</v>
      </c>
      <c r="F5382" s="13"/>
      <c r="G5382" s="14" t="str">
        <f aca="false">IF(E5382&gt;E5381,E5382,"")</f>
        <v/>
      </c>
      <c r="H5382" s="14" t="str">
        <f aca="false">IF($E5382&gt;$E5381,B5382,"")</f>
        <v/>
      </c>
      <c r="I5382" s="15" t="str">
        <f aca="false">IF($E5382&gt;$E5381,C5382,"")</f>
        <v/>
      </c>
    </row>
    <row r="5383" customFormat="false" ht="15" hidden="false" customHeight="false" outlineLevel="0" collapsed="false">
      <c r="D5383" s="7" t="n">
        <f aca="false">IF(A5383&gt;=A5382*$E$36,A5383,"")</f>
        <v>0</v>
      </c>
      <c r="E5383" s="13" t="n">
        <f aca="false">IF(D5383="",IF(1-(A5383/(E5382*$E$36))&lt;$E$37,A5383,E5382),D5383)</f>
        <v>19472.6624</v>
      </c>
      <c r="F5383" s="13"/>
      <c r="G5383" s="14" t="str">
        <f aca="false">IF(E5383&gt;E5382,E5383,"")</f>
        <v/>
      </c>
      <c r="H5383" s="14" t="str">
        <f aca="false">IF($E5383&gt;$E5382,B5383,"")</f>
        <v/>
      </c>
      <c r="I5383" s="15" t="str">
        <f aca="false">IF($E5383&gt;$E5382,C5383,"")</f>
        <v/>
      </c>
    </row>
    <row r="5384" customFormat="false" ht="15" hidden="false" customHeight="false" outlineLevel="0" collapsed="false">
      <c r="D5384" s="7" t="n">
        <f aca="false">IF(A5384&gt;=A5383*$E$36,A5384,"")</f>
        <v>0</v>
      </c>
      <c r="E5384" s="13" t="n">
        <f aca="false">IF(D5384="",IF(1-(A5384/(E5383*$E$36))&lt;$E$37,A5384,E5383),D5384)</f>
        <v>19472.6624</v>
      </c>
      <c r="F5384" s="13"/>
      <c r="G5384" s="14" t="str">
        <f aca="false">IF(E5384&gt;E5383,E5384,"")</f>
        <v/>
      </c>
      <c r="H5384" s="14" t="str">
        <f aca="false">IF($E5384&gt;$E5383,B5384,"")</f>
        <v/>
      </c>
      <c r="I5384" s="15" t="str">
        <f aca="false">IF($E5384&gt;$E5383,C5384,"")</f>
        <v/>
      </c>
    </row>
    <row r="5385" customFormat="false" ht="15" hidden="false" customHeight="false" outlineLevel="0" collapsed="false">
      <c r="D5385" s="7" t="n">
        <f aca="false">IF(A5385&gt;=A5384*$E$36,A5385,"")</f>
        <v>0</v>
      </c>
      <c r="E5385" s="13" t="n">
        <f aca="false">IF(D5385="",IF(1-(A5385/(E5384*$E$36))&lt;$E$37,A5385,E5384),D5385)</f>
        <v>19472.6624</v>
      </c>
      <c r="F5385" s="13"/>
      <c r="G5385" s="14" t="str">
        <f aca="false">IF(E5385&gt;E5384,E5385,"")</f>
        <v/>
      </c>
      <c r="H5385" s="14" t="str">
        <f aca="false">IF($E5385&gt;$E5384,B5385,"")</f>
        <v/>
      </c>
      <c r="I5385" s="15" t="str">
        <f aca="false">IF($E5385&gt;$E5384,C5385,"")</f>
        <v/>
      </c>
    </row>
    <row r="5386" customFormat="false" ht="15" hidden="false" customHeight="false" outlineLevel="0" collapsed="false">
      <c r="D5386" s="7" t="n">
        <f aca="false">IF(A5386&gt;=A5385*$E$36,A5386,"")</f>
        <v>0</v>
      </c>
      <c r="E5386" s="13" t="n">
        <f aca="false">IF(D5386="",IF(1-(A5386/(E5385*$E$36))&lt;$E$37,A5386,E5385),D5386)</f>
        <v>19472.6624</v>
      </c>
      <c r="F5386" s="13"/>
      <c r="G5386" s="14" t="str">
        <f aca="false">IF(E5386&gt;E5385,E5386,"")</f>
        <v/>
      </c>
      <c r="H5386" s="14" t="str">
        <f aca="false">IF($E5386&gt;$E5385,B5386,"")</f>
        <v/>
      </c>
      <c r="I5386" s="15" t="str">
        <f aca="false">IF($E5386&gt;$E5385,C5386,"")</f>
        <v/>
      </c>
    </row>
    <row r="5387" customFormat="false" ht="15" hidden="false" customHeight="false" outlineLevel="0" collapsed="false">
      <c r="D5387" s="7" t="n">
        <f aca="false">IF(A5387&gt;=A5386*$E$36,A5387,"")</f>
        <v>0</v>
      </c>
      <c r="E5387" s="13" t="n">
        <f aca="false">IF(D5387="",IF(1-(A5387/(E5386*$E$36))&lt;$E$37,A5387,E5386),D5387)</f>
        <v>19472.6624</v>
      </c>
      <c r="F5387" s="13"/>
      <c r="G5387" s="14" t="str">
        <f aca="false">IF(E5387&gt;E5386,E5387,"")</f>
        <v/>
      </c>
      <c r="H5387" s="14" t="str">
        <f aca="false">IF($E5387&gt;$E5386,B5387,"")</f>
        <v/>
      </c>
      <c r="I5387" s="15" t="str">
        <f aca="false">IF($E5387&gt;$E5386,C5387,"")</f>
        <v/>
      </c>
    </row>
    <row r="5388" customFormat="false" ht="15" hidden="false" customHeight="false" outlineLevel="0" collapsed="false">
      <c r="D5388" s="7" t="n">
        <f aca="false">IF(A5388&gt;=A5387*$E$36,A5388,"")</f>
        <v>0</v>
      </c>
      <c r="E5388" s="13" t="n">
        <f aca="false">IF(D5388="",IF(1-(A5388/(E5387*$E$36))&lt;$E$37,A5388,E5387),D5388)</f>
        <v>19472.6624</v>
      </c>
      <c r="F5388" s="13"/>
      <c r="G5388" s="14" t="str">
        <f aca="false">IF(E5388&gt;E5387,E5388,"")</f>
        <v/>
      </c>
      <c r="H5388" s="14" t="str">
        <f aca="false">IF($E5388&gt;$E5387,B5388,"")</f>
        <v/>
      </c>
      <c r="I5388" s="15" t="str">
        <f aca="false">IF($E5388&gt;$E5387,C5388,"")</f>
        <v/>
      </c>
    </row>
    <row r="5389" customFormat="false" ht="15" hidden="false" customHeight="false" outlineLevel="0" collapsed="false">
      <c r="D5389" s="7" t="n">
        <f aca="false">IF(A5389&gt;=A5388*$E$36,A5389,"")</f>
        <v>0</v>
      </c>
      <c r="E5389" s="13" t="n">
        <f aca="false">IF(D5389="",IF(1-(A5389/(E5388*$E$36))&lt;$E$37,A5389,E5388),D5389)</f>
        <v>19472.6624</v>
      </c>
      <c r="F5389" s="13"/>
      <c r="G5389" s="14" t="str">
        <f aca="false">IF(E5389&gt;E5388,E5389,"")</f>
        <v/>
      </c>
      <c r="H5389" s="14" t="str">
        <f aca="false">IF($E5389&gt;$E5388,B5389,"")</f>
        <v/>
      </c>
      <c r="I5389" s="15" t="str">
        <f aca="false">IF($E5389&gt;$E5388,C5389,"")</f>
        <v/>
      </c>
    </row>
    <row r="5390" customFormat="false" ht="15" hidden="false" customHeight="false" outlineLevel="0" collapsed="false">
      <c r="D5390" s="7" t="n">
        <f aca="false">IF(A5390&gt;=A5389*$E$36,A5390,"")</f>
        <v>0</v>
      </c>
      <c r="E5390" s="13" t="n">
        <f aca="false">IF(D5390="",IF(1-(A5390/(E5389*$E$36))&lt;$E$37,A5390,E5389),D5390)</f>
        <v>19472.6624</v>
      </c>
      <c r="F5390" s="13"/>
      <c r="G5390" s="14" t="str">
        <f aca="false">IF(E5390&gt;E5389,E5390,"")</f>
        <v/>
      </c>
      <c r="H5390" s="14" t="str">
        <f aca="false">IF($E5390&gt;$E5389,B5390,"")</f>
        <v/>
      </c>
      <c r="I5390" s="15" t="str">
        <f aca="false">IF($E5390&gt;$E5389,C5390,"")</f>
        <v/>
      </c>
    </row>
    <row r="5391" customFormat="false" ht="15" hidden="false" customHeight="false" outlineLevel="0" collapsed="false">
      <c r="D5391" s="7" t="n">
        <f aca="false">IF(A5391&gt;=A5390*$E$36,A5391,"")</f>
        <v>0</v>
      </c>
      <c r="E5391" s="13" t="n">
        <f aca="false">IF(D5391="",IF(1-(A5391/(E5390*$E$36))&lt;$E$37,A5391,E5390),D5391)</f>
        <v>19472.6624</v>
      </c>
      <c r="F5391" s="13"/>
      <c r="G5391" s="14" t="str">
        <f aca="false">IF(E5391&gt;E5390,E5391,"")</f>
        <v/>
      </c>
      <c r="H5391" s="14" t="str">
        <f aca="false">IF($E5391&gt;$E5390,B5391,"")</f>
        <v/>
      </c>
      <c r="I5391" s="15" t="str">
        <f aca="false">IF($E5391&gt;$E5390,C5391,"")</f>
        <v/>
      </c>
    </row>
    <row r="5392" customFormat="false" ht="15" hidden="false" customHeight="false" outlineLevel="0" collapsed="false">
      <c r="D5392" s="7" t="n">
        <f aca="false">IF(A5392&gt;=A5391*$E$36,A5392,"")</f>
        <v>0</v>
      </c>
      <c r="E5392" s="13" t="n">
        <f aca="false">IF(D5392="",IF(1-(A5392/(E5391*$E$36))&lt;$E$37,A5392,E5391),D5392)</f>
        <v>19472.6624</v>
      </c>
      <c r="F5392" s="13"/>
      <c r="G5392" s="14" t="str">
        <f aca="false">IF(E5392&gt;E5391,E5392,"")</f>
        <v/>
      </c>
      <c r="H5392" s="14" t="str">
        <f aca="false">IF($E5392&gt;$E5391,B5392,"")</f>
        <v/>
      </c>
      <c r="I5392" s="15" t="str">
        <f aca="false">IF($E5392&gt;$E5391,C5392,"")</f>
        <v/>
      </c>
    </row>
    <row r="5393" customFormat="false" ht="15" hidden="false" customHeight="false" outlineLevel="0" collapsed="false">
      <c r="D5393" s="7" t="n">
        <f aca="false">IF(A5393&gt;=A5392*$E$36,A5393,"")</f>
        <v>0</v>
      </c>
      <c r="E5393" s="13" t="n">
        <f aca="false">IF(D5393="",IF(1-(A5393/(E5392*$E$36))&lt;$E$37,A5393,E5392),D5393)</f>
        <v>19472.6624</v>
      </c>
      <c r="F5393" s="13"/>
      <c r="G5393" s="14" t="str">
        <f aca="false">IF(E5393&gt;E5392,E5393,"")</f>
        <v/>
      </c>
      <c r="H5393" s="14" t="str">
        <f aca="false">IF($E5393&gt;$E5392,B5393,"")</f>
        <v/>
      </c>
      <c r="I5393" s="15" t="str">
        <f aca="false">IF($E5393&gt;$E5392,C5393,"")</f>
        <v/>
      </c>
    </row>
    <row r="5394" customFormat="false" ht="15" hidden="false" customHeight="false" outlineLevel="0" collapsed="false">
      <c r="D5394" s="7" t="n">
        <f aca="false">IF(A5394&gt;=A5393*$E$36,A5394,"")</f>
        <v>0</v>
      </c>
      <c r="E5394" s="13" t="n">
        <f aca="false">IF(D5394="",IF(1-(A5394/(E5393*$E$36))&lt;$E$37,A5394,E5393),D5394)</f>
        <v>19472.6624</v>
      </c>
      <c r="F5394" s="13"/>
      <c r="G5394" s="14" t="str">
        <f aca="false">IF(E5394&gt;E5393,E5394,"")</f>
        <v/>
      </c>
      <c r="H5394" s="14" t="str">
        <f aca="false">IF($E5394&gt;$E5393,B5394,"")</f>
        <v/>
      </c>
      <c r="I5394" s="15" t="str">
        <f aca="false">IF($E5394&gt;$E5393,C5394,"")</f>
        <v/>
      </c>
    </row>
    <row r="5395" customFormat="false" ht="15" hidden="false" customHeight="false" outlineLevel="0" collapsed="false">
      <c r="D5395" s="7" t="n">
        <f aca="false">IF(A5395&gt;=A5394*$E$36,A5395,"")</f>
        <v>0</v>
      </c>
      <c r="E5395" s="13" t="n">
        <f aca="false">IF(D5395="",IF(1-(A5395/(E5394*$E$36))&lt;$E$37,A5395,E5394),D5395)</f>
        <v>19472.6624</v>
      </c>
      <c r="F5395" s="13"/>
      <c r="G5395" s="14" t="str">
        <f aca="false">IF(E5395&gt;E5394,E5395,"")</f>
        <v/>
      </c>
      <c r="H5395" s="14" t="str">
        <f aca="false">IF($E5395&gt;$E5394,B5395,"")</f>
        <v/>
      </c>
      <c r="I5395" s="15" t="str">
        <f aca="false">IF($E5395&gt;$E5394,C5395,"")</f>
        <v/>
      </c>
    </row>
    <row r="5396" customFormat="false" ht="15" hidden="false" customHeight="false" outlineLevel="0" collapsed="false">
      <c r="D5396" s="7" t="n">
        <f aca="false">IF(A5396&gt;=A5395*$E$36,A5396,"")</f>
        <v>0</v>
      </c>
      <c r="E5396" s="13" t="n">
        <f aca="false">IF(D5396="",IF(1-(A5396/(E5395*$E$36))&lt;$E$37,A5396,E5395),D5396)</f>
        <v>19472.6624</v>
      </c>
      <c r="F5396" s="13"/>
      <c r="G5396" s="14" t="str">
        <f aca="false">IF(E5396&gt;E5395,E5396,"")</f>
        <v/>
      </c>
      <c r="H5396" s="14" t="str">
        <f aca="false">IF($E5396&gt;$E5395,B5396,"")</f>
        <v/>
      </c>
      <c r="I5396" s="15" t="str">
        <f aca="false">IF($E5396&gt;$E5395,C5396,"")</f>
        <v/>
      </c>
    </row>
    <row r="5397" customFormat="false" ht="15" hidden="false" customHeight="false" outlineLevel="0" collapsed="false">
      <c r="D5397" s="7" t="n">
        <f aca="false">IF(A5397&gt;=A5396*$E$36,A5397,"")</f>
        <v>0</v>
      </c>
      <c r="E5397" s="13" t="n">
        <f aca="false">IF(D5397="",IF(1-(A5397/(E5396*$E$36))&lt;$E$37,A5397,E5396),D5397)</f>
        <v>19472.6624</v>
      </c>
      <c r="F5397" s="13"/>
      <c r="G5397" s="14" t="str">
        <f aca="false">IF(E5397&gt;E5396,E5397,"")</f>
        <v/>
      </c>
      <c r="H5397" s="14" t="str">
        <f aca="false">IF($E5397&gt;$E5396,B5397,"")</f>
        <v/>
      </c>
      <c r="I5397" s="15" t="str">
        <f aca="false">IF($E5397&gt;$E5396,C5397,"")</f>
        <v/>
      </c>
    </row>
    <row r="5398" customFormat="false" ht="15" hidden="false" customHeight="false" outlineLevel="0" collapsed="false">
      <c r="D5398" s="7" t="n">
        <f aca="false">IF(A5398&gt;=A5397*$E$36,A5398,"")</f>
        <v>0</v>
      </c>
      <c r="E5398" s="13" t="n">
        <f aca="false">IF(D5398="",IF(1-(A5398/(E5397*$E$36))&lt;$E$37,A5398,E5397),D5398)</f>
        <v>19472.6624</v>
      </c>
      <c r="F5398" s="13"/>
      <c r="G5398" s="14" t="str">
        <f aca="false">IF(E5398&gt;E5397,E5398,"")</f>
        <v/>
      </c>
      <c r="H5398" s="14" t="str">
        <f aca="false">IF($E5398&gt;$E5397,B5398,"")</f>
        <v/>
      </c>
      <c r="I5398" s="15" t="str">
        <f aca="false">IF($E5398&gt;$E5397,C5398,"")</f>
        <v/>
      </c>
    </row>
    <row r="5399" customFormat="false" ht="15" hidden="false" customHeight="false" outlineLevel="0" collapsed="false">
      <c r="D5399" s="7" t="n">
        <f aca="false">IF(A5399&gt;=A5398*$E$36,A5399,"")</f>
        <v>0</v>
      </c>
      <c r="E5399" s="13" t="n">
        <f aca="false">IF(D5399="",IF(1-(A5399/(E5398*$E$36))&lt;$E$37,A5399,E5398),D5399)</f>
        <v>19472.6624</v>
      </c>
      <c r="F5399" s="13"/>
      <c r="G5399" s="14" t="str">
        <f aca="false">IF(E5399&gt;E5398,E5399,"")</f>
        <v/>
      </c>
      <c r="H5399" s="14" t="str">
        <f aca="false">IF($E5399&gt;$E5398,B5399,"")</f>
        <v/>
      </c>
      <c r="I5399" s="15" t="str">
        <f aca="false">IF($E5399&gt;$E5398,C5399,"")</f>
        <v/>
      </c>
    </row>
    <row r="5400" customFormat="false" ht="15" hidden="false" customHeight="false" outlineLevel="0" collapsed="false">
      <c r="D5400" s="7" t="n">
        <f aca="false">IF(A5400&gt;=A5399*$E$36,A5400,"")</f>
        <v>0</v>
      </c>
      <c r="E5400" s="13" t="n">
        <f aca="false">IF(D5400="",IF(1-(A5400/(E5399*$E$36))&lt;$E$37,A5400,E5399),D5400)</f>
        <v>19472.6624</v>
      </c>
      <c r="F5400" s="13"/>
      <c r="G5400" s="14" t="str">
        <f aca="false">IF(E5400&gt;E5399,E5400,"")</f>
        <v/>
      </c>
      <c r="H5400" s="14" t="str">
        <f aca="false">IF($E5400&gt;$E5399,B5400,"")</f>
        <v/>
      </c>
      <c r="I5400" s="15" t="str">
        <f aca="false">IF($E5400&gt;$E5399,C5400,"")</f>
        <v/>
      </c>
    </row>
    <row r="5401" customFormat="false" ht="15" hidden="false" customHeight="false" outlineLevel="0" collapsed="false">
      <c r="D5401" s="7" t="n">
        <f aca="false">IF(A5401&gt;=A5400*$E$36,A5401,"")</f>
        <v>0</v>
      </c>
      <c r="E5401" s="13" t="n">
        <f aca="false">IF(D5401="",IF(1-(A5401/(E5400*$E$36))&lt;$E$37,A5401,E5400),D5401)</f>
        <v>19472.6624</v>
      </c>
      <c r="F5401" s="13"/>
      <c r="G5401" s="14" t="str">
        <f aca="false">IF(E5401&gt;E5400,E5401,"")</f>
        <v/>
      </c>
      <c r="H5401" s="14" t="str">
        <f aca="false">IF($E5401&gt;$E5400,B5401,"")</f>
        <v/>
      </c>
      <c r="I5401" s="15" t="str">
        <f aca="false">IF($E5401&gt;$E5400,C5401,"")</f>
        <v/>
      </c>
    </row>
    <row r="5402" customFormat="false" ht="15" hidden="false" customHeight="false" outlineLevel="0" collapsed="false">
      <c r="D5402" s="7" t="n">
        <f aca="false">IF(A5402&gt;=A5401*$E$36,A5402,"")</f>
        <v>0</v>
      </c>
      <c r="E5402" s="13" t="n">
        <f aca="false">IF(D5402="",IF(1-(A5402/(E5401*$E$36))&lt;$E$37,A5402,E5401),D5402)</f>
        <v>19472.6624</v>
      </c>
      <c r="F5402" s="13"/>
      <c r="G5402" s="14" t="str">
        <f aca="false">IF(E5402&gt;E5401,E5402,"")</f>
        <v/>
      </c>
      <c r="H5402" s="14" t="str">
        <f aca="false">IF($E5402&gt;$E5401,B5402,"")</f>
        <v/>
      </c>
      <c r="I5402" s="15" t="str">
        <f aca="false">IF($E5402&gt;$E5401,C5402,"")</f>
        <v/>
      </c>
    </row>
    <row r="5403" customFormat="false" ht="15" hidden="false" customHeight="false" outlineLevel="0" collapsed="false">
      <c r="D5403" s="7" t="n">
        <f aca="false">IF(A5403&gt;=A5402*$E$36,A5403,"")</f>
        <v>0</v>
      </c>
      <c r="E5403" s="13" t="n">
        <f aca="false">IF(D5403="",IF(1-(A5403/(E5402*$E$36))&lt;$E$37,A5403,E5402),D5403)</f>
        <v>19472.6624</v>
      </c>
      <c r="F5403" s="13"/>
      <c r="G5403" s="14" t="str">
        <f aca="false">IF(E5403&gt;E5402,E5403,"")</f>
        <v/>
      </c>
      <c r="H5403" s="14" t="str">
        <f aca="false">IF($E5403&gt;$E5402,B5403,"")</f>
        <v/>
      </c>
      <c r="I5403" s="15" t="str">
        <f aca="false">IF($E5403&gt;$E5402,C5403,"")</f>
        <v/>
      </c>
    </row>
    <row r="5404" customFormat="false" ht="15" hidden="false" customHeight="false" outlineLevel="0" collapsed="false">
      <c r="D5404" s="7" t="n">
        <f aca="false">IF(A5404&gt;=A5403*$E$36,A5404,"")</f>
        <v>0</v>
      </c>
      <c r="E5404" s="13" t="n">
        <f aca="false">IF(D5404="",IF(1-(A5404/(E5403*$E$36))&lt;$E$37,A5404,E5403),D5404)</f>
        <v>19472.6624</v>
      </c>
      <c r="F5404" s="13"/>
      <c r="G5404" s="14" t="str">
        <f aca="false">IF(E5404&gt;E5403,E5404,"")</f>
        <v/>
      </c>
      <c r="H5404" s="14" t="str">
        <f aca="false">IF($E5404&gt;$E5403,B5404,"")</f>
        <v/>
      </c>
      <c r="I5404" s="15" t="str">
        <f aca="false">IF($E5404&gt;$E5403,C5404,"")</f>
        <v/>
      </c>
    </row>
    <row r="5405" customFormat="false" ht="15" hidden="false" customHeight="false" outlineLevel="0" collapsed="false">
      <c r="D5405" s="7" t="n">
        <f aca="false">IF(A5405&gt;=A5404*$E$36,A5405,"")</f>
        <v>0</v>
      </c>
      <c r="E5405" s="13" t="n">
        <f aca="false">IF(D5405="",IF(1-(A5405/(E5404*$E$36))&lt;$E$37,A5405,E5404),D5405)</f>
        <v>19472.6624</v>
      </c>
      <c r="F5405" s="13"/>
      <c r="G5405" s="14" t="str">
        <f aca="false">IF(E5405&gt;E5404,E5405,"")</f>
        <v/>
      </c>
      <c r="H5405" s="14" t="str">
        <f aca="false">IF($E5405&gt;$E5404,B5405,"")</f>
        <v/>
      </c>
      <c r="I5405" s="15" t="str">
        <f aca="false">IF($E5405&gt;$E5404,C5405,"")</f>
        <v/>
      </c>
    </row>
    <row r="5406" customFormat="false" ht="15" hidden="false" customHeight="false" outlineLevel="0" collapsed="false">
      <c r="D5406" s="7" t="n">
        <f aca="false">IF(A5406&gt;=A5405*$E$36,A5406,"")</f>
        <v>0</v>
      </c>
      <c r="E5406" s="13" t="n">
        <f aca="false">IF(D5406="",IF(1-(A5406/(E5405*$E$36))&lt;$E$37,A5406,E5405),D5406)</f>
        <v>19472.6624</v>
      </c>
      <c r="F5406" s="13"/>
      <c r="G5406" s="14" t="str">
        <f aca="false">IF(E5406&gt;E5405,E5406,"")</f>
        <v/>
      </c>
      <c r="H5406" s="14" t="str">
        <f aca="false">IF($E5406&gt;$E5405,B5406,"")</f>
        <v/>
      </c>
      <c r="I5406" s="15" t="str">
        <f aca="false">IF($E5406&gt;$E5405,C5406,"")</f>
        <v/>
      </c>
    </row>
    <row r="5407" customFormat="false" ht="15" hidden="false" customHeight="false" outlineLevel="0" collapsed="false">
      <c r="D5407" s="7" t="n">
        <f aca="false">IF(A5407&gt;=A5406*$E$36,A5407,"")</f>
        <v>0</v>
      </c>
      <c r="E5407" s="13" t="n">
        <f aca="false">IF(D5407="",IF(1-(A5407/(E5406*$E$36))&lt;$E$37,A5407,E5406),D5407)</f>
        <v>19472.6624</v>
      </c>
      <c r="F5407" s="13"/>
      <c r="G5407" s="14" t="str">
        <f aca="false">IF(E5407&gt;E5406,E5407,"")</f>
        <v/>
      </c>
      <c r="H5407" s="14" t="str">
        <f aca="false">IF($E5407&gt;$E5406,B5407,"")</f>
        <v/>
      </c>
      <c r="I5407" s="15" t="str">
        <f aca="false">IF($E5407&gt;$E5406,C5407,"")</f>
        <v/>
      </c>
    </row>
    <row r="5408" customFormat="false" ht="15" hidden="false" customHeight="false" outlineLevel="0" collapsed="false">
      <c r="D5408" s="7" t="n">
        <f aca="false">IF(A5408&gt;=A5407*$E$36,A5408,"")</f>
        <v>0</v>
      </c>
      <c r="E5408" s="13" t="n">
        <f aca="false">IF(D5408="",IF(1-(A5408/(E5407*$E$36))&lt;$E$37,A5408,E5407),D5408)</f>
        <v>19472.6624</v>
      </c>
      <c r="F5408" s="13"/>
      <c r="G5408" s="14" t="str">
        <f aca="false">IF(E5408&gt;E5407,E5408,"")</f>
        <v/>
      </c>
      <c r="H5408" s="14" t="str">
        <f aca="false">IF($E5408&gt;$E5407,B5408,"")</f>
        <v/>
      </c>
      <c r="I5408" s="15" t="str">
        <f aca="false">IF($E5408&gt;$E5407,C5408,"")</f>
        <v/>
      </c>
    </row>
    <row r="5409" customFormat="false" ht="15" hidden="false" customHeight="false" outlineLevel="0" collapsed="false">
      <c r="D5409" s="7" t="n">
        <f aca="false">IF(A5409&gt;=A5408*$E$36,A5409,"")</f>
        <v>0</v>
      </c>
      <c r="E5409" s="13" t="n">
        <f aca="false">IF(D5409="",IF(1-(A5409/(E5408*$E$36))&lt;$E$37,A5409,E5408),D5409)</f>
        <v>19472.6624</v>
      </c>
      <c r="F5409" s="13"/>
      <c r="G5409" s="14" t="str">
        <f aca="false">IF(E5409&gt;E5408,E5409,"")</f>
        <v/>
      </c>
      <c r="H5409" s="14" t="str">
        <f aca="false">IF($E5409&gt;$E5408,B5409,"")</f>
        <v/>
      </c>
      <c r="I5409" s="15" t="str">
        <f aca="false">IF($E5409&gt;$E5408,C5409,"")</f>
        <v/>
      </c>
    </row>
    <row r="5410" customFormat="false" ht="15" hidden="false" customHeight="false" outlineLevel="0" collapsed="false">
      <c r="D5410" s="7" t="n">
        <f aca="false">IF(A5410&gt;=A5409*$E$36,A5410,"")</f>
        <v>0</v>
      </c>
      <c r="E5410" s="13" t="n">
        <f aca="false">IF(D5410="",IF(1-(A5410/(E5409*$E$36))&lt;$E$37,A5410,E5409),D5410)</f>
        <v>19472.6624</v>
      </c>
      <c r="F5410" s="13"/>
      <c r="G5410" s="14" t="str">
        <f aca="false">IF(E5410&gt;E5409,E5410,"")</f>
        <v/>
      </c>
      <c r="H5410" s="14" t="str">
        <f aca="false">IF($E5410&gt;$E5409,B5410,"")</f>
        <v/>
      </c>
      <c r="I5410" s="15" t="str">
        <f aca="false">IF($E5410&gt;$E5409,C5410,"")</f>
        <v/>
      </c>
    </row>
    <row r="5411" customFormat="false" ht="15" hidden="false" customHeight="false" outlineLevel="0" collapsed="false">
      <c r="D5411" s="7" t="n">
        <f aca="false">IF(A5411&gt;=A5410*$E$36,A5411,"")</f>
        <v>0</v>
      </c>
      <c r="E5411" s="13" t="n">
        <f aca="false">IF(D5411="",IF(1-(A5411/(E5410*$E$36))&lt;$E$37,A5411,E5410),D5411)</f>
        <v>19472.6624</v>
      </c>
      <c r="F5411" s="13"/>
      <c r="G5411" s="14" t="str">
        <f aca="false">IF(E5411&gt;E5410,E5411,"")</f>
        <v/>
      </c>
      <c r="H5411" s="14" t="str">
        <f aca="false">IF($E5411&gt;$E5410,B5411,"")</f>
        <v/>
      </c>
      <c r="I5411" s="15" t="str">
        <f aca="false">IF($E5411&gt;$E5410,C5411,"")</f>
        <v/>
      </c>
    </row>
    <row r="5412" customFormat="false" ht="15" hidden="false" customHeight="false" outlineLevel="0" collapsed="false">
      <c r="D5412" s="7" t="n">
        <f aca="false">IF(A5412&gt;=A5411*$E$36,A5412,"")</f>
        <v>0</v>
      </c>
      <c r="E5412" s="13" t="n">
        <f aca="false">IF(D5412="",IF(1-(A5412/(E5411*$E$36))&lt;$E$37,A5412,E5411),D5412)</f>
        <v>19472.6624</v>
      </c>
      <c r="F5412" s="13"/>
      <c r="G5412" s="14" t="str">
        <f aca="false">IF(E5412&gt;E5411,E5412,"")</f>
        <v/>
      </c>
      <c r="H5412" s="14" t="str">
        <f aca="false">IF($E5412&gt;$E5411,B5412,"")</f>
        <v/>
      </c>
      <c r="I5412" s="15" t="str">
        <f aca="false">IF($E5412&gt;$E5411,C5412,"")</f>
        <v/>
      </c>
    </row>
    <row r="5413" customFormat="false" ht="15" hidden="false" customHeight="false" outlineLevel="0" collapsed="false">
      <c r="D5413" s="7" t="n">
        <f aca="false">IF(A5413&gt;=A5412*$E$36,A5413,"")</f>
        <v>0</v>
      </c>
      <c r="E5413" s="13" t="n">
        <f aca="false">IF(D5413="",IF(1-(A5413/(E5412*$E$36))&lt;$E$37,A5413,E5412),D5413)</f>
        <v>19472.6624</v>
      </c>
      <c r="F5413" s="13"/>
      <c r="G5413" s="14" t="str">
        <f aca="false">IF(E5413&gt;E5412,E5413,"")</f>
        <v/>
      </c>
      <c r="H5413" s="14" t="str">
        <f aca="false">IF($E5413&gt;$E5412,B5413,"")</f>
        <v/>
      </c>
      <c r="I5413" s="15" t="str">
        <f aca="false">IF($E5413&gt;$E5412,C5413,"")</f>
        <v/>
      </c>
    </row>
    <row r="5414" customFormat="false" ht="15" hidden="false" customHeight="false" outlineLevel="0" collapsed="false">
      <c r="D5414" s="7" t="n">
        <f aca="false">IF(A5414&gt;=A5413*$E$36,A5414,"")</f>
        <v>0</v>
      </c>
      <c r="E5414" s="13" t="n">
        <f aca="false">IF(D5414="",IF(1-(A5414/(E5413*$E$36))&lt;$E$37,A5414,E5413),D5414)</f>
        <v>19472.6624</v>
      </c>
      <c r="F5414" s="13"/>
      <c r="G5414" s="14" t="str">
        <f aca="false">IF(E5414&gt;E5413,E5414,"")</f>
        <v/>
      </c>
      <c r="H5414" s="14" t="str">
        <f aca="false">IF($E5414&gt;$E5413,B5414,"")</f>
        <v/>
      </c>
      <c r="I5414" s="15" t="str">
        <f aca="false">IF($E5414&gt;$E5413,C5414,"")</f>
        <v/>
      </c>
    </row>
    <row r="5415" customFormat="false" ht="15" hidden="false" customHeight="false" outlineLevel="0" collapsed="false">
      <c r="D5415" s="7" t="n">
        <f aca="false">IF(A5415&gt;=A5414*$E$36,A5415,"")</f>
        <v>0</v>
      </c>
      <c r="E5415" s="13" t="n">
        <f aca="false">IF(D5415="",IF(1-(A5415/(E5414*$E$36))&lt;$E$37,A5415,E5414),D5415)</f>
        <v>19472.6624</v>
      </c>
      <c r="F5415" s="13"/>
      <c r="G5415" s="14" t="str">
        <f aca="false">IF(E5415&gt;E5414,E5415,"")</f>
        <v/>
      </c>
      <c r="H5415" s="14" t="str">
        <f aca="false">IF($E5415&gt;$E5414,B5415,"")</f>
        <v/>
      </c>
      <c r="I5415" s="15" t="str">
        <f aca="false">IF($E5415&gt;$E5414,C5415,"")</f>
        <v/>
      </c>
    </row>
    <row r="5416" customFormat="false" ht="15" hidden="false" customHeight="false" outlineLevel="0" collapsed="false">
      <c r="D5416" s="7" t="n">
        <f aca="false">IF(A5416&gt;=A5415*$E$36,A5416,"")</f>
        <v>0</v>
      </c>
      <c r="E5416" s="13" t="n">
        <f aca="false">IF(D5416="",IF(1-(A5416/(E5415*$E$36))&lt;$E$37,A5416,E5415),D5416)</f>
        <v>19472.6624</v>
      </c>
      <c r="F5416" s="13"/>
      <c r="G5416" s="14" t="str">
        <f aca="false">IF(E5416&gt;E5415,E5416,"")</f>
        <v/>
      </c>
      <c r="H5416" s="14" t="str">
        <f aca="false">IF($E5416&gt;$E5415,B5416,"")</f>
        <v/>
      </c>
      <c r="I5416" s="15" t="str">
        <f aca="false">IF($E5416&gt;$E5415,C5416,"")</f>
        <v/>
      </c>
    </row>
    <row r="5417" customFormat="false" ht="15" hidden="false" customHeight="false" outlineLevel="0" collapsed="false">
      <c r="D5417" s="7" t="n">
        <f aca="false">IF(A5417&gt;=A5416*$E$36,A5417,"")</f>
        <v>0</v>
      </c>
      <c r="E5417" s="13" t="n">
        <f aca="false">IF(D5417="",IF(1-(A5417/(E5416*$E$36))&lt;$E$37,A5417,E5416),D5417)</f>
        <v>19472.6624</v>
      </c>
      <c r="F5417" s="13"/>
      <c r="G5417" s="14" t="str">
        <f aca="false">IF(E5417&gt;E5416,E5417,"")</f>
        <v/>
      </c>
      <c r="H5417" s="14" t="str">
        <f aca="false">IF($E5417&gt;$E5416,B5417,"")</f>
        <v/>
      </c>
      <c r="I5417" s="15" t="str">
        <f aca="false">IF($E5417&gt;$E5416,C5417,"")</f>
        <v/>
      </c>
    </row>
    <row r="5418" customFormat="false" ht="15" hidden="false" customHeight="false" outlineLevel="0" collapsed="false">
      <c r="D5418" s="7" t="n">
        <f aca="false">IF(A5418&gt;=A5417*$E$36,A5418,"")</f>
        <v>0</v>
      </c>
      <c r="E5418" s="13" t="n">
        <f aca="false">IF(D5418="",IF(1-(A5418/(E5417*$E$36))&lt;$E$37,A5418,E5417),D5418)</f>
        <v>19472.6624</v>
      </c>
      <c r="F5418" s="13"/>
      <c r="G5418" s="14" t="str">
        <f aca="false">IF(E5418&gt;E5417,E5418,"")</f>
        <v/>
      </c>
      <c r="H5418" s="14" t="str">
        <f aca="false">IF($E5418&gt;$E5417,B5418,"")</f>
        <v/>
      </c>
      <c r="I5418" s="15" t="str">
        <f aca="false">IF($E5418&gt;$E5417,C5418,"")</f>
        <v/>
      </c>
    </row>
    <row r="5419" customFormat="false" ht="15" hidden="false" customHeight="false" outlineLevel="0" collapsed="false">
      <c r="D5419" s="7" t="n">
        <f aca="false">IF(A5419&gt;=A5418*$E$36,A5419,"")</f>
        <v>0</v>
      </c>
      <c r="E5419" s="13" t="n">
        <f aca="false">IF(D5419="",IF(1-(A5419/(E5418*$E$36))&lt;$E$37,A5419,E5418),D5419)</f>
        <v>19472.6624</v>
      </c>
      <c r="F5419" s="13"/>
      <c r="G5419" s="14" t="str">
        <f aca="false">IF(E5419&gt;E5418,E5419,"")</f>
        <v/>
      </c>
      <c r="H5419" s="14" t="str">
        <f aca="false">IF($E5419&gt;$E5418,B5419,"")</f>
        <v/>
      </c>
      <c r="I5419" s="15" t="str">
        <f aca="false">IF($E5419&gt;$E5418,C5419,"")</f>
        <v/>
      </c>
    </row>
    <row r="5420" customFormat="false" ht="15" hidden="false" customHeight="false" outlineLevel="0" collapsed="false">
      <c r="D5420" s="7" t="n">
        <f aca="false">IF(A5420&gt;=A5419*$E$36,A5420,"")</f>
        <v>0</v>
      </c>
      <c r="E5420" s="13" t="n">
        <f aca="false">IF(D5420="",IF(1-(A5420/(E5419*$E$36))&lt;$E$37,A5420,E5419),D5420)</f>
        <v>19472.6624</v>
      </c>
      <c r="F5420" s="13"/>
      <c r="G5420" s="14" t="str">
        <f aca="false">IF(E5420&gt;E5419,E5420,"")</f>
        <v/>
      </c>
      <c r="H5420" s="14" t="str">
        <f aca="false">IF($E5420&gt;$E5419,B5420,"")</f>
        <v/>
      </c>
      <c r="I5420" s="15" t="str">
        <f aca="false">IF($E5420&gt;$E5419,C5420,"")</f>
        <v/>
      </c>
    </row>
    <row r="5421" customFormat="false" ht="15" hidden="false" customHeight="false" outlineLevel="0" collapsed="false">
      <c r="D5421" s="7" t="n">
        <f aca="false">IF(A5421&gt;=A5420*$E$36,A5421,"")</f>
        <v>0</v>
      </c>
      <c r="E5421" s="13" t="n">
        <f aca="false">IF(D5421="",IF(1-(A5421/(E5420*$E$36))&lt;$E$37,A5421,E5420),D5421)</f>
        <v>19472.6624</v>
      </c>
      <c r="F5421" s="13"/>
      <c r="G5421" s="14" t="str">
        <f aca="false">IF(E5421&gt;E5420,E5421,"")</f>
        <v/>
      </c>
      <c r="H5421" s="14" t="str">
        <f aca="false">IF($E5421&gt;$E5420,B5421,"")</f>
        <v/>
      </c>
      <c r="I5421" s="15" t="str">
        <f aca="false">IF($E5421&gt;$E5420,C5421,"")</f>
        <v/>
      </c>
    </row>
    <row r="5422" customFormat="false" ht="15" hidden="false" customHeight="false" outlineLevel="0" collapsed="false">
      <c r="D5422" s="7" t="n">
        <f aca="false">IF(A5422&gt;=A5421*$E$36,A5422,"")</f>
        <v>0</v>
      </c>
      <c r="E5422" s="13" t="n">
        <f aca="false">IF(D5422="",IF(1-(A5422/(E5421*$E$36))&lt;$E$37,A5422,E5421),D5422)</f>
        <v>19472.6624</v>
      </c>
      <c r="F5422" s="13"/>
      <c r="G5422" s="14" t="str">
        <f aca="false">IF(E5422&gt;E5421,E5422,"")</f>
        <v/>
      </c>
      <c r="H5422" s="14" t="str">
        <f aca="false">IF($E5422&gt;$E5421,B5422,"")</f>
        <v/>
      </c>
      <c r="I5422" s="15" t="str">
        <f aca="false">IF($E5422&gt;$E5421,C5422,"")</f>
        <v/>
      </c>
    </row>
    <row r="5423" customFormat="false" ht="15" hidden="false" customHeight="false" outlineLevel="0" collapsed="false">
      <c r="D5423" s="7" t="n">
        <f aca="false">IF(A5423&gt;=A5422*$E$36,A5423,"")</f>
        <v>0</v>
      </c>
      <c r="E5423" s="13" t="n">
        <f aca="false">IF(D5423="",IF(1-(A5423/(E5422*$E$36))&lt;$E$37,A5423,E5422),D5423)</f>
        <v>19472.6624</v>
      </c>
      <c r="F5423" s="13"/>
      <c r="G5423" s="14" t="str">
        <f aca="false">IF(E5423&gt;E5422,E5423,"")</f>
        <v/>
      </c>
      <c r="H5423" s="14" t="str">
        <f aca="false">IF($E5423&gt;$E5422,B5423,"")</f>
        <v/>
      </c>
      <c r="I5423" s="15" t="str">
        <f aca="false">IF($E5423&gt;$E5422,C5423,"")</f>
        <v/>
      </c>
    </row>
    <row r="5424" customFormat="false" ht="15" hidden="false" customHeight="false" outlineLevel="0" collapsed="false">
      <c r="D5424" s="7" t="n">
        <f aca="false">IF(A5424&gt;=A5423*$E$36,A5424,"")</f>
        <v>0</v>
      </c>
      <c r="E5424" s="13" t="n">
        <f aca="false">IF(D5424="",IF(1-(A5424/(E5423*$E$36))&lt;$E$37,A5424,E5423),D5424)</f>
        <v>19472.6624</v>
      </c>
      <c r="F5424" s="13"/>
      <c r="G5424" s="14" t="str">
        <f aca="false">IF(E5424&gt;E5423,E5424,"")</f>
        <v/>
      </c>
      <c r="H5424" s="14" t="str">
        <f aca="false">IF($E5424&gt;$E5423,B5424,"")</f>
        <v/>
      </c>
      <c r="I5424" s="15" t="str">
        <f aca="false">IF($E5424&gt;$E5423,C5424,"")</f>
        <v/>
      </c>
    </row>
    <row r="5425" customFormat="false" ht="15" hidden="false" customHeight="false" outlineLevel="0" collapsed="false">
      <c r="D5425" s="7" t="n">
        <f aca="false">IF(A5425&gt;=A5424*$E$36,A5425,"")</f>
        <v>0</v>
      </c>
      <c r="E5425" s="13" t="n">
        <f aca="false">IF(D5425="",IF(1-(A5425/(E5424*$E$36))&lt;$E$37,A5425,E5424),D5425)</f>
        <v>19472.6624</v>
      </c>
      <c r="F5425" s="13"/>
      <c r="G5425" s="14" t="str">
        <f aca="false">IF(E5425&gt;E5424,E5425,"")</f>
        <v/>
      </c>
      <c r="H5425" s="14" t="str">
        <f aca="false">IF($E5425&gt;$E5424,B5425,"")</f>
        <v/>
      </c>
      <c r="I5425" s="15" t="str">
        <f aca="false">IF($E5425&gt;$E5424,C5425,"")</f>
        <v/>
      </c>
    </row>
    <row r="5426" customFormat="false" ht="15" hidden="false" customHeight="false" outlineLevel="0" collapsed="false">
      <c r="D5426" s="7" t="n">
        <f aca="false">IF(A5426&gt;=A5425*$E$36,A5426,"")</f>
        <v>0</v>
      </c>
      <c r="E5426" s="13" t="n">
        <f aca="false">IF(D5426="",IF(1-(A5426/(E5425*$E$36))&lt;$E$37,A5426,E5425),D5426)</f>
        <v>19472.6624</v>
      </c>
      <c r="F5426" s="13"/>
      <c r="G5426" s="14" t="str">
        <f aca="false">IF(E5426&gt;E5425,E5426,"")</f>
        <v/>
      </c>
      <c r="H5426" s="14" t="str">
        <f aca="false">IF($E5426&gt;$E5425,B5426,"")</f>
        <v/>
      </c>
      <c r="I5426" s="15" t="str">
        <f aca="false">IF($E5426&gt;$E5425,C5426,"")</f>
        <v/>
      </c>
    </row>
    <row r="5427" customFormat="false" ht="15" hidden="false" customHeight="false" outlineLevel="0" collapsed="false">
      <c r="D5427" s="7" t="n">
        <f aca="false">IF(A5427&gt;=A5426*$E$36,A5427,"")</f>
        <v>0</v>
      </c>
      <c r="E5427" s="13" t="n">
        <f aca="false">IF(D5427="",IF(1-(A5427/(E5426*$E$36))&lt;$E$37,A5427,E5426),D5427)</f>
        <v>19472.6624</v>
      </c>
      <c r="F5427" s="13"/>
      <c r="G5427" s="14" t="str">
        <f aca="false">IF(E5427&gt;E5426,E5427,"")</f>
        <v/>
      </c>
      <c r="H5427" s="14" t="str">
        <f aca="false">IF($E5427&gt;$E5426,B5427,"")</f>
        <v/>
      </c>
      <c r="I5427" s="15" t="str">
        <f aca="false">IF($E5427&gt;$E5426,C5427,"")</f>
        <v/>
      </c>
    </row>
    <row r="5428" customFormat="false" ht="15" hidden="false" customHeight="false" outlineLevel="0" collapsed="false">
      <c r="D5428" s="7" t="n">
        <f aca="false">IF(A5428&gt;=A5427*$E$36,A5428,"")</f>
        <v>0</v>
      </c>
      <c r="E5428" s="13" t="n">
        <f aca="false">IF(D5428="",IF(1-(A5428/(E5427*$E$36))&lt;$E$37,A5428,E5427),D5428)</f>
        <v>19472.6624</v>
      </c>
      <c r="F5428" s="13"/>
      <c r="G5428" s="14" t="str">
        <f aca="false">IF(E5428&gt;E5427,E5428,"")</f>
        <v/>
      </c>
      <c r="H5428" s="14" t="str">
        <f aca="false">IF($E5428&gt;$E5427,B5428,"")</f>
        <v/>
      </c>
      <c r="I5428" s="15" t="str">
        <f aca="false">IF($E5428&gt;$E5427,C5428,"")</f>
        <v/>
      </c>
    </row>
    <row r="5429" customFormat="false" ht="15" hidden="false" customHeight="false" outlineLevel="0" collapsed="false">
      <c r="D5429" s="7" t="n">
        <f aca="false">IF(A5429&gt;=A5428*$E$36,A5429,"")</f>
        <v>0</v>
      </c>
      <c r="E5429" s="13" t="n">
        <f aca="false">IF(D5429="",IF(1-(A5429/(E5428*$E$36))&lt;$E$37,A5429,E5428),D5429)</f>
        <v>19472.6624</v>
      </c>
      <c r="F5429" s="13"/>
      <c r="G5429" s="14" t="str">
        <f aca="false">IF(E5429&gt;E5428,E5429,"")</f>
        <v/>
      </c>
      <c r="H5429" s="14" t="str">
        <f aca="false">IF($E5429&gt;$E5428,B5429,"")</f>
        <v/>
      </c>
      <c r="I5429" s="15" t="str">
        <f aca="false">IF($E5429&gt;$E5428,C5429,"")</f>
        <v/>
      </c>
    </row>
    <row r="5430" customFormat="false" ht="15" hidden="false" customHeight="false" outlineLevel="0" collapsed="false">
      <c r="D5430" s="7" t="n">
        <f aca="false">IF(A5430&gt;=A5429*$E$36,A5430,"")</f>
        <v>0</v>
      </c>
      <c r="E5430" s="13" t="n">
        <f aca="false">IF(D5430="",IF(1-(A5430/(E5429*$E$36))&lt;$E$37,A5430,E5429),D5430)</f>
        <v>19472.6624</v>
      </c>
      <c r="F5430" s="13"/>
      <c r="G5430" s="14" t="str">
        <f aca="false">IF(E5430&gt;E5429,E5430,"")</f>
        <v/>
      </c>
      <c r="H5430" s="14" t="str">
        <f aca="false">IF($E5430&gt;$E5429,B5430,"")</f>
        <v/>
      </c>
      <c r="I5430" s="15" t="str">
        <f aca="false">IF($E5430&gt;$E5429,C5430,"")</f>
        <v/>
      </c>
    </row>
    <row r="5431" customFormat="false" ht="15" hidden="false" customHeight="false" outlineLevel="0" collapsed="false">
      <c r="D5431" s="7" t="n">
        <f aca="false">IF(A5431&gt;=A5430*$E$36,A5431,"")</f>
        <v>0</v>
      </c>
      <c r="E5431" s="13" t="n">
        <f aca="false">IF(D5431="",IF(1-(A5431/(E5430*$E$36))&lt;$E$37,A5431,E5430),D5431)</f>
        <v>19472.6624</v>
      </c>
      <c r="F5431" s="13"/>
      <c r="G5431" s="14" t="str">
        <f aca="false">IF(E5431&gt;E5430,E5431,"")</f>
        <v/>
      </c>
      <c r="H5431" s="14" t="str">
        <f aca="false">IF($E5431&gt;$E5430,B5431,"")</f>
        <v/>
      </c>
      <c r="I5431" s="15" t="str">
        <f aca="false">IF($E5431&gt;$E5430,C5431,"")</f>
        <v/>
      </c>
    </row>
    <row r="5432" customFormat="false" ht="15" hidden="false" customHeight="false" outlineLevel="0" collapsed="false">
      <c r="D5432" s="7" t="n">
        <f aca="false">IF(A5432&gt;=A5431*$E$36,A5432,"")</f>
        <v>0</v>
      </c>
      <c r="E5432" s="13" t="n">
        <f aca="false">IF(D5432="",IF(1-(A5432/(E5431*$E$36))&lt;$E$37,A5432,E5431),D5432)</f>
        <v>19472.6624</v>
      </c>
      <c r="F5432" s="13"/>
      <c r="G5432" s="14" t="str">
        <f aca="false">IF(E5432&gt;E5431,E5432,"")</f>
        <v/>
      </c>
      <c r="H5432" s="14" t="str">
        <f aca="false">IF($E5432&gt;$E5431,B5432,"")</f>
        <v/>
      </c>
      <c r="I5432" s="15" t="str">
        <f aca="false">IF($E5432&gt;$E5431,C5432,"")</f>
        <v/>
      </c>
    </row>
    <row r="5433" customFormat="false" ht="15" hidden="false" customHeight="false" outlineLevel="0" collapsed="false">
      <c r="D5433" s="7" t="n">
        <f aca="false">IF(A5433&gt;=A5432*$E$36,A5433,"")</f>
        <v>0</v>
      </c>
      <c r="E5433" s="13" t="n">
        <f aca="false">IF(D5433="",IF(1-(A5433/(E5432*$E$36))&lt;$E$37,A5433,E5432),D5433)</f>
        <v>19472.6624</v>
      </c>
      <c r="F5433" s="13"/>
      <c r="G5433" s="14" t="str">
        <f aca="false">IF(E5433&gt;E5432,E5433,"")</f>
        <v/>
      </c>
      <c r="H5433" s="14" t="str">
        <f aca="false">IF($E5433&gt;$E5432,B5433,"")</f>
        <v/>
      </c>
      <c r="I5433" s="15" t="str">
        <f aca="false">IF($E5433&gt;$E5432,C5433,"")</f>
        <v/>
      </c>
    </row>
    <row r="5434" customFormat="false" ht="15" hidden="false" customHeight="false" outlineLevel="0" collapsed="false">
      <c r="D5434" s="7" t="n">
        <f aca="false">IF(A5434&gt;=A5433*$E$36,A5434,"")</f>
        <v>0</v>
      </c>
      <c r="E5434" s="13" t="n">
        <f aca="false">IF(D5434="",IF(1-(A5434/(E5433*$E$36))&lt;$E$37,A5434,E5433),D5434)</f>
        <v>19472.6624</v>
      </c>
      <c r="F5434" s="13"/>
      <c r="G5434" s="14" t="str">
        <f aca="false">IF(E5434&gt;E5433,E5434,"")</f>
        <v/>
      </c>
      <c r="H5434" s="14" t="str">
        <f aca="false">IF($E5434&gt;$E5433,B5434,"")</f>
        <v/>
      </c>
      <c r="I5434" s="15" t="str">
        <f aca="false">IF($E5434&gt;$E5433,C5434,"")</f>
        <v/>
      </c>
    </row>
    <row r="5435" customFormat="false" ht="15" hidden="false" customHeight="false" outlineLevel="0" collapsed="false">
      <c r="D5435" s="7" t="n">
        <f aca="false">IF(A5435&gt;=A5434*$E$36,A5435,"")</f>
        <v>0</v>
      </c>
      <c r="E5435" s="13" t="n">
        <f aca="false">IF(D5435="",IF(1-(A5435/(E5434*$E$36))&lt;$E$37,A5435,E5434),D5435)</f>
        <v>19472.6624</v>
      </c>
      <c r="F5435" s="13"/>
      <c r="G5435" s="14" t="str">
        <f aca="false">IF(E5435&gt;E5434,E5435,"")</f>
        <v/>
      </c>
      <c r="H5435" s="14" t="str">
        <f aca="false">IF($E5435&gt;$E5434,B5435,"")</f>
        <v/>
      </c>
      <c r="I5435" s="15" t="str">
        <f aca="false">IF($E5435&gt;$E5434,C5435,"")</f>
        <v/>
      </c>
    </row>
    <row r="5436" customFormat="false" ht="15" hidden="false" customHeight="false" outlineLevel="0" collapsed="false">
      <c r="D5436" s="7" t="n">
        <f aca="false">IF(A5436&gt;=A5435*$E$36,A5436,"")</f>
        <v>0</v>
      </c>
      <c r="E5436" s="13" t="n">
        <f aca="false">IF(D5436="",IF(1-(A5436/(E5435*$E$36))&lt;$E$37,A5436,E5435),D5436)</f>
        <v>19472.6624</v>
      </c>
      <c r="F5436" s="13"/>
      <c r="G5436" s="14" t="str">
        <f aca="false">IF(E5436&gt;E5435,E5436,"")</f>
        <v/>
      </c>
      <c r="H5436" s="14" t="str">
        <f aca="false">IF($E5436&gt;$E5435,B5436,"")</f>
        <v/>
      </c>
      <c r="I5436" s="15" t="str">
        <f aca="false">IF($E5436&gt;$E5435,C5436,"")</f>
        <v/>
      </c>
    </row>
    <row r="5437" customFormat="false" ht="15" hidden="false" customHeight="false" outlineLevel="0" collapsed="false">
      <c r="D5437" s="7" t="n">
        <f aca="false">IF(A5437&gt;=A5436*$E$36,A5437,"")</f>
        <v>0</v>
      </c>
      <c r="E5437" s="13" t="n">
        <f aca="false">IF(D5437="",IF(1-(A5437/(E5436*$E$36))&lt;$E$37,A5437,E5436),D5437)</f>
        <v>19472.6624</v>
      </c>
      <c r="F5437" s="13"/>
      <c r="G5437" s="14" t="str">
        <f aca="false">IF(E5437&gt;E5436,E5437,"")</f>
        <v/>
      </c>
      <c r="H5437" s="14" t="str">
        <f aca="false">IF($E5437&gt;$E5436,B5437,"")</f>
        <v/>
      </c>
      <c r="I5437" s="15" t="str">
        <f aca="false">IF($E5437&gt;$E5436,C5437,"")</f>
        <v/>
      </c>
    </row>
    <row r="5438" customFormat="false" ht="15" hidden="false" customHeight="false" outlineLevel="0" collapsed="false">
      <c r="D5438" s="7" t="n">
        <f aca="false">IF(A5438&gt;=A5437*$E$36,A5438,"")</f>
        <v>0</v>
      </c>
      <c r="E5438" s="13" t="n">
        <f aca="false">IF(D5438="",IF(1-(A5438/(E5437*$E$36))&lt;$E$37,A5438,E5437),D5438)</f>
        <v>19472.6624</v>
      </c>
      <c r="F5438" s="13"/>
      <c r="G5438" s="14" t="str">
        <f aca="false">IF(E5438&gt;E5437,E5438,"")</f>
        <v/>
      </c>
      <c r="H5438" s="14" t="str">
        <f aca="false">IF($E5438&gt;$E5437,B5438,"")</f>
        <v/>
      </c>
      <c r="I5438" s="15" t="str">
        <f aca="false">IF($E5438&gt;$E5437,C5438,"")</f>
        <v/>
      </c>
    </row>
    <row r="5439" customFormat="false" ht="15" hidden="false" customHeight="false" outlineLevel="0" collapsed="false">
      <c r="D5439" s="7" t="n">
        <f aca="false">IF(A5439&gt;=A5438*$E$36,A5439,"")</f>
        <v>0</v>
      </c>
      <c r="E5439" s="13" t="n">
        <f aca="false">IF(D5439="",IF(1-(A5439/(E5438*$E$36))&lt;$E$37,A5439,E5438),D5439)</f>
        <v>19472.6624</v>
      </c>
      <c r="F5439" s="13"/>
      <c r="G5439" s="14" t="str">
        <f aca="false">IF(E5439&gt;E5438,E5439,"")</f>
        <v/>
      </c>
      <c r="H5439" s="14" t="str">
        <f aca="false">IF($E5439&gt;$E5438,B5439,"")</f>
        <v/>
      </c>
      <c r="I5439" s="15" t="str">
        <f aca="false">IF($E5439&gt;$E5438,C5439,"")</f>
        <v/>
      </c>
    </row>
    <row r="5440" customFormat="false" ht="15" hidden="false" customHeight="false" outlineLevel="0" collapsed="false">
      <c r="D5440" s="7" t="n">
        <f aca="false">IF(A5440&gt;=A5439*$E$36,A5440,"")</f>
        <v>0</v>
      </c>
      <c r="E5440" s="13" t="n">
        <f aca="false">IF(D5440="",IF(1-(A5440/(E5439*$E$36))&lt;$E$37,A5440,E5439),D5440)</f>
        <v>19472.6624</v>
      </c>
      <c r="F5440" s="13"/>
      <c r="G5440" s="14" t="str">
        <f aca="false">IF(E5440&gt;E5439,E5440,"")</f>
        <v/>
      </c>
      <c r="H5440" s="14" t="str">
        <f aca="false">IF($E5440&gt;$E5439,B5440,"")</f>
        <v/>
      </c>
      <c r="I5440" s="15" t="str">
        <f aca="false">IF($E5440&gt;$E5439,C5440,"")</f>
        <v/>
      </c>
    </row>
    <row r="5441" customFormat="false" ht="15" hidden="false" customHeight="false" outlineLevel="0" collapsed="false">
      <c r="D5441" s="7" t="n">
        <f aca="false">IF(A5441&gt;=A5440*$E$36,A5441,"")</f>
        <v>0</v>
      </c>
      <c r="E5441" s="13" t="n">
        <f aca="false">IF(D5441="",IF(1-(A5441/(E5440*$E$36))&lt;$E$37,A5441,E5440),D5441)</f>
        <v>19472.6624</v>
      </c>
      <c r="F5441" s="13"/>
      <c r="G5441" s="14" t="str">
        <f aca="false">IF(E5441&gt;E5440,E5441,"")</f>
        <v/>
      </c>
      <c r="H5441" s="14" t="str">
        <f aca="false">IF($E5441&gt;$E5440,B5441,"")</f>
        <v/>
      </c>
      <c r="I5441" s="15" t="str">
        <f aca="false">IF($E5441&gt;$E5440,C5441,"")</f>
        <v/>
      </c>
    </row>
    <row r="5442" customFormat="false" ht="15" hidden="false" customHeight="false" outlineLevel="0" collapsed="false">
      <c r="D5442" s="7" t="n">
        <f aca="false">IF(A5442&gt;=A5441*$E$36,A5442,"")</f>
        <v>0</v>
      </c>
      <c r="E5442" s="13" t="n">
        <f aca="false">IF(D5442="",IF(1-(A5442/(E5441*$E$36))&lt;$E$37,A5442,E5441),D5442)</f>
        <v>19472.6624</v>
      </c>
      <c r="F5442" s="13"/>
      <c r="G5442" s="14" t="str">
        <f aca="false">IF(E5442&gt;E5441,E5442,"")</f>
        <v/>
      </c>
      <c r="H5442" s="14" t="str">
        <f aca="false">IF($E5442&gt;$E5441,B5442,"")</f>
        <v/>
      </c>
      <c r="I5442" s="15" t="str">
        <f aca="false">IF($E5442&gt;$E5441,C5442,"")</f>
        <v/>
      </c>
    </row>
    <row r="5443" customFormat="false" ht="15" hidden="false" customHeight="false" outlineLevel="0" collapsed="false">
      <c r="D5443" s="7" t="n">
        <f aca="false">IF(A5443&gt;=A5442*$E$36,A5443,"")</f>
        <v>0</v>
      </c>
      <c r="E5443" s="13" t="n">
        <f aca="false">IF(D5443="",IF(1-(A5443/(E5442*$E$36))&lt;$E$37,A5443,E5442),D5443)</f>
        <v>19472.6624</v>
      </c>
      <c r="F5443" s="13"/>
      <c r="G5443" s="14" t="str">
        <f aca="false">IF(E5443&gt;E5442,E5443,"")</f>
        <v/>
      </c>
      <c r="H5443" s="14" t="str">
        <f aca="false">IF($E5443&gt;$E5442,B5443,"")</f>
        <v/>
      </c>
      <c r="I5443" s="15" t="str">
        <f aca="false">IF($E5443&gt;$E5442,C5443,"")</f>
        <v/>
      </c>
    </row>
    <row r="5444" customFormat="false" ht="15" hidden="false" customHeight="false" outlineLevel="0" collapsed="false">
      <c r="D5444" s="7" t="n">
        <f aca="false">IF(A5444&gt;=A5443*$E$36,A5444,"")</f>
        <v>0</v>
      </c>
      <c r="E5444" s="13" t="n">
        <f aca="false">IF(D5444="",IF(1-(A5444/(E5443*$E$36))&lt;$E$37,A5444,E5443),D5444)</f>
        <v>19472.6624</v>
      </c>
      <c r="F5444" s="13"/>
      <c r="G5444" s="14" t="str">
        <f aca="false">IF(E5444&gt;E5443,E5444,"")</f>
        <v/>
      </c>
      <c r="H5444" s="14" t="str">
        <f aca="false">IF($E5444&gt;$E5443,B5444,"")</f>
        <v/>
      </c>
      <c r="I5444" s="15" t="str">
        <f aca="false">IF($E5444&gt;$E5443,C5444,"")</f>
        <v/>
      </c>
    </row>
    <row r="5445" customFormat="false" ht="15" hidden="false" customHeight="false" outlineLevel="0" collapsed="false">
      <c r="D5445" s="7" t="n">
        <f aca="false">IF(A5445&gt;=A5444*$E$36,A5445,"")</f>
        <v>0</v>
      </c>
      <c r="E5445" s="13" t="n">
        <f aca="false">IF(D5445="",IF(1-(A5445/(E5444*$E$36))&lt;$E$37,A5445,E5444),D5445)</f>
        <v>19472.6624</v>
      </c>
      <c r="F5445" s="13"/>
      <c r="G5445" s="14" t="str">
        <f aca="false">IF(E5445&gt;E5444,E5445,"")</f>
        <v/>
      </c>
      <c r="H5445" s="14" t="str">
        <f aca="false">IF($E5445&gt;$E5444,B5445,"")</f>
        <v/>
      </c>
      <c r="I5445" s="15" t="str">
        <f aca="false">IF($E5445&gt;$E5444,C5445,"")</f>
        <v/>
      </c>
    </row>
    <row r="5446" customFormat="false" ht="15" hidden="false" customHeight="false" outlineLevel="0" collapsed="false">
      <c r="D5446" s="7" t="n">
        <f aca="false">IF(A5446&gt;=A5445*$E$36,A5446,"")</f>
        <v>0</v>
      </c>
      <c r="E5446" s="13" t="n">
        <f aca="false">IF(D5446="",IF(1-(A5446/(E5445*$E$36))&lt;$E$37,A5446,E5445),D5446)</f>
        <v>19472.6624</v>
      </c>
      <c r="F5446" s="13"/>
      <c r="G5446" s="14" t="str">
        <f aca="false">IF(E5446&gt;E5445,E5446,"")</f>
        <v/>
      </c>
      <c r="H5446" s="14" t="str">
        <f aca="false">IF($E5446&gt;$E5445,B5446,"")</f>
        <v/>
      </c>
      <c r="I5446" s="15" t="str">
        <f aca="false">IF($E5446&gt;$E5445,C5446,"")</f>
        <v/>
      </c>
    </row>
    <row r="5447" customFormat="false" ht="15" hidden="false" customHeight="false" outlineLevel="0" collapsed="false">
      <c r="D5447" s="7" t="n">
        <f aca="false">IF(A5447&gt;=A5446*$E$36,A5447,"")</f>
        <v>0</v>
      </c>
      <c r="E5447" s="13" t="n">
        <f aca="false">IF(D5447="",IF(1-(A5447/(E5446*$E$36))&lt;$E$37,A5447,E5446),D5447)</f>
        <v>19472.6624</v>
      </c>
      <c r="F5447" s="13"/>
      <c r="G5447" s="14" t="str">
        <f aca="false">IF(E5447&gt;E5446,E5447,"")</f>
        <v/>
      </c>
      <c r="H5447" s="14" t="str">
        <f aca="false">IF($E5447&gt;$E5446,B5447,"")</f>
        <v/>
      </c>
      <c r="I5447" s="15" t="str">
        <f aca="false">IF($E5447&gt;$E5446,C5447,"")</f>
        <v/>
      </c>
    </row>
    <row r="5448" customFormat="false" ht="15" hidden="false" customHeight="false" outlineLevel="0" collapsed="false">
      <c r="D5448" s="7" t="n">
        <f aca="false">IF(A5448&gt;=A5447*$E$36,A5448,"")</f>
        <v>0</v>
      </c>
      <c r="E5448" s="13" t="n">
        <f aca="false">IF(D5448="",IF(1-(A5448/(E5447*$E$36))&lt;$E$37,A5448,E5447),D5448)</f>
        <v>19472.6624</v>
      </c>
      <c r="F5448" s="13"/>
      <c r="G5448" s="14" t="str">
        <f aca="false">IF(E5448&gt;E5447,E5448,"")</f>
        <v/>
      </c>
      <c r="H5448" s="14" t="str">
        <f aca="false">IF($E5448&gt;$E5447,B5448,"")</f>
        <v/>
      </c>
      <c r="I5448" s="15" t="str">
        <f aca="false">IF($E5448&gt;$E5447,C5448,"")</f>
        <v/>
      </c>
    </row>
    <row r="5449" customFormat="false" ht="15" hidden="false" customHeight="false" outlineLevel="0" collapsed="false">
      <c r="D5449" s="7" t="n">
        <f aca="false">IF(A5449&gt;=A5448*$E$36,A5449,"")</f>
        <v>0</v>
      </c>
      <c r="E5449" s="13" t="n">
        <f aca="false">IF(D5449="",IF(1-(A5449/(E5448*$E$36))&lt;$E$37,A5449,E5448),D5449)</f>
        <v>19472.6624</v>
      </c>
      <c r="F5449" s="13"/>
      <c r="G5449" s="14" t="str">
        <f aca="false">IF(E5449&gt;E5448,E5449,"")</f>
        <v/>
      </c>
      <c r="H5449" s="14" t="str">
        <f aca="false">IF($E5449&gt;$E5448,B5449,"")</f>
        <v/>
      </c>
      <c r="I5449" s="15" t="str">
        <f aca="false">IF($E5449&gt;$E5448,C5449,"")</f>
        <v/>
      </c>
    </row>
    <row r="5450" customFormat="false" ht="15" hidden="false" customHeight="false" outlineLevel="0" collapsed="false">
      <c r="D5450" s="7" t="n">
        <f aca="false">IF(A5450&gt;=A5449*$E$36,A5450,"")</f>
        <v>0</v>
      </c>
      <c r="E5450" s="13" t="n">
        <f aca="false">IF(D5450="",IF(1-(A5450/(E5449*$E$36))&lt;$E$37,A5450,E5449),D5450)</f>
        <v>19472.6624</v>
      </c>
      <c r="F5450" s="13"/>
      <c r="G5450" s="14" t="str">
        <f aca="false">IF(E5450&gt;E5449,E5450,"")</f>
        <v/>
      </c>
      <c r="H5450" s="14" t="str">
        <f aca="false">IF($E5450&gt;$E5449,B5450,"")</f>
        <v/>
      </c>
      <c r="I5450" s="15" t="str">
        <f aca="false">IF($E5450&gt;$E5449,C5450,"")</f>
        <v/>
      </c>
    </row>
    <row r="5451" customFormat="false" ht="15" hidden="false" customHeight="false" outlineLevel="0" collapsed="false">
      <c r="D5451" s="7" t="n">
        <f aca="false">IF(A5451&gt;=A5450*$E$36,A5451,"")</f>
        <v>0</v>
      </c>
      <c r="E5451" s="13" t="n">
        <f aca="false">IF(D5451="",IF(1-(A5451/(E5450*$E$36))&lt;$E$37,A5451,E5450),D5451)</f>
        <v>19472.6624</v>
      </c>
      <c r="F5451" s="13"/>
      <c r="G5451" s="14" t="str">
        <f aca="false">IF(E5451&gt;E5450,E5451,"")</f>
        <v/>
      </c>
      <c r="H5451" s="14" t="str">
        <f aca="false">IF($E5451&gt;$E5450,B5451,"")</f>
        <v/>
      </c>
      <c r="I5451" s="15" t="str">
        <f aca="false">IF($E5451&gt;$E5450,C5451,"")</f>
        <v/>
      </c>
    </row>
    <row r="5452" customFormat="false" ht="15" hidden="false" customHeight="false" outlineLevel="0" collapsed="false">
      <c r="D5452" s="7" t="n">
        <f aca="false">IF(A5452&gt;=A5451*$E$36,A5452,"")</f>
        <v>0</v>
      </c>
      <c r="E5452" s="13" t="n">
        <f aca="false">IF(D5452="",IF(1-(A5452/(E5451*$E$36))&lt;$E$37,A5452,E5451),D5452)</f>
        <v>19472.6624</v>
      </c>
      <c r="F5452" s="13"/>
      <c r="G5452" s="14" t="str">
        <f aca="false">IF(E5452&gt;E5451,E5452,"")</f>
        <v/>
      </c>
      <c r="H5452" s="14" t="str">
        <f aca="false">IF($E5452&gt;$E5451,B5452,"")</f>
        <v/>
      </c>
      <c r="I5452" s="15" t="str">
        <f aca="false">IF($E5452&gt;$E5451,C5452,"")</f>
        <v/>
      </c>
    </row>
    <row r="5453" customFormat="false" ht="15" hidden="false" customHeight="false" outlineLevel="0" collapsed="false">
      <c r="D5453" s="7" t="n">
        <f aca="false">IF(A5453&gt;=A5452*$E$36,A5453,"")</f>
        <v>0</v>
      </c>
      <c r="E5453" s="13" t="n">
        <f aca="false">IF(D5453="",IF(1-(A5453/(E5452*$E$36))&lt;$E$37,A5453,E5452),D5453)</f>
        <v>19472.6624</v>
      </c>
      <c r="F5453" s="13"/>
      <c r="G5453" s="14" t="str">
        <f aca="false">IF(E5453&gt;E5452,E5453,"")</f>
        <v/>
      </c>
      <c r="H5453" s="14" t="str">
        <f aca="false">IF($E5453&gt;$E5452,B5453,"")</f>
        <v/>
      </c>
      <c r="I5453" s="15" t="str">
        <f aca="false">IF($E5453&gt;$E5452,C5453,"")</f>
        <v/>
      </c>
    </row>
    <row r="5454" customFormat="false" ht="15" hidden="false" customHeight="false" outlineLevel="0" collapsed="false">
      <c r="D5454" s="7" t="n">
        <f aca="false">IF(A5454&gt;=A5453*$E$36,A5454,"")</f>
        <v>0</v>
      </c>
      <c r="E5454" s="13" t="n">
        <f aca="false">IF(D5454="",IF(1-(A5454/(E5453*$E$36))&lt;$E$37,A5454,E5453),D5454)</f>
        <v>19472.6624</v>
      </c>
      <c r="F5454" s="13"/>
      <c r="G5454" s="14" t="str">
        <f aca="false">IF(E5454&gt;E5453,E5454,"")</f>
        <v/>
      </c>
      <c r="H5454" s="14" t="str">
        <f aca="false">IF($E5454&gt;$E5453,B5454,"")</f>
        <v/>
      </c>
      <c r="I5454" s="15" t="str">
        <f aca="false">IF($E5454&gt;$E5453,C5454,"")</f>
        <v/>
      </c>
    </row>
    <row r="5455" customFormat="false" ht="15" hidden="false" customHeight="false" outlineLevel="0" collapsed="false">
      <c r="D5455" s="7" t="n">
        <f aca="false">IF(A5455&gt;=A5454*$E$36,A5455,"")</f>
        <v>0</v>
      </c>
      <c r="E5455" s="13" t="n">
        <f aca="false">IF(D5455="",IF(1-(A5455/(E5454*$E$36))&lt;$E$37,A5455,E5454),D5455)</f>
        <v>19472.6624</v>
      </c>
      <c r="F5455" s="13"/>
      <c r="G5455" s="14" t="str">
        <f aca="false">IF(E5455&gt;E5454,E5455,"")</f>
        <v/>
      </c>
      <c r="H5455" s="14" t="str">
        <f aca="false">IF($E5455&gt;$E5454,B5455,"")</f>
        <v/>
      </c>
      <c r="I5455" s="15" t="str">
        <f aca="false">IF($E5455&gt;$E5454,C5455,"")</f>
        <v/>
      </c>
    </row>
    <row r="5456" customFormat="false" ht="15" hidden="false" customHeight="false" outlineLevel="0" collapsed="false">
      <c r="D5456" s="7" t="n">
        <f aca="false">IF(A5456&gt;=A5455*$E$36,A5456,"")</f>
        <v>0</v>
      </c>
      <c r="E5456" s="13" t="n">
        <f aca="false">IF(D5456="",IF(1-(A5456/(E5455*$E$36))&lt;$E$37,A5456,E5455),D5456)</f>
        <v>19472.6624</v>
      </c>
      <c r="F5456" s="13"/>
      <c r="G5456" s="14" t="str">
        <f aca="false">IF(E5456&gt;E5455,E5456,"")</f>
        <v/>
      </c>
      <c r="H5456" s="14" t="str">
        <f aca="false">IF($E5456&gt;$E5455,B5456,"")</f>
        <v/>
      </c>
      <c r="I5456" s="15" t="str">
        <f aca="false">IF($E5456&gt;$E5455,C5456,"")</f>
        <v/>
      </c>
    </row>
    <row r="5457" customFormat="false" ht="15" hidden="false" customHeight="false" outlineLevel="0" collapsed="false">
      <c r="D5457" s="7" t="n">
        <f aca="false">IF(A5457&gt;=A5456*$E$36,A5457,"")</f>
        <v>0</v>
      </c>
      <c r="E5457" s="13" t="n">
        <f aca="false">IF(D5457="",IF(1-(A5457/(E5456*$E$36))&lt;$E$37,A5457,E5456),D5457)</f>
        <v>19472.6624</v>
      </c>
      <c r="F5457" s="13"/>
      <c r="G5457" s="14" t="str">
        <f aca="false">IF(E5457&gt;E5456,E5457,"")</f>
        <v/>
      </c>
      <c r="H5457" s="14" t="str">
        <f aca="false">IF($E5457&gt;$E5456,B5457,"")</f>
        <v/>
      </c>
      <c r="I5457" s="15" t="str">
        <f aca="false">IF($E5457&gt;$E5456,C5457,"")</f>
        <v/>
      </c>
    </row>
    <row r="5458" customFormat="false" ht="15" hidden="false" customHeight="false" outlineLevel="0" collapsed="false">
      <c r="D5458" s="7" t="n">
        <f aca="false">IF(A5458&gt;=A5457*$E$36,A5458,"")</f>
        <v>0</v>
      </c>
      <c r="E5458" s="13" t="n">
        <f aca="false">IF(D5458="",IF(1-(A5458/(E5457*$E$36))&lt;$E$37,A5458,E5457),D5458)</f>
        <v>19472.6624</v>
      </c>
      <c r="F5458" s="13"/>
      <c r="G5458" s="14" t="str">
        <f aca="false">IF(E5458&gt;E5457,E5458,"")</f>
        <v/>
      </c>
      <c r="H5458" s="14" t="str">
        <f aca="false">IF($E5458&gt;$E5457,B5458,"")</f>
        <v/>
      </c>
      <c r="I5458" s="15" t="str">
        <f aca="false">IF($E5458&gt;$E5457,C5458,"")</f>
        <v/>
      </c>
    </row>
    <row r="5459" customFormat="false" ht="15" hidden="false" customHeight="false" outlineLevel="0" collapsed="false">
      <c r="D5459" s="7" t="n">
        <f aca="false">IF(A5459&gt;=A5458*$E$36,A5459,"")</f>
        <v>0</v>
      </c>
      <c r="E5459" s="13" t="n">
        <f aca="false">IF(D5459="",IF(1-(A5459/(E5458*$E$36))&lt;$E$37,A5459,E5458),D5459)</f>
        <v>19472.6624</v>
      </c>
      <c r="F5459" s="13"/>
      <c r="G5459" s="14" t="str">
        <f aca="false">IF(E5459&gt;E5458,E5459,"")</f>
        <v/>
      </c>
      <c r="H5459" s="14" t="str">
        <f aca="false">IF($E5459&gt;$E5458,B5459,"")</f>
        <v/>
      </c>
      <c r="I5459" s="15" t="str">
        <f aca="false">IF($E5459&gt;$E5458,C5459,"")</f>
        <v/>
      </c>
    </row>
    <row r="5460" customFormat="false" ht="15" hidden="false" customHeight="false" outlineLevel="0" collapsed="false">
      <c r="D5460" s="7" t="n">
        <f aca="false">IF(A5460&gt;=A5459*$E$36,A5460,"")</f>
        <v>0</v>
      </c>
      <c r="E5460" s="13" t="n">
        <f aca="false">IF(D5460="",IF(1-(A5460/(E5459*$E$36))&lt;$E$37,A5460,E5459),D5460)</f>
        <v>19472.6624</v>
      </c>
      <c r="F5460" s="13"/>
      <c r="G5460" s="14" t="str">
        <f aca="false">IF(E5460&gt;E5459,E5460,"")</f>
        <v/>
      </c>
      <c r="H5460" s="14" t="str">
        <f aca="false">IF($E5460&gt;$E5459,B5460,"")</f>
        <v/>
      </c>
      <c r="I5460" s="15" t="str">
        <f aca="false">IF($E5460&gt;$E5459,C5460,"")</f>
        <v/>
      </c>
    </row>
    <row r="5461" customFormat="false" ht="15" hidden="false" customHeight="false" outlineLevel="0" collapsed="false">
      <c r="D5461" s="7" t="n">
        <f aca="false">IF(A5461&gt;=A5460*$E$36,A5461,"")</f>
        <v>0</v>
      </c>
      <c r="E5461" s="13" t="n">
        <f aca="false">IF(D5461="",IF(1-(A5461/(E5460*$E$36))&lt;$E$37,A5461,E5460),D5461)</f>
        <v>19472.6624</v>
      </c>
      <c r="F5461" s="13"/>
      <c r="G5461" s="14" t="str">
        <f aca="false">IF(E5461&gt;E5460,E5461,"")</f>
        <v/>
      </c>
      <c r="H5461" s="14" t="str">
        <f aca="false">IF($E5461&gt;$E5460,B5461,"")</f>
        <v/>
      </c>
      <c r="I5461" s="15" t="str">
        <f aca="false">IF($E5461&gt;$E5460,C5461,"")</f>
        <v/>
      </c>
    </row>
    <row r="5462" customFormat="false" ht="15" hidden="false" customHeight="false" outlineLevel="0" collapsed="false">
      <c r="D5462" s="7" t="n">
        <f aca="false">IF(A5462&gt;=A5461*$E$36,A5462,"")</f>
        <v>0</v>
      </c>
      <c r="E5462" s="13" t="n">
        <f aca="false">IF(D5462="",IF(1-(A5462/(E5461*$E$36))&lt;$E$37,A5462,E5461),D5462)</f>
        <v>19472.6624</v>
      </c>
      <c r="F5462" s="13"/>
      <c r="G5462" s="14" t="str">
        <f aca="false">IF(E5462&gt;E5461,E5462,"")</f>
        <v/>
      </c>
      <c r="H5462" s="14" t="str">
        <f aca="false">IF($E5462&gt;$E5461,B5462,"")</f>
        <v/>
      </c>
      <c r="I5462" s="15" t="str">
        <f aca="false">IF($E5462&gt;$E5461,C5462,"")</f>
        <v/>
      </c>
    </row>
    <row r="5463" customFormat="false" ht="15" hidden="false" customHeight="false" outlineLevel="0" collapsed="false">
      <c r="D5463" s="7" t="n">
        <f aca="false">IF(A5463&gt;=A5462*$E$36,A5463,"")</f>
        <v>0</v>
      </c>
      <c r="E5463" s="13" t="n">
        <f aca="false">IF(D5463="",IF(1-(A5463/(E5462*$E$36))&lt;$E$37,A5463,E5462),D5463)</f>
        <v>19472.6624</v>
      </c>
      <c r="F5463" s="13"/>
      <c r="G5463" s="14" t="str">
        <f aca="false">IF(E5463&gt;E5462,E5463,"")</f>
        <v/>
      </c>
      <c r="H5463" s="14" t="str">
        <f aca="false">IF($E5463&gt;$E5462,B5463,"")</f>
        <v/>
      </c>
      <c r="I5463" s="15" t="str">
        <f aca="false">IF($E5463&gt;$E5462,C5463,"")</f>
        <v/>
      </c>
    </row>
    <row r="5464" customFormat="false" ht="15" hidden="false" customHeight="false" outlineLevel="0" collapsed="false">
      <c r="D5464" s="7" t="n">
        <f aca="false">IF(A5464&gt;=A5463*$E$36,A5464,"")</f>
        <v>0</v>
      </c>
      <c r="E5464" s="13" t="n">
        <f aca="false">IF(D5464="",IF(1-(A5464/(E5463*$E$36))&lt;$E$37,A5464,E5463),D5464)</f>
        <v>19472.6624</v>
      </c>
      <c r="F5464" s="13"/>
      <c r="G5464" s="14" t="str">
        <f aca="false">IF(E5464&gt;E5463,E5464,"")</f>
        <v/>
      </c>
      <c r="H5464" s="14" t="str">
        <f aca="false">IF($E5464&gt;$E5463,B5464,"")</f>
        <v/>
      </c>
      <c r="I5464" s="15" t="str">
        <f aca="false">IF($E5464&gt;$E5463,C5464,"")</f>
        <v/>
      </c>
    </row>
    <row r="5465" customFormat="false" ht="15" hidden="false" customHeight="false" outlineLevel="0" collapsed="false">
      <c r="D5465" s="7" t="n">
        <f aca="false">IF(A5465&gt;=A5464*$E$36,A5465,"")</f>
        <v>0</v>
      </c>
      <c r="E5465" s="13" t="n">
        <f aca="false">IF(D5465="",IF(1-(A5465/(E5464*$E$36))&lt;$E$37,A5465,E5464),D5465)</f>
        <v>19472.6624</v>
      </c>
      <c r="F5465" s="13"/>
      <c r="G5465" s="14" t="str">
        <f aca="false">IF(E5465&gt;E5464,E5465,"")</f>
        <v/>
      </c>
      <c r="H5465" s="14" t="str">
        <f aca="false">IF($E5465&gt;$E5464,B5465,"")</f>
        <v/>
      </c>
      <c r="I5465" s="15" t="str">
        <f aca="false">IF($E5465&gt;$E5464,C5465,"")</f>
        <v/>
      </c>
    </row>
    <row r="5466" customFormat="false" ht="15" hidden="false" customHeight="false" outlineLevel="0" collapsed="false">
      <c r="D5466" s="7" t="n">
        <f aca="false">IF(A5466&gt;=A5465*$E$36,A5466,"")</f>
        <v>0</v>
      </c>
      <c r="E5466" s="13" t="n">
        <f aca="false">IF(D5466="",IF(1-(A5466/(E5465*$E$36))&lt;$E$37,A5466,E5465),D5466)</f>
        <v>19472.6624</v>
      </c>
      <c r="F5466" s="13"/>
      <c r="G5466" s="14" t="str">
        <f aca="false">IF(E5466&gt;E5465,E5466,"")</f>
        <v/>
      </c>
      <c r="H5466" s="14" t="str">
        <f aca="false">IF($E5466&gt;$E5465,B5466,"")</f>
        <v/>
      </c>
      <c r="I5466" s="15" t="str">
        <f aca="false">IF($E5466&gt;$E5465,C5466,"")</f>
        <v/>
      </c>
    </row>
    <row r="5467" customFormat="false" ht="15" hidden="false" customHeight="false" outlineLevel="0" collapsed="false">
      <c r="D5467" s="7" t="n">
        <f aca="false">IF(A5467&gt;=A5466*$E$36,A5467,"")</f>
        <v>0</v>
      </c>
      <c r="E5467" s="13" t="n">
        <f aca="false">IF(D5467="",IF(1-(A5467/(E5466*$E$36))&lt;$E$37,A5467,E5466),D5467)</f>
        <v>19472.6624</v>
      </c>
      <c r="F5467" s="13"/>
      <c r="G5467" s="14" t="str">
        <f aca="false">IF(E5467&gt;E5466,E5467,"")</f>
        <v/>
      </c>
      <c r="H5467" s="14" t="str">
        <f aca="false">IF($E5467&gt;$E5466,B5467,"")</f>
        <v/>
      </c>
      <c r="I5467" s="15" t="str">
        <f aca="false">IF($E5467&gt;$E5466,C5467,"")</f>
        <v/>
      </c>
    </row>
    <row r="5468" customFormat="false" ht="15" hidden="false" customHeight="false" outlineLevel="0" collapsed="false">
      <c r="D5468" s="7" t="n">
        <f aca="false">IF(A5468&gt;=A5467*$E$36,A5468,"")</f>
        <v>0</v>
      </c>
      <c r="E5468" s="13" t="n">
        <f aca="false">IF(D5468="",IF(1-(A5468/(E5467*$E$36))&lt;$E$37,A5468,E5467),D5468)</f>
        <v>19472.6624</v>
      </c>
      <c r="F5468" s="13"/>
      <c r="G5468" s="14" t="str">
        <f aca="false">IF(E5468&gt;E5467,E5468,"")</f>
        <v/>
      </c>
      <c r="H5468" s="14" t="str">
        <f aca="false">IF($E5468&gt;$E5467,B5468,"")</f>
        <v/>
      </c>
      <c r="I5468" s="15" t="str">
        <f aca="false">IF($E5468&gt;$E5467,C5468,"")</f>
        <v/>
      </c>
    </row>
    <row r="5469" customFormat="false" ht="15" hidden="false" customHeight="false" outlineLevel="0" collapsed="false">
      <c r="D5469" s="7" t="n">
        <f aca="false">IF(A5469&gt;=A5468*$E$36,A5469,"")</f>
        <v>0</v>
      </c>
      <c r="E5469" s="13" t="n">
        <f aca="false">IF(D5469="",IF(1-(A5469/(E5468*$E$36))&lt;$E$37,A5469,E5468),D5469)</f>
        <v>19472.6624</v>
      </c>
      <c r="F5469" s="13"/>
      <c r="G5469" s="14" t="str">
        <f aca="false">IF(E5469&gt;E5468,E5469,"")</f>
        <v/>
      </c>
      <c r="H5469" s="14" t="str">
        <f aca="false">IF($E5469&gt;$E5468,B5469,"")</f>
        <v/>
      </c>
      <c r="I5469" s="15" t="str">
        <f aca="false">IF($E5469&gt;$E5468,C5469,"")</f>
        <v/>
      </c>
    </row>
    <row r="5470" customFormat="false" ht="15" hidden="false" customHeight="false" outlineLevel="0" collapsed="false">
      <c r="D5470" s="7" t="n">
        <f aca="false">IF(A5470&gt;=A5469*$E$36,A5470,"")</f>
        <v>0</v>
      </c>
      <c r="E5470" s="13" t="n">
        <f aca="false">IF(D5470="",IF(1-(A5470/(E5469*$E$36))&lt;$E$37,A5470,E5469),D5470)</f>
        <v>19472.6624</v>
      </c>
      <c r="F5470" s="13"/>
      <c r="G5470" s="14" t="str">
        <f aca="false">IF(E5470&gt;E5469,E5470,"")</f>
        <v/>
      </c>
      <c r="H5470" s="14" t="str">
        <f aca="false">IF($E5470&gt;$E5469,B5470,"")</f>
        <v/>
      </c>
      <c r="I5470" s="15" t="str">
        <f aca="false">IF($E5470&gt;$E5469,C5470,"")</f>
        <v/>
      </c>
    </row>
    <row r="5471" customFormat="false" ht="15" hidden="false" customHeight="false" outlineLevel="0" collapsed="false">
      <c r="D5471" s="7" t="n">
        <f aca="false">IF(A5471&gt;=A5470*$E$36,A5471,"")</f>
        <v>0</v>
      </c>
      <c r="E5471" s="13" t="n">
        <f aca="false">IF(D5471="",IF(1-(A5471/(E5470*$E$36))&lt;$E$37,A5471,E5470),D5471)</f>
        <v>19472.6624</v>
      </c>
      <c r="F5471" s="13"/>
      <c r="G5471" s="14" t="str">
        <f aca="false">IF(E5471&gt;E5470,E5471,"")</f>
        <v/>
      </c>
      <c r="H5471" s="14" t="str">
        <f aca="false">IF($E5471&gt;$E5470,B5471,"")</f>
        <v/>
      </c>
      <c r="I5471" s="15" t="str">
        <f aca="false">IF($E5471&gt;$E5470,C5471,"")</f>
        <v/>
      </c>
    </row>
    <row r="5472" customFormat="false" ht="15" hidden="false" customHeight="false" outlineLevel="0" collapsed="false">
      <c r="D5472" s="7" t="n">
        <f aca="false">IF(A5472&gt;=A5471*$E$36,A5472,"")</f>
        <v>0</v>
      </c>
      <c r="E5472" s="13" t="n">
        <f aca="false">IF(D5472="",IF(1-(A5472/(E5471*$E$36))&lt;$E$37,A5472,E5471),D5472)</f>
        <v>19472.6624</v>
      </c>
      <c r="F5472" s="13"/>
      <c r="G5472" s="14" t="str">
        <f aca="false">IF(E5472&gt;E5471,E5472,"")</f>
        <v/>
      </c>
      <c r="H5472" s="14" t="str">
        <f aca="false">IF($E5472&gt;$E5471,B5472,"")</f>
        <v/>
      </c>
      <c r="I5472" s="15" t="str">
        <f aca="false">IF($E5472&gt;$E5471,C5472,"")</f>
        <v/>
      </c>
    </row>
    <row r="5473" customFormat="false" ht="15" hidden="false" customHeight="false" outlineLevel="0" collapsed="false">
      <c r="D5473" s="7" t="n">
        <f aca="false">IF(A5473&gt;=A5472*$E$36,A5473,"")</f>
        <v>0</v>
      </c>
      <c r="E5473" s="13" t="n">
        <f aca="false">IF(D5473="",IF(1-(A5473/(E5472*$E$36))&lt;$E$37,A5473,E5472),D5473)</f>
        <v>19472.6624</v>
      </c>
      <c r="F5473" s="13"/>
      <c r="G5473" s="14" t="str">
        <f aca="false">IF(E5473&gt;E5472,E5473,"")</f>
        <v/>
      </c>
      <c r="H5473" s="14" t="str">
        <f aca="false">IF($E5473&gt;$E5472,B5473,"")</f>
        <v/>
      </c>
      <c r="I5473" s="15" t="str">
        <f aca="false">IF($E5473&gt;$E5472,C5473,"")</f>
        <v/>
      </c>
    </row>
    <row r="5474" customFormat="false" ht="15" hidden="false" customHeight="false" outlineLevel="0" collapsed="false">
      <c r="D5474" s="7" t="n">
        <f aca="false">IF(A5474&gt;=A5473*$E$36,A5474,"")</f>
        <v>0</v>
      </c>
      <c r="E5474" s="13" t="n">
        <f aca="false">IF(D5474="",IF(1-(A5474/(E5473*$E$36))&lt;$E$37,A5474,E5473),D5474)</f>
        <v>19472.6624</v>
      </c>
      <c r="F5474" s="13"/>
      <c r="G5474" s="14" t="str">
        <f aca="false">IF(E5474&gt;E5473,E5474,"")</f>
        <v/>
      </c>
      <c r="H5474" s="14" t="str">
        <f aca="false">IF($E5474&gt;$E5473,B5474,"")</f>
        <v/>
      </c>
      <c r="I5474" s="15" t="str">
        <f aca="false">IF($E5474&gt;$E5473,C5474,"")</f>
        <v/>
      </c>
    </row>
    <row r="5475" customFormat="false" ht="15" hidden="false" customHeight="false" outlineLevel="0" collapsed="false">
      <c r="D5475" s="7" t="n">
        <f aca="false">IF(A5475&gt;=A5474*$E$36,A5475,"")</f>
        <v>0</v>
      </c>
      <c r="E5475" s="13" t="n">
        <f aca="false">IF(D5475="",IF(1-(A5475/(E5474*$E$36))&lt;$E$37,A5475,E5474),D5475)</f>
        <v>19472.6624</v>
      </c>
      <c r="F5475" s="13"/>
      <c r="G5475" s="14" t="str">
        <f aca="false">IF(E5475&gt;E5474,E5475,"")</f>
        <v/>
      </c>
      <c r="H5475" s="14" t="str">
        <f aca="false">IF($E5475&gt;$E5474,B5475,"")</f>
        <v/>
      </c>
      <c r="I5475" s="15" t="str">
        <f aca="false">IF($E5475&gt;$E5474,C5475,"")</f>
        <v/>
      </c>
    </row>
    <row r="5476" customFormat="false" ht="15" hidden="false" customHeight="false" outlineLevel="0" collapsed="false">
      <c r="D5476" s="7" t="n">
        <f aca="false">IF(A5476&gt;=A5475*$E$36,A5476,"")</f>
        <v>0</v>
      </c>
      <c r="E5476" s="13" t="n">
        <f aca="false">IF(D5476="",IF(1-(A5476/(E5475*$E$36))&lt;$E$37,A5476,E5475),D5476)</f>
        <v>19472.6624</v>
      </c>
      <c r="F5476" s="13"/>
      <c r="G5476" s="14" t="str">
        <f aca="false">IF(E5476&gt;E5475,E5476,"")</f>
        <v/>
      </c>
      <c r="H5476" s="14" t="str">
        <f aca="false">IF($E5476&gt;$E5475,B5476,"")</f>
        <v/>
      </c>
      <c r="I5476" s="15" t="str">
        <f aca="false">IF($E5476&gt;$E5475,C5476,"")</f>
        <v/>
      </c>
    </row>
    <row r="5477" customFormat="false" ht="15" hidden="false" customHeight="false" outlineLevel="0" collapsed="false">
      <c r="D5477" s="7" t="n">
        <f aca="false">IF(A5477&gt;=A5476*$E$36,A5477,"")</f>
        <v>0</v>
      </c>
      <c r="E5477" s="13" t="n">
        <f aca="false">IF(D5477="",IF(1-(A5477/(E5476*$E$36))&lt;$E$37,A5477,E5476),D5477)</f>
        <v>19472.6624</v>
      </c>
      <c r="F5477" s="13"/>
      <c r="G5477" s="14" t="str">
        <f aca="false">IF(E5477&gt;E5476,E5477,"")</f>
        <v/>
      </c>
      <c r="H5477" s="14" t="str">
        <f aca="false">IF($E5477&gt;$E5476,B5477,"")</f>
        <v/>
      </c>
      <c r="I5477" s="15" t="str">
        <f aca="false">IF($E5477&gt;$E5476,C5477,"")</f>
        <v/>
      </c>
    </row>
    <row r="5478" customFormat="false" ht="15" hidden="false" customHeight="false" outlineLevel="0" collapsed="false">
      <c r="D5478" s="7" t="n">
        <f aca="false">IF(A5478&gt;=A5477*$E$36,A5478,"")</f>
        <v>0</v>
      </c>
      <c r="E5478" s="13" t="n">
        <f aca="false">IF(D5478="",IF(1-(A5478/(E5477*$E$36))&lt;$E$37,A5478,E5477),D5478)</f>
        <v>19472.6624</v>
      </c>
      <c r="F5478" s="13"/>
      <c r="G5478" s="14" t="str">
        <f aca="false">IF(E5478&gt;E5477,E5478,"")</f>
        <v/>
      </c>
      <c r="H5478" s="14" t="str">
        <f aca="false">IF($E5478&gt;$E5477,B5478,"")</f>
        <v/>
      </c>
      <c r="I5478" s="15" t="str">
        <f aca="false">IF($E5478&gt;$E5477,C5478,"")</f>
        <v/>
      </c>
    </row>
    <row r="5479" customFormat="false" ht="15" hidden="false" customHeight="false" outlineLevel="0" collapsed="false">
      <c r="D5479" s="7" t="n">
        <f aca="false">IF(A5479&gt;=A5478*$E$36,A5479,"")</f>
        <v>0</v>
      </c>
      <c r="E5479" s="13" t="n">
        <f aca="false">IF(D5479="",IF(1-(A5479/(E5478*$E$36))&lt;$E$37,A5479,E5478),D5479)</f>
        <v>19472.6624</v>
      </c>
      <c r="F5479" s="13"/>
      <c r="G5479" s="14" t="str">
        <f aca="false">IF(E5479&gt;E5478,E5479,"")</f>
        <v/>
      </c>
      <c r="H5479" s="14" t="str">
        <f aca="false">IF($E5479&gt;$E5478,B5479,"")</f>
        <v/>
      </c>
      <c r="I5479" s="15" t="str">
        <f aca="false">IF($E5479&gt;$E5478,C5479,"")</f>
        <v/>
      </c>
    </row>
    <row r="5480" customFormat="false" ht="15" hidden="false" customHeight="false" outlineLevel="0" collapsed="false">
      <c r="D5480" s="7" t="n">
        <f aca="false">IF(A5480&gt;=A5479*$E$36,A5480,"")</f>
        <v>0</v>
      </c>
      <c r="E5480" s="13" t="n">
        <f aca="false">IF(D5480="",IF(1-(A5480/(E5479*$E$36))&lt;$E$37,A5480,E5479),D5480)</f>
        <v>19472.6624</v>
      </c>
      <c r="F5480" s="13"/>
      <c r="G5480" s="14" t="str">
        <f aca="false">IF(E5480&gt;E5479,E5480,"")</f>
        <v/>
      </c>
      <c r="H5480" s="14" t="str">
        <f aca="false">IF($E5480&gt;$E5479,B5480,"")</f>
        <v/>
      </c>
      <c r="I5480" s="15" t="str">
        <f aca="false">IF($E5480&gt;$E5479,C5480,"")</f>
        <v/>
      </c>
    </row>
    <row r="5481" customFormat="false" ht="15" hidden="false" customHeight="false" outlineLevel="0" collapsed="false">
      <c r="D5481" s="7" t="n">
        <f aca="false">IF(A5481&gt;=A5480*$E$36,A5481,"")</f>
        <v>0</v>
      </c>
      <c r="E5481" s="13" t="n">
        <f aca="false">IF(D5481="",IF(1-(A5481/(E5480*$E$36))&lt;$E$37,A5481,E5480),D5481)</f>
        <v>19472.6624</v>
      </c>
      <c r="F5481" s="13"/>
      <c r="G5481" s="14" t="str">
        <f aca="false">IF(E5481&gt;E5480,E5481,"")</f>
        <v/>
      </c>
      <c r="H5481" s="14" t="str">
        <f aca="false">IF($E5481&gt;$E5480,B5481,"")</f>
        <v/>
      </c>
      <c r="I5481" s="15" t="str">
        <f aca="false">IF($E5481&gt;$E5480,C5481,"")</f>
        <v/>
      </c>
    </row>
    <row r="5482" customFormat="false" ht="15" hidden="false" customHeight="false" outlineLevel="0" collapsed="false">
      <c r="D5482" s="7" t="n">
        <f aca="false">IF(A5482&gt;=A5481*$E$36,A5482,"")</f>
        <v>0</v>
      </c>
      <c r="E5482" s="13" t="n">
        <f aca="false">IF(D5482="",IF(1-(A5482/(E5481*$E$36))&lt;$E$37,A5482,E5481),D5482)</f>
        <v>19472.6624</v>
      </c>
      <c r="F5482" s="13"/>
      <c r="G5482" s="14" t="str">
        <f aca="false">IF(E5482&gt;E5481,E5482,"")</f>
        <v/>
      </c>
      <c r="H5482" s="14" t="str">
        <f aca="false">IF($E5482&gt;$E5481,B5482,"")</f>
        <v/>
      </c>
      <c r="I5482" s="15" t="str">
        <f aca="false">IF($E5482&gt;$E5481,C5482,"")</f>
        <v/>
      </c>
    </row>
    <row r="5483" customFormat="false" ht="15" hidden="false" customHeight="false" outlineLevel="0" collapsed="false">
      <c r="D5483" s="7" t="n">
        <f aca="false">IF(A5483&gt;=A5482*$E$36,A5483,"")</f>
        <v>0</v>
      </c>
      <c r="E5483" s="13" t="n">
        <f aca="false">IF(D5483="",IF(1-(A5483/(E5482*$E$36))&lt;$E$37,A5483,E5482),D5483)</f>
        <v>19472.6624</v>
      </c>
      <c r="F5483" s="13"/>
      <c r="G5483" s="14" t="str">
        <f aca="false">IF(E5483&gt;E5482,E5483,"")</f>
        <v/>
      </c>
      <c r="H5483" s="14" t="str">
        <f aca="false">IF($E5483&gt;$E5482,B5483,"")</f>
        <v/>
      </c>
      <c r="I5483" s="15" t="str">
        <f aca="false">IF($E5483&gt;$E5482,C5483,"")</f>
        <v/>
      </c>
    </row>
    <row r="5484" customFormat="false" ht="15" hidden="false" customHeight="false" outlineLevel="0" collapsed="false">
      <c r="D5484" s="7" t="n">
        <f aca="false">IF(A5484&gt;=A5483*$E$36,A5484,"")</f>
        <v>0</v>
      </c>
      <c r="E5484" s="13" t="n">
        <f aca="false">IF(D5484="",IF(1-(A5484/(E5483*$E$36))&lt;$E$37,A5484,E5483),D5484)</f>
        <v>19472.6624</v>
      </c>
      <c r="F5484" s="13"/>
      <c r="G5484" s="14" t="str">
        <f aca="false">IF(E5484&gt;E5483,E5484,"")</f>
        <v/>
      </c>
      <c r="H5484" s="14" t="str">
        <f aca="false">IF($E5484&gt;$E5483,B5484,"")</f>
        <v/>
      </c>
      <c r="I5484" s="15" t="str">
        <f aca="false">IF($E5484&gt;$E5483,C5484,"")</f>
        <v/>
      </c>
    </row>
    <row r="5485" customFormat="false" ht="15" hidden="false" customHeight="false" outlineLevel="0" collapsed="false">
      <c r="D5485" s="7" t="n">
        <f aca="false">IF(A5485&gt;=A5484*$E$36,A5485,"")</f>
        <v>0</v>
      </c>
      <c r="E5485" s="13" t="n">
        <f aca="false">IF(D5485="",IF(1-(A5485/(E5484*$E$36))&lt;$E$37,A5485,E5484),D5485)</f>
        <v>19472.6624</v>
      </c>
      <c r="F5485" s="13"/>
      <c r="G5485" s="14" t="str">
        <f aca="false">IF(E5485&gt;E5484,E5485,"")</f>
        <v/>
      </c>
      <c r="H5485" s="14" t="str">
        <f aca="false">IF($E5485&gt;$E5484,B5485,"")</f>
        <v/>
      </c>
      <c r="I5485" s="15" t="str">
        <f aca="false">IF($E5485&gt;$E5484,C5485,"")</f>
        <v/>
      </c>
    </row>
    <row r="5486" customFormat="false" ht="15" hidden="false" customHeight="false" outlineLevel="0" collapsed="false">
      <c r="D5486" s="7" t="n">
        <f aca="false">IF(A5486&gt;=A5485*$E$36,A5486,"")</f>
        <v>0</v>
      </c>
      <c r="E5486" s="13" t="n">
        <f aca="false">IF(D5486="",IF(1-(A5486/(E5485*$E$36))&lt;$E$37,A5486,E5485),D5486)</f>
        <v>19472.6624</v>
      </c>
      <c r="F5486" s="13"/>
      <c r="G5486" s="14" t="str">
        <f aca="false">IF(E5486&gt;E5485,E5486,"")</f>
        <v/>
      </c>
      <c r="H5486" s="14" t="str">
        <f aca="false">IF($E5486&gt;$E5485,B5486,"")</f>
        <v/>
      </c>
      <c r="I5486" s="15" t="str">
        <f aca="false">IF($E5486&gt;$E5485,C5486,"")</f>
        <v/>
      </c>
    </row>
    <row r="5487" customFormat="false" ht="15" hidden="false" customHeight="false" outlineLevel="0" collapsed="false">
      <c r="D5487" s="7" t="n">
        <f aca="false">IF(A5487&gt;=A5486*$E$36,A5487,"")</f>
        <v>0</v>
      </c>
      <c r="E5487" s="13" t="n">
        <f aca="false">IF(D5487="",IF(1-(A5487/(E5486*$E$36))&lt;$E$37,A5487,E5486),D5487)</f>
        <v>19472.6624</v>
      </c>
      <c r="F5487" s="13"/>
      <c r="G5487" s="14" t="str">
        <f aca="false">IF(E5487&gt;E5486,E5487,"")</f>
        <v/>
      </c>
      <c r="H5487" s="14" t="str">
        <f aca="false">IF($E5487&gt;$E5486,B5487,"")</f>
        <v/>
      </c>
      <c r="I5487" s="15" t="str">
        <f aca="false">IF($E5487&gt;$E5486,C5487,"")</f>
        <v/>
      </c>
    </row>
    <row r="5488" customFormat="false" ht="15" hidden="false" customHeight="false" outlineLevel="0" collapsed="false">
      <c r="D5488" s="7" t="n">
        <f aca="false">IF(A5488&gt;=A5487*$E$36,A5488,"")</f>
        <v>0</v>
      </c>
      <c r="E5488" s="13" t="n">
        <f aca="false">IF(D5488="",IF(1-(A5488/(E5487*$E$36))&lt;$E$37,A5488,E5487),D5488)</f>
        <v>19472.6624</v>
      </c>
      <c r="F5488" s="13"/>
      <c r="G5488" s="14" t="str">
        <f aca="false">IF(E5488&gt;E5487,E5488,"")</f>
        <v/>
      </c>
      <c r="H5488" s="14" t="str">
        <f aca="false">IF($E5488&gt;$E5487,B5488,"")</f>
        <v/>
      </c>
      <c r="I5488" s="15" t="str">
        <f aca="false">IF($E5488&gt;$E5487,C5488,"")</f>
        <v/>
      </c>
    </row>
    <row r="5489" customFormat="false" ht="15" hidden="false" customHeight="false" outlineLevel="0" collapsed="false">
      <c r="D5489" s="7" t="n">
        <f aca="false">IF(A5489&gt;=A5488*$E$36,A5489,"")</f>
        <v>0</v>
      </c>
      <c r="E5489" s="13" t="n">
        <f aca="false">IF(D5489="",IF(1-(A5489/(E5488*$E$36))&lt;$E$37,A5489,E5488),D5489)</f>
        <v>19472.6624</v>
      </c>
      <c r="F5489" s="13"/>
      <c r="G5489" s="14" t="str">
        <f aca="false">IF(E5489&gt;E5488,E5489,"")</f>
        <v/>
      </c>
      <c r="H5489" s="14" t="str">
        <f aca="false">IF($E5489&gt;$E5488,B5489,"")</f>
        <v/>
      </c>
      <c r="I5489" s="15" t="str">
        <f aca="false">IF($E5489&gt;$E5488,C5489,"")</f>
        <v/>
      </c>
    </row>
    <row r="5490" customFormat="false" ht="15" hidden="false" customHeight="false" outlineLevel="0" collapsed="false">
      <c r="D5490" s="7" t="n">
        <f aca="false">IF(A5490&gt;=A5489*$E$36,A5490,"")</f>
        <v>0</v>
      </c>
      <c r="E5490" s="13" t="n">
        <f aca="false">IF(D5490="",IF(1-(A5490/(E5489*$E$36))&lt;$E$37,A5490,E5489),D5490)</f>
        <v>19472.6624</v>
      </c>
      <c r="F5490" s="13"/>
      <c r="G5490" s="14" t="str">
        <f aca="false">IF(E5490&gt;E5489,E5490,"")</f>
        <v/>
      </c>
      <c r="H5490" s="14" t="str">
        <f aca="false">IF($E5490&gt;$E5489,B5490,"")</f>
        <v/>
      </c>
      <c r="I5490" s="15" t="str">
        <f aca="false">IF($E5490&gt;$E5489,C5490,"")</f>
        <v/>
      </c>
    </row>
    <row r="5491" customFormat="false" ht="15" hidden="false" customHeight="false" outlineLevel="0" collapsed="false">
      <c r="D5491" s="7" t="n">
        <f aca="false">IF(A5491&gt;=A5490*$E$36,A5491,"")</f>
        <v>0</v>
      </c>
      <c r="E5491" s="13" t="n">
        <f aca="false">IF(D5491="",IF(1-(A5491/(E5490*$E$36))&lt;$E$37,A5491,E5490),D5491)</f>
        <v>19472.6624</v>
      </c>
      <c r="F5491" s="13"/>
      <c r="G5491" s="14" t="str">
        <f aca="false">IF(E5491&gt;E5490,E5491,"")</f>
        <v/>
      </c>
      <c r="H5491" s="14" t="str">
        <f aca="false">IF($E5491&gt;$E5490,B5491,"")</f>
        <v/>
      </c>
      <c r="I5491" s="15" t="str">
        <f aca="false">IF($E5491&gt;$E5490,C5491,"")</f>
        <v/>
      </c>
    </row>
    <row r="5492" customFormat="false" ht="15" hidden="false" customHeight="false" outlineLevel="0" collapsed="false">
      <c r="D5492" s="7" t="n">
        <f aca="false">IF(A5492&gt;=A5491*$E$36,A5492,"")</f>
        <v>0</v>
      </c>
      <c r="E5492" s="13" t="n">
        <f aca="false">IF(D5492="",IF(1-(A5492/(E5491*$E$36))&lt;$E$37,A5492,E5491),D5492)</f>
        <v>19472.6624</v>
      </c>
      <c r="F5492" s="13"/>
      <c r="G5492" s="14" t="str">
        <f aca="false">IF(E5492&gt;E5491,E5492,"")</f>
        <v/>
      </c>
      <c r="H5492" s="14" t="str">
        <f aca="false">IF($E5492&gt;$E5491,B5492,"")</f>
        <v/>
      </c>
      <c r="I5492" s="15" t="str">
        <f aca="false">IF($E5492&gt;$E5491,C5492,"")</f>
        <v/>
      </c>
    </row>
    <row r="5493" customFormat="false" ht="15" hidden="false" customHeight="false" outlineLevel="0" collapsed="false">
      <c r="D5493" s="7" t="n">
        <f aca="false">IF(A5493&gt;=A5492*$E$36,A5493,"")</f>
        <v>0</v>
      </c>
      <c r="E5493" s="13" t="n">
        <f aca="false">IF(D5493="",IF(1-(A5493/(E5492*$E$36))&lt;$E$37,A5493,E5492),D5493)</f>
        <v>19472.6624</v>
      </c>
      <c r="F5493" s="13"/>
      <c r="G5493" s="14" t="str">
        <f aca="false">IF(E5493&gt;E5492,E5493,"")</f>
        <v/>
      </c>
      <c r="H5493" s="14" t="str">
        <f aca="false">IF($E5493&gt;$E5492,B5493,"")</f>
        <v/>
      </c>
      <c r="I5493" s="15" t="str">
        <f aca="false">IF($E5493&gt;$E5492,C5493,"")</f>
        <v/>
      </c>
    </row>
    <row r="5494" customFormat="false" ht="15" hidden="false" customHeight="false" outlineLevel="0" collapsed="false">
      <c r="D5494" s="7" t="n">
        <f aca="false">IF(A5494&gt;=A5493*$E$36,A5494,"")</f>
        <v>0</v>
      </c>
      <c r="E5494" s="13" t="n">
        <f aca="false">IF(D5494="",IF(1-(A5494/(E5493*$E$36))&lt;$E$37,A5494,E5493),D5494)</f>
        <v>19472.6624</v>
      </c>
      <c r="F5494" s="13"/>
      <c r="G5494" s="14" t="str">
        <f aca="false">IF(E5494&gt;E5493,E5494,"")</f>
        <v/>
      </c>
      <c r="H5494" s="14" t="str">
        <f aca="false">IF($E5494&gt;$E5493,B5494,"")</f>
        <v/>
      </c>
      <c r="I5494" s="15" t="str">
        <f aca="false">IF($E5494&gt;$E5493,C5494,"")</f>
        <v/>
      </c>
    </row>
    <row r="5495" customFormat="false" ht="15" hidden="false" customHeight="false" outlineLevel="0" collapsed="false">
      <c r="D5495" s="7" t="n">
        <f aca="false">IF(A5495&gt;=A5494*$E$36,A5495,"")</f>
        <v>0</v>
      </c>
      <c r="E5495" s="13" t="n">
        <f aca="false">IF(D5495="",IF(1-(A5495/(E5494*$E$36))&lt;$E$37,A5495,E5494),D5495)</f>
        <v>19472.6624</v>
      </c>
      <c r="F5495" s="13"/>
      <c r="G5495" s="14" t="str">
        <f aca="false">IF(E5495&gt;E5494,E5495,"")</f>
        <v/>
      </c>
      <c r="H5495" s="14" t="str">
        <f aca="false">IF($E5495&gt;$E5494,B5495,"")</f>
        <v/>
      </c>
      <c r="I5495" s="15" t="str">
        <f aca="false">IF($E5495&gt;$E5494,C5495,"")</f>
        <v/>
      </c>
    </row>
    <row r="5496" customFormat="false" ht="15" hidden="false" customHeight="false" outlineLevel="0" collapsed="false">
      <c r="D5496" s="7" t="n">
        <f aca="false">IF(A5496&gt;=A5495*$E$36,A5496,"")</f>
        <v>0</v>
      </c>
      <c r="E5496" s="13" t="n">
        <f aca="false">IF(D5496="",IF(1-(A5496/(E5495*$E$36))&lt;$E$37,A5496,E5495),D5496)</f>
        <v>19472.6624</v>
      </c>
      <c r="F5496" s="13"/>
      <c r="G5496" s="14" t="str">
        <f aca="false">IF(E5496&gt;E5495,E5496,"")</f>
        <v/>
      </c>
      <c r="H5496" s="14" t="str">
        <f aca="false">IF($E5496&gt;$E5495,B5496,"")</f>
        <v/>
      </c>
      <c r="I5496" s="15" t="str">
        <f aca="false">IF($E5496&gt;$E5495,C5496,"")</f>
        <v/>
      </c>
    </row>
    <row r="5497" customFormat="false" ht="15" hidden="false" customHeight="false" outlineLevel="0" collapsed="false">
      <c r="D5497" s="7" t="n">
        <f aca="false">IF(A5497&gt;=A5496*$E$36,A5497,"")</f>
        <v>0</v>
      </c>
      <c r="E5497" s="13" t="n">
        <f aca="false">IF(D5497="",IF(1-(A5497/(E5496*$E$36))&lt;$E$37,A5497,E5496),D5497)</f>
        <v>19472.6624</v>
      </c>
      <c r="F5497" s="13"/>
      <c r="G5497" s="14" t="str">
        <f aca="false">IF(E5497&gt;E5496,E5497,"")</f>
        <v/>
      </c>
      <c r="H5497" s="14" t="str">
        <f aca="false">IF($E5497&gt;$E5496,B5497,"")</f>
        <v/>
      </c>
      <c r="I5497" s="15" t="str">
        <f aca="false">IF($E5497&gt;$E5496,C5497,"")</f>
        <v/>
      </c>
    </row>
    <row r="5498" customFormat="false" ht="15" hidden="false" customHeight="false" outlineLevel="0" collapsed="false">
      <c r="D5498" s="7" t="n">
        <f aca="false">IF(A5498&gt;=A5497*$E$36,A5498,"")</f>
        <v>0</v>
      </c>
      <c r="E5498" s="13" t="n">
        <f aca="false">IF(D5498="",IF(1-(A5498/(E5497*$E$36))&lt;$E$37,A5498,E5497),D5498)</f>
        <v>19472.6624</v>
      </c>
      <c r="F5498" s="13"/>
      <c r="G5498" s="14" t="str">
        <f aca="false">IF(E5498&gt;E5497,E5498,"")</f>
        <v/>
      </c>
      <c r="H5498" s="14" t="str">
        <f aca="false">IF($E5498&gt;$E5497,B5498,"")</f>
        <v/>
      </c>
      <c r="I5498" s="15" t="str">
        <f aca="false">IF($E5498&gt;$E5497,C5498,"")</f>
        <v/>
      </c>
    </row>
    <row r="5499" customFormat="false" ht="15" hidden="false" customHeight="false" outlineLevel="0" collapsed="false">
      <c r="D5499" s="7" t="n">
        <f aca="false">IF(A5499&gt;=A5498*$E$36,A5499,"")</f>
        <v>0</v>
      </c>
      <c r="E5499" s="13" t="n">
        <f aca="false">IF(D5499="",IF(1-(A5499/(E5498*$E$36))&lt;$E$37,A5499,E5498),D5499)</f>
        <v>19472.6624</v>
      </c>
      <c r="F5499" s="13"/>
      <c r="G5499" s="14" t="str">
        <f aca="false">IF(E5499&gt;E5498,E5499,"")</f>
        <v/>
      </c>
      <c r="H5499" s="14" t="str">
        <f aca="false">IF($E5499&gt;$E5498,B5499,"")</f>
        <v/>
      </c>
      <c r="I5499" s="15" t="str">
        <f aca="false">IF($E5499&gt;$E5498,C5499,"")</f>
        <v/>
      </c>
    </row>
    <row r="5500" customFormat="false" ht="15" hidden="false" customHeight="false" outlineLevel="0" collapsed="false">
      <c r="D5500" s="7" t="n">
        <f aca="false">IF(A5500&gt;=A5499*$E$36,A5500,"")</f>
        <v>0</v>
      </c>
      <c r="E5500" s="13" t="n">
        <f aca="false">IF(D5500="",IF(1-(A5500/(E5499*$E$36))&lt;$E$37,A5500,E5499),D5500)</f>
        <v>19472.6624</v>
      </c>
      <c r="F5500" s="13"/>
      <c r="G5500" s="14" t="str">
        <f aca="false">IF(E5500&gt;E5499,E5500,"")</f>
        <v/>
      </c>
      <c r="H5500" s="14" t="str">
        <f aca="false">IF($E5500&gt;$E5499,B5500,"")</f>
        <v/>
      </c>
      <c r="I5500" s="15" t="str">
        <f aca="false">IF($E5500&gt;$E5499,C5500,"")</f>
        <v/>
      </c>
    </row>
    <row r="5501" customFormat="false" ht="15" hidden="false" customHeight="false" outlineLevel="0" collapsed="false">
      <c r="D5501" s="7" t="n">
        <f aca="false">IF(A5501&gt;=A5500*$E$36,A5501,"")</f>
        <v>0</v>
      </c>
      <c r="E5501" s="13" t="n">
        <f aca="false">IF(D5501="",IF(1-(A5501/(E5500*$E$36))&lt;$E$37,A5501,E5500),D5501)</f>
        <v>19472.6624</v>
      </c>
      <c r="F5501" s="13"/>
      <c r="G5501" s="14" t="str">
        <f aca="false">IF(E5501&gt;E5500,E5501,"")</f>
        <v/>
      </c>
      <c r="H5501" s="14" t="str">
        <f aca="false">IF($E5501&gt;$E5500,B5501,"")</f>
        <v/>
      </c>
      <c r="I5501" s="15" t="str">
        <f aca="false">IF($E5501&gt;$E5500,C5501,"")</f>
        <v/>
      </c>
    </row>
    <row r="5502" customFormat="false" ht="15" hidden="false" customHeight="false" outlineLevel="0" collapsed="false">
      <c r="D5502" s="7" t="n">
        <f aca="false">IF(A5502&gt;=A5501*$E$36,A5502,"")</f>
        <v>0</v>
      </c>
      <c r="E5502" s="13" t="n">
        <f aca="false">IF(D5502="",IF(1-(A5502/(E5501*$E$36))&lt;$E$37,A5502,E5501),D5502)</f>
        <v>19472.6624</v>
      </c>
      <c r="F5502" s="13"/>
      <c r="G5502" s="14" t="str">
        <f aca="false">IF(E5502&gt;E5501,E5502,"")</f>
        <v/>
      </c>
      <c r="H5502" s="14" t="str">
        <f aca="false">IF($E5502&gt;$E5501,B5502,"")</f>
        <v/>
      </c>
      <c r="I5502" s="15" t="str">
        <f aca="false">IF($E5502&gt;$E5501,C5502,"")</f>
        <v/>
      </c>
    </row>
    <row r="5503" customFormat="false" ht="15" hidden="false" customHeight="false" outlineLevel="0" collapsed="false">
      <c r="D5503" s="7" t="n">
        <f aca="false">IF(A5503&gt;=A5502*$E$36,A5503,"")</f>
        <v>0</v>
      </c>
      <c r="E5503" s="13" t="n">
        <f aca="false">IF(D5503="",IF(1-(A5503/(E5502*$E$36))&lt;$E$37,A5503,E5502),D5503)</f>
        <v>19472.6624</v>
      </c>
      <c r="F5503" s="13"/>
      <c r="G5503" s="14" t="str">
        <f aca="false">IF(E5503&gt;E5502,E5503,"")</f>
        <v/>
      </c>
      <c r="H5503" s="14" t="str">
        <f aca="false">IF($E5503&gt;$E5502,B5503,"")</f>
        <v/>
      </c>
      <c r="I5503" s="15" t="str">
        <f aca="false">IF($E5503&gt;$E5502,C5503,"")</f>
        <v/>
      </c>
    </row>
    <row r="5504" customFormat="false" ht="15" hidden="false" customHeight="false" outlineLevel="0" collapsed="false">
      <c r="D5504" s="7" t="n">
        <f aca="false">IF(A5504&gt;=A5503*$E$36,A5504,"")</f>
        <v>0</v>
      </c>
      <c r="E5504" s="13" t="n">
        <f aca="false">IF(D5504="",IF(1-(A5504/(E5503*$E$36))&lt;$E$37,A5504,E5503),D5504)</f>
        <v>19472.6624</v>
      </c>
      <c r="F5504" s="13"/>
      <c r="G5504" s="14" t="str">
        <f aca="false">IF(E5504&gt;E5503,E5504,"")</f>
        <v/>
      </c>
      <c r="H5504" s="14" t="str">
        <f aca="false">IF($E5504&gt;$E5503,B5504,"")</f>
        <v/>
      </c>
      <c r="I5504" s="15" t="str">
        <f aca="false">IF($E5504&gt;$E5503,C5504,"")</f>
        <v/>
      </c>
    </row>
    <row r="5505" customFormat="false" ht="15" hidden="false" customHeight="false" outlineLevel="0" collapsed="false">
      <c r="D5505" s="7" t="n">
        <f aca="false">IF(A5505&gt;=A5504*$E$36,A5505,"")</f>
        <v>0</v>
      </c>
      <c r="E5505" s="13" t="n">
        <f aca="false">IF(D5505="",IF(1-(A5505/(E5504*$E$36))&lt;$E$37,A5505,E5504),D5505)</f>
        <v>19472.6624</v>
      </c>
      <c r="F5505" s="13"/>
      <c r="G5505" s="14" t="str">
        <f aca="false">IF(E5505&gt;E5504,E5505,"")</f>
        <v/>
      </c>
      <c r="H5505" s="14" t="str">
        <f aca="false">IF($E5505&gt;$E5504,B5505,"")</f>
        <v/>
      </c>
      <c r="I5505" s="15" t="str">
        <f aca="false">IF($E5505&gt;$E5504,C5505,"")</f>
        <v/>
      </c>
    </row>
    <row r="5506" customFormat="false" ht="15" hidden="false" customHeight="false" outlineLevel="0" collapsed="false">
      <c r="D5506" s="7" t="n">
        <f aca="false">IF(A5506&gt;=A5505*$E$36,A5506,"")</f>
        <v>0</v>
      </c>
      <c r="E5506" s="13" t="n">
        <f aca="false">IF(D5506="",IF(1-(A5506/(E5505*$E$36))&lt;$E$37,A5506,E5505),D5506)</f>
        <v>19472.6624</v>
      </c>
      <c r="F5506" s="13"/>
      <c r="G5506" s="14" t="str">
        <f aca="false">IF(E5506&gt;E5505,E5506,"")</f>
        <v/>
      </c>
      <c r="H5506" s="14" t="str">
        <f aca="false">IF($E5506&gt;$E5505,B5506,"")</f>
        <v/>
      </c>
      <c r="I5506" s="15" t="str">
        <f aca="false">IF($E5506&gt;$E5505,C5506,"")</f>
        <v/>
      </c>
    </row>
    <row r="5507" customFormat="false" ht="15" hidden="false" customHeight="false" outlineLevel="0" collapsed="false">
      <c r="D5507" s="7" t="n">
        <f aca="false">IF(A5507&gt;=A5506*$E$36,A5507,"")</f>
        <v>0</v>
      </c>
      <c r="E5507" s="13" t="n">
        <f aca="false">IF(D5507="",IF(1-(A5507/(E5506*$E$36))&lt;$E$37,A5507,E5506),D5507)</f>
        <v>19472.6624</v>
      </c>
      <c r="F5507" s="13"/>
      <c r="G5507" s="14" t="str">
        <f aca="false">IF(E5507&gt;E5506,E5507,"")</f>
        <v/>
      </c>
      <c r="H5507" s="14" t="str">
        <f aca="false">IF($E5507&gt;$E5506,B5507,"")</f>
        <v/>
      </c>
      <c r="I5507" s="15" t="str">
        <f aca="false">IF($E5507&gt;$E5506,C5507,"")</f>
        <v/>
      </c>
    </row>
    <row r="5508" customFormat="false" ht="15" hidden="false" customHeight="false" outlineLevel="0" collapsed="false">
      <c r="D5508" s="7" t="n">
        <f aca="false">IF(A5508&gt;=A5507*$E$36,A5508,"")</f>
        <v>0</v>
      </c>
      <c r="E5508" s="13" t="n">
        <f aca="false">IF(D5508="",IF(1-(A5508/(E5507*$E$36))&lt;$E$37,A5508,E5507),D5508)</f>
        <v>19472.6624</v>
      </c>
      <c r="F5508" s="13"/>
      <c r="G5508" s="14" t="str">
        <f aca="false">IF(E5508&gt;E5507,E5508,"")</f>
        <v/>
      </c>
      <c r="H5508" s="14" t="str">
        <f aca="false">IF($E5508&gt;$E5507,B5508,"")</f>
        <v/>
      </c>
      <c r="I5508" s="15" t="str">
        <f aca="false">IF($E5508&gt;$E5507,C5508,"")</f>
        <v/>
      </c>
    </row>
    <row r="5509" customFormat="false" ht="15" hidden="false" customHeight="false" outlineLevel="0" collapsed="false">
      <c r="D5509" s="7" t="n">
        <f aca="false">IF(A5509&gt;=A5508*$E$36,A5509,"")</f>
        <v>0</v>
      </c>
      <c r="E5509" s="13" t="n">
        <f aca="false">IF(D5509="",IF(1-(A5509/(E5508*$E$36))&lt;$E$37,A5509,E5508),D5509)</f>
        <v>19472.6624</v>
      </c>
      <c r="F5509" s="13"/>
      <c r="G5509" s="14" t="str">
        <f aca="false">IF(E5509&gt;E5508,E5509,"")</f>
        <v/>
      </c>
      <c r="H5509" s="14" t="str">
        <f aca="false">IF($E5509&gt;$E5508,B5509,"")</f>
        <v/>
      </c>
      <c r="I5509" s="15" t="str">
        <f aca="false">IF($E5509&gt;$E5508,C5509,"")</f>
        <v/>
      </c>
    </row>
    <row r="5510" customFormat="false" ht="15" hidden="false" customHeight="false" outlineLevel="0" collapsed="false">
      <c r="D5510" s="7" t="n">
        <f aca="false">IF(A5510&gt;=A5509*$E$36,A5510,"")</f>
        <v>0</v>
      </c>
      <c r="E5510" s="13" t="n">
        <f aca="false">IF(D5510="",IF(1-(A5510/(E5509*$E$36))&lt;$E$37,A5510,E5509),D5510)</f>
        <v>19472.6624</v>
      </c>
      <c r="F5510" s="13"/>
      <c r="G5510" s="14" t="str">
        <f aca="false">IF(E5510&gt;E5509,E5510,"")</f>
        <v/>
      </c>
      <c r="H5510" s="14" t="str">
        <f aca="false">IF($E5510&gt;$E5509,B5510,"")</f>
        <v/>
      </c>
      <c r="I5510" s="15" t="str">
        <f aca="false">IF($E5510&gt;$E5509,C5510,"")</f>
        <v/>
      </c>
    </row>
    <row r="5511" customFormat="false" ht="15" hidden="false" customHeight="false" outlineLevel="0" collapsed="false">
      <c r="D5511" s="7" t="n">
        <f aca="false">IF(A5511&gt;=A5510*$E$36,A5511,"")</f>
        <v>0</v>
      </c>
      <c r="E5511" s="13" t="n">
        <f aca="false">IF(D5511="",IF(1-(A5511/(E5510*$E$36))&lt;$E$37,A5511,E5510),D5511)</f>
        <v>19472.6624</v>
      </c>
      <c r="F5511" s="13"/>
      <c r="G5511" s="14" t="str">
        <f aca="false">IF(E5511&gt;E5510,E5511,"")</f>
        <v/>
      </c>
      <c r="H5511" s="14" t="str">
        <f aca="false">IF($E5511&gt;$E5510,B5511,"")</f>
        <v/>
      </c>
      <c r="I5511" s="15" t="str">
        <f aca="false">IF($E5511&gt;$E5510,C5511,"")</f>
        <v/>
      </c>
    </row>
    <row r="5512" customFormat="false" ht="15" hidden="false" customHeight="false" outlineLevel="0" collapsed="false">
      <c r="D5512" s="7" t="n">
        <f aca="false">IF(A5512&gt;=A5511*$E$36,A5512,"")</f>
        <v>0</v>
      </c>
      <c r="E5512" s="13" t="n">
        <f aca="false">IF(D5512="",IF(1-(A5512/(E5511*$E$36))&lt;$E$37,A5512,E5511),D5512)</f>
        <v>19472.6624</v>
      </c>
      <c r="F5512" s="13"/>
      <c r="G5512" s="14" t="str">
        <f aca="false">IF(E5512&gt;E5511,E5512,"")</f>
        <v/>
      </c>
      <c r="H5512" s="14" t="str">
        <f aca="false">IF($E5512&gt;$E5511,B5512,"")</f>
        <v/>
      </c>
      <c r="I5512" s="15" t="str">
        <f aca="false">IF($E5512&gt;$E5511,C5512,"")</f>
        <v/>
      </c>
    </row>
    <row r="5513" customFormat="false" ht="15" hidden="false" customHeight="false" outlineLevel="0" collapsed="false">
      <c r="D5513" s="7" t="n">
        <f aca="false">IF(A5513&gt;=A5512*$E$36,A5513,"")</f>
        <v>0</v>
      </c>
      <c r="E5513" s="13" t="n">
        <f aca="false">IF(D5513="",IF(1-(A5513/(E5512*$E$36))&lt;$E$37,A5513,E5512),D5513)</f>
        <v>19472.6624</v>
      </c>
      <c r="F5513" s="13"/>
      <c r="G5513" s="14" t="str">
        <f aca="false">IF(E5513&gt;E5512,E5513,"")</f>
        <v/>
      </c>
      <c r="H5513" s="14" t="str">
        <f aca="false">IF($E5513&gt;$E5512,B5513,"")</f>
        <v/>
      </c>
      <c r="I5513" s="15" t="str">
        <f aca="false">IF($E5513&gt;$E5512,C5513,"")</f>
        <v/>
      </c>
    </row>
    <row r="5514" customFormat="false" ht="15" hidden="false" customHeight="false" outlineLevel="0" collapsed="false">
      <c r="D5514" s="7" t="n">
        <f aca="false">IF(A5514&gt;=A5513*$E$36,A5514,"")</f>
        <v>0</v>
      </c>
      <c r="E5514" s="13" t="n">
        <f aca="false">IF(D5514="",IF(1-(A5514/(E5513*$E$36))&lt;$E$37,A5514,E5513),D5514)</f>
        <v>19472.6624</v>
      </c>
      <c r="F5514" s="13"/>
      <c r="G5514" s="14" t="str">
        <f aca="false">IF(E5514&gt;E5513,E5514,"")</f>
        <v/>
      </c>
      <c r="H5514" s="14" t="str">
        <f aca="false">IF($E5514&gt;$E5513,B5514,"")</f>
        <v/>
      </c>
      <c r="I5514" s="15" t="str">
        <f aca="false">IF($E5514&gt;$E5513,C5514,"")</f>
        <v/>
      </c>
    </row>
    <row r="5515" customFormat="false" ht="15" hidden="false" customHeight="false" outlineLevel="0" collapsed="false">
      <c r="D5515" s="7" t="n">
        <f aca="false">IF(A5515&gt;=A5514*$E$36,A5515,"")</f>
        <v>0</v>
      </c>
      <c r="E5515" s="13" t="n">
        <f aca="false">IF(D5515="",IF(1-(A5515/(E5514*$E$36))&lt;$E$37,A5515,E5514),D5515)</f>
        <v>19472.6624</v>
      </c>
      <c r="F5515" s="13"/>
      <c r="G5515" s="14" t="str">
        <f aca="false">IF(E5515&gt;E5514,E5515,"")</f>
        <v/>
      </c>
      <c r="H5515" s="14" t="str">
        <f aca="false">IF($E5515&gt;$E5514,B5515,"")</f>
        <v/>
      </c>
      <c r="I5515" s="15" t="str">
        <f aca="false">IF($E5515&gt;$E5514,C5515,"")</f>
        <v/>
      </c>
    </row>
    <row r="5516" customFormat="false" ht="15" hidden="false" customHeight="false" outlineLevel="0" collapsed="false">
      <c r="D5516" s="7" t="n">
        <f aca="false">IF(A5516&gt;=A5515*$E$36,A5516,"")</f>
        <v>0</v>
      </c>
      <c r="E5516" s="13" t="n">
        <f aca="false">IF(D5516="",IF(1-(A5516/(E5515*$E$36))&lt;$E$37,A5516,E5515),D5516)</f>
        <v>19472.6624</v>
      </c>
      <c r="F5516" s="13"/>
      <c r="G5516" s="14" t="str">
        <f aca="false">IF(E5516&gt;E5515,E5516,"")</f>
        <v/>
      </c>
      <c r="H5516" s="14" t="str">
        <f aca="false">IF($E5516&gt;$E5515,B5516,"")</f>
        <v/>
      </c>
      <c r="I5516" s="15" t="str">
        <f aca="false">IF($E5516&gt;$E5515,C5516,"")</f>
        <v/>
      </c>
    </row>
    <row r="5517" customFormat="false" ht="15" hidden="false" customHeight="false" outlineLevel="0" collapsed="false">
      <c r="D5517" s="7" t="n">
        <f aca="false">IF(A5517&gt;=A5516*$E$36,A5517,"")</f>
        <v>0</v>
      </c>
      <c r="E5517" s="13" t="n">
        <f aca="false">IF(D5517="",IF(1-(A5517/(E5516*$E$36))&lt;$E$37,A5517,E5516),D5517)</f>
        <v>19472.6624</v>
      </c>
      <c r="F5517" s="13"/>
      <c r="G5517" s="14" t="str">
        <f aca="false">IF(E5517&gt;E5516,E5517,"")</f>
        <v/>
      </c>
      <c r="H5517" s="14" t="str">
        <f aca="false">IF($E5517&gt;$E5516,B5517,"")</f>
        <v/>
      </c>
      <c r="I5517" s="15" t="str">
        <f aca="false">IF($E5517&gt;$E5516,C5517,"")</f>
        <v/>
      </c>
    </row>
    <row r="5518" customFormat="false" ht="15" hidden="false" customHeight="false" outlineLevel="0" collapsed="false">
      <c r="D5518" s="7" t="n">
        <f aca="false">IF(A5518&gt;=A5517*$E$36,A5518,"")</f>
        <v>0</v>
      </c>
      <c r="E5518" s="13" t="n">
        <f aca="false">IF(D5518="",IF(1-(A5518/(E5517*$E$36))&lt;$E$37,A5518,E5517),D5518)</f>
        <v>19472.6624</v>
      </c>
      <c r="F5518" s="13"/>
      <c r="G5518" s="14" t="str">
        <f aca="false">IF(E5518&gt;E5517,E5518,"")</f>
        <v/>
      </c>
      <c r="H5518" s="14" t="str">
        <f aca="false">IF($E5518&gt;$E5517,B5518,"")</f>
        <v/>
      </c>
      <c r="I5518" s="15" t="str">
        <f aca="false">IF($E5518&gt;$E5517,C5518,"")</f>
        <v/>
      </c>
    </row>
    <row r="5519" customFormat="false" ht="15" hidden="false" customHeight="false" outlineLevel="0" collapsed="false">
      <c r="D5519" s="7" t="n">
        <f aca="false">IF(A5519&gt;=A5518*$E$36,A5519,"")</f>
        <v>0</v>
      </c>
      <c r="E5519" s="13" t="n">
        <f aca="false">IF(D5519="",IF(1-(A5519/(E5518*$E$36))&lt;$E$37,A5519,E5518),D5519)</f>
        <v>19472.6624</v>
      </c>
      <c r="F5519" s="13"/>
      <c r="G5519" s="14" t="str">
        <f aca="false">IF(E5519&gt;E5518,E5519,"")</f>
        <v/>
      </c>
      <c r="H5519" s="14" t="str">
        <f aca="false">IF($E5519&gt;$E5518,B5519,"")</f>
        <v/>
      </c>
      <c r="I5519" s="15" t="str">
        <f aca="false">IF($E5519&gt;$E5518,C5519,"")</f>
        <v/>
      </c>
    </row>
    <row r="5520" customFormat="false" ht="15" hidden="false" customHeight="false" outlineLevel="0" collapsed="false">
      <c r="D5520" s="7" t="n">
        <f aca="false">IF(A5520&gt;=A5519*$E$36,A5520,"")</f>
        <v>0</v>
      </c>
      <c r="E5520" s="13" t="n">
        <f aca="false">IF(D5520="",IF(1-(A5520/(E5519*$E$36))&lt;$E$37,A5520,E5519),D5520)</f>
        <v>19472.6624</v>
      </c>
      <c r="F5520" s="13"/>
      <c r="G5520" s="14" t="str">
        <f aca="false">IF(E5520&gt;E5519,E5520,"")</f>
        <v/>
      </c>
      <c r="H5520" s="14" t="str">
        <f aca="false">IF($E5520&gt;$E5519,B5520,"")</f>
        <v/>
      </c>
      <c r="I5520" s="15" t="str">
        <f aca="false">IF($E5520&gt;$E5519,C5520,"")</f>
        <v/>
      </c>
    </row>
    <row r="5521" customFormat="false" ht="15" hidden="false" customHeight="false" outlineLevel="0" collapsed="false">
      <c r="D5521" s="7" t="n">
        <f aca="false">IF(A5521&gt;=A5520*$E$36,A5521,"")</f>
        <v>0</v>
      </c>
      <c r="E5521" s="13" t="n">
        <f aca="false">IF(D5521="",IF(1-(A5521/(E5520*$E$36))&lt;$E$37,A5521,E5520),D5521)</f>
        <v>19472.6624</v>
      </c>
      <c r="F5521" s="13"/>
      <c r="G5521" s="14" t="str">
        <f aca="false">IF(E5521&gt;E5520,E5521,"")</f>
        <v/>
      </c>
      <c r="H5521" s="14" t="str">
        <f aca="false">IF($E5521&gt;$E5520,B5521,"")</f>
        <v/>
      </c>
      <c r="I5521" s="15" t="str">
        <f aca="false">IF($E5521&gt;$E5520,C5521,"")</f>
        <v/>
      </c>
    </row>
    <row r="5522" customFormat="false" ht="15" hidden="false" customHeight="false" outlineLevel="0" collapsed="false">
      <c r="D5522" s="7" t="n">
        <f aca="false">IF(A5522&gt;=A5521*$E$36,A5522,"")</f>
        <v>0</v>
      </c>
      <c r="E5522" s="13" t="n">
        <f aca="false">IF(D5522="",IF(1-(A5522/(E5521*$E$36))&lt;$E$37,A5522,E5521),D5522)</f>
        <v>19472.6624</v>
      </c>
      <c r="F5522" s="13"/>
      <c r="G5522" s="14" t="str">
        <f aca="false">IF(E5522&gt;E5521,E5522,"")</f>
        <v/>
      </c>
      <c r="H5522" s="14" t="str">
        <f aca="false">IF($E5522&gt;$E5521,B5522,"")</f>
        <v/>
      </c>
      <c r="I5522" s="15" t="str">
        <f aca="false">IF($E5522&gt;$E5521,C5522,"")</f>
        <v/>
      </c>
    </row>
    <row r="5523" customFormat="false" ht="15" hidden="false" customHeight="false" outlineLevel="0" collapsed="false">
      <c r="D5523" s="7" t="n">
        <f aca="false">IF(A5523&gt;=A5522*$E$36,A5523,"")</f>
        <v>0</v>
      </c>
      <c r="E5523" s="13" t="n">
        <f aca="false">IF(D5523="",IF(1-(A5523/(E5522*$E$36))&lt;$E$37,A5523,E5522),D5523)</f>
        <v>19472.6624</v>
      </c>
      <c r="F5523" s="13"/>
      <c r="G5523" s="14" t="str">
        <f aca="false">IF(E5523&gt;E5522,E5523,"")</f>
        <v/>
      </c>
      <c r="H5523" s="14" t="str">
        <f aca="false">IF($E5523&gt;$E5522,B5523,"")</f>
        <v/>
      </c>
      <c r="I5523" s="15" t="str">
        <f aca="false">IF($E5523&gt;$E5522,C5523,"")</f>
        <v/>
      </c>
    </row>
    <row r="5524" customFormat="false" ht="15" hidden="false" customHeight="false" outlineLevel="0" collapsed="false">
      <c r="D5524" s="7" t="n">
        <f aca="false">IF(A5524&gt;=A5523*$E$36,A5524,"")</f>
        <v>0</v>
      </c>
      <c r="E5524" s="13" t="n">
        <f aca="false">IF(D5524="",IF(1-(A5524/(E5523*$E$36))&lt;$E$37,A5524,E5523),D5524)</f>
        <v>19472.6624</v>
      </c>
      <c r="F5524" s="13"/>
      <c r="G5524" s="14" t="str">
        <f aca="false">IF(E5524&gt;E5523,E5524,"")</f>
        <v/>
      </c>
      <c r="H5524" s="14" t="str">
        <f aca="false">IF($E5524&gt;$E5523,B5524,"")</f>
        <v/>
      </c>
      <c r="I5524" s="15" t="str">
        <f aca="false">IF($E5524&gt;$E5523,C5524,"")</f>
        <v/>
      </c>
    </row>
    <row r="5525" customFormat="false" ht="15" hidden="false" customHeight="false" outlineLevel="0" collapsed="false">
      <c r="D5525" s="7" t="n">
        <f aca="false">IF(A5525&gt;=A5524*$E$36,A5525,"")</f>
        <v>0</v>
      </c>
      <c r="E5525" s="13" t="n">
        <f aca="false">IF(D5525="",IF(1-(A5525/(E5524*$E$36))&lt;$E$37,A5525,E5524),D5525)</f>
        <v>19472.6624</v>
      </c>
      <c r="F5525" s="13"/>
      <c r="G5525" s="14" t="str">
        <f aca="false">IF(E5525&gt;E5524,E5525,"")</f>
        <v/>
      </c>
      <c r="H5525" s="14" t="str">
        <f aca="false">IF($E5525&gt;$E5524,B5525,"")</f>
        <v/>
      </c>
      <c r="I5525" s="15" t="str">
        <f aca="false">IF($E5525&gt;$E5524,C5525,"")</f>
        <v/>
      </c>
    </row>
    <row r="5526" customFormat="false" ht="15" hidden="false" customHeight="false" outlineLevel="0" collapsed="false">
      <c r="D5526" s="7" t="n">
        <f aca="false">IF(A5526&gt;=A5525*$E$36,A5526,"")</f>
        <v>0</v>
      </c>
      <c r="E5526" s="13" t="n">
        <f aca="false">IF(D5526="",IF(1-(A5526/(E5525*$E$36))&lt;$E$37,A5526,E5525),D5526)</f>
        <v>19472.6624</v>
      </c>
      <c r="F5526" s="13"/>
      <c r="G5526" s="14" t="str">
        <f aca="false">IF(E5526&gt;E5525,E5526,"")</f>
        <v/>
      </c>
      <c r="H5526" s="14" t="str">
        <f aca="false">IF($E5526&gt;$E5525,B5526,"")</f>
        <v/>
      </c>
      <c r="I5526" s="15" t="str">
        <f aca="false">IF($E5526&gt;$E5525,C5526,"")</f>
        <v/>
      </c>
    </row>
    <row r="5527" customFormat="false" ht="15" hidden="false" customHeight="false" outlineLevel="0" collapsed="false">
      <c r="D5527" s="7" t="n">
        <f aca="false">IF(A5527&gt;=A5526*$E$36,A5527,"")</f>
        <v>0</v>
      </c>
      <c r="E5527" s="13" t="n">
        <f aca="false">IF(D5527="",IF(1-(A5527/(E5526*$E$36))&lt;$E$37,A5527,E5526),D5527)</f>
        <v>19472.6624</v>
      </c>
      <c r="F5527" s="13"/>
      <c r="G5527" s="14" t="str">
        <f aca="false">IF(E5527&gt;E5526,E5527,"")</f>
        <v/>
      </c>
      <c r="H5527" s="14" t="str">
        <f aca="false">IF($E5527&gt;$E5526,B5527,"")</f>
        <v/>
      </c>
      <c r="I5527" s="15" t="str">
        <f aca="false">IF($E5527&gt;$E5526,C5527,"")</f>
        <v/>
      </c>
    </row>
    <row r="5528" customFormat="false" ht="15" hidden="false" customHeight="false" outlineLevel="0" collapsed="false">
      <c r="D5528" s="7" t="n">
        <f aca="false">IF(A5528&gt;=A5527*$E$36,A5528,"")</f>
        <v>0</v>
      </c>
      <c r="E5528" s="13" t="n">
        <f aca="false">IF(D5528="",IF(1-(A5528/(E5527*$E$36))&lt;$E$37,A5528,E5527),D5528)</f>
        <v>19472.6624</v>
      </c>
      <c r="F5528" s="13"/>
      <c r="G5528" s="14" t="str">
        <f aca="false">IF(E5528&gt;E5527,E5528,"")</f>
        <v/>
      </c>
      <c r="H5528" s="14" t="str">
        <f aca="false">IF($E5528&gt;$E5527,B5528,"")</f>
        <v/>
      </c>
      <c r="I5528" s="15" t="str">
        <f aca="false">IF($E5528&gt;$E5527,C5528,"")</f>
        <v/>
      </c>
    </row>
    <row r="5529" customFormat="false" ht="15" hidden="false" customHeight="false" outlineLevel="0" collapsed="false">
      <c r="D5529" s="7" t="n">
        <f aca="false">IF(A5529&gt;=A5528*$E$36,A5529,"")</f>
        <v>0</v>
      </c>
      <c r="E5529" s="13" t="n">
        <f aca="false">IF(D5529="",IF(1-(A5529/(E5528*$E$36))&lt;$E$37,A5529,E5528),D5529)</f>
        <v>19472.6624</v>
      </c>
      <c r="F5529" s="13"/>
      <c r="G5529" s="14" t="str">
        <f aca="false">IF(E5529&gt;E5528,E5529,"")</f>
        <v/>
      </c>
      <c r="H5529" s="14" t="str">
        <f aca="false">IF($E5529&gt;$E5528,B5529,"")</f>
        <v/>
      </c>
      <c r="I5529" s="15" t="str">
        <f aca="false">IF($E5529&gt;$E5528,C5529,"")</f>
        <v/>
      </c>
    </row>
    <row r="5530" customFormat="false" ht="15" hidden="false" customHeight="false" outlineLevel="0" collapsed="false">
      <c r="D5530" s="7" t="n">
        <f aca="false">IF(A5530&gt;=A5529*$E$36,A5530,"")</f>
        <v>0</v>
      </c>
      <c r="E5530" s="13" t="n">
        <f aca="false">IF(D5530="",IF(1-(A5530/(E5529*$E$36))&lt;$E$37,A5530,E5529),D5530)</f>
        <v>19472.6624</v>
      </c>
      <c r="F5530" s="13"/>
      <c r="G5530" s="14" t="str">
        <f aca="false">IF(E5530&gt;E5529,E5530,"")</f>
        <v/>
      </c>
      <c r="H5530" s="14" t="str">
        <f aca="false">IF($E5530&gt;$E5529,B5530,"")</f>
        <v/>
      </c>
      <c r="I5530" s="15" t="str">
        <f aca="false">IF($E5530&gt;$E5529,C5530,"")</f>
        <v/>
      </c>
    </row>
    <row r="5531" customFormat="false" ht="15" hidden="false" customHeight="false" outlineLevel="0" collapsed="false">
      <c r="D5531" s="7" t="n">
        <f aca="false">IF(A5531&gt;=A5530*$E$36,A5531,"")</f>
        <v>0</v>
      </c>
      <c r="E5531" s="13" t="n">
        <f aca="false">IF(D5531="",IF(1-(A5531/(E5530*$E$36))&lt;$E$37,A5531,E5530),D5531)</f>
        <v>19472.6624</v>
      </c>
      <c r="F5531" s="13"/>
      <c r="G5531" s="14" t="str">
        <f aca="false">IF(E5531&gt;E5530,E5531,"")</f>
        <v/>
      </c>
      <c r="H5531" s="14" t="str">
        <f aca="false">IF($E5531&gt;$E5530,B5531,"")</f>
        <v/>
      </c>
      <c r="I5531" s="15" t="str">
        <f aca="false">IF($E5531&gt;$E5530,C5531,"")</f>
        <v/>
      </c>
    </row>
    <row r="5532" customFormat="false" ht="15" hidden="false" customHeight="false" outlineLevel="0" collapsed="false">
      <c r="D5532" s="7" t="n">
        <f aca="false">IF(A5532&gt;=A5531*$E$36,A5532,"")</f>
        <v>0</v>
      </c>
      <c r="E5532" s="13" t="n">
        <f aca="false">IF(D5532="",IF(1-(A5532/(E5531*$E$36))&lt;$E$37,A5532,E5531),D5532)</f>
        <v>19472.6624</v>
      </c>
      <c r="F5532" s="13"/>
      <c r="G5532" s="14" t="str">
        <f aca="false">IF(E5532&gt;E5531,E5532,"")</f>
        <v/>
      </c>
      <c r="H5532" s="14" t="str">
        <f aca="false">IF($E5532&gt;$E5531,B5532,"")</f>
        <v/>
      </c>
      <c r="I5532" s="15" t="str">
        <f aca="false">IF($E5532&gt;$E5531,C5532,"")</f>
        <v/>
      </c>
    </row>
    <row r="5533" customFormat="false" ht="15" hidden="false" customHeight="false" outlineLevel="0" collapsed="false">
      <c r="D5533" s="7" t="n">
        <f aca="false">IF(A5533&gt;=A5532*$E$36,A5533,"")</f>
        <v>0</v>
      </c>
      <c r="E5533" s="13" t="n">
        <f aca="false">IF(D5533="",IF(1-(A5533/(E5532*$E$36))&lt;$E$37,A5533,E5532),D5533)</f>
        <v>19472.6624</v>
      </c>
      <c r="F5533" s="13"/>
      <c r="G5533" s="14" t="str">
        <f aca="false">IF(E5533&gt;E5532,E5533,"")</f>
        <v/>
      </c>
      <c r="H5533" s="14" t="str">
        <f aca="false">IF($E5533&gt;$E5532,B5533,"")</f>
        <v/>
      </c>
      <c r="I5533" s="15" t="str">
        <f aca="false">IF($E5533&gt;$E5532,C5533,"")</f>
        <v/>
      </c>
    </row>
    <row r="5534" customFormat="false" ht="15" hidden="false" customHeight="false" outlineLevel="0" collapsed="false">
      <c r="D5534" s="7" t="n">
        <f aca="false">IF(A5534&gt;=A5533*$E$36,A5534,"")</f>
        <v>0</v>
      </c>
      <c r="E5534" s="13" t="n">
        <f aca="false">IF(D5534="",IF(1-(A5534/(E5533*$E$36))&lt;$E$37,A5534,E5533),D5534)</f>
        <v>19472.6624</v>
      </c>
      <c r="F5534" s="13"/>
      <c r="G5534" s="14" t="str">
        <f aca="false">IF(E5534&gt;E5533,E5534,"")</f>
        <v/>
      </c>
      <c r="H5534" s="14" t="str">
        <f aca="false">IF($E5534&gt;$E5533,B5534,"")</f>
        <v/>
      </c>
      <c r="I5534" s="15" t="str">
        <f aca="false">IF($E5534&gt;$E5533,C5534,"")</f>
        <v/>
      </c>
    </row>
    <row r="5535" customFormat="false" ht="15" hidden="false" customHeight="false" outlineLevel="0" collapsed="false">
      <c r="D5535" s="7" t="n">
        <f aca="false">IF(A5535&gt;=A5534*$E$36,A5535,"")</f>
        <v>0</v>
      </c>
      <c r="E5535" s="13" t="n">
        <f aca="false">IF(D5535="",IF(1-(A5535/(E5534*$E$36))&lt;$E$37,A5535,E5534),D5535)</f>
        <v>19472.6624</v>
      </c>
      <c r="F5535" s="13"/>
      <c r="G5535" s="14" t="str">
        <f aca="false">IF(E5535&gt;E5534,E5535,"")</f>
        <v/>
      </c>
      <c r="H5535" s="14" t="str">
        <f aca="false">IF($E5535&gt;$E5534,B5535,"")</f>
        <v/>
      </c>
      <c r="I5535" s="15" t="str">
        <f aca="false">IF($E5535&gt;$E5534,C5535,"")</f>
        <v/>
      </c>
    </row>
    <row r="5536" customFormat="false" ht="15" hidden="false" customHeight="false" outlineLevel="0" collapsed="false">
      <c r="D5536" s="7" t="n">
        <f aca="false">IF(A5536&gt;=A5535*$E$36,A5536,"")</f>
        <v>0</v>
      </c>
      <c r="E5536" s="13" t="n">
        <f aca="false">IF(D5536="",IF(1-(A5536/(E5535*$E$36))&lt;$E$37,A5536,E5535),D5536)</f>
        <v>19472.6624</v>
      </c>
      <c r="F5536" s="13"/>
      <c r="G5536" s="14" t="str">
        <f aca="false">IF(E5536&gt;E5535,E5536,"")</f>
        <v/>
      </c>
      <c r="H5536" s="14" t="str">
        <f aca="false">IF($E5536&gt;$E5535,B5536,"")</f>
        <v/>
      </c>
      <c r="I5536" s="15" t="str">
        <f aca="false">IF($E5536&gt;$E5535,C5536,"")</f>
        <v/>
      </c>
    </row>
    <row r="5537" customFormat="false" ht="15" hidden="false" customHeight="false" outlineLevel="0" collapsed="false">
      <c r="D5537" s="7" t="n">
        <f aca="false">IF(A5537&gt;=A5536*$E$36,A5537,"")</f>
        <v>0</v>
      </c>
      <c r="E5537" s="13" t="n">
        <f aca="false">IF(D5537="",IF(1-(A5537/(E5536*$E$36))&lt;$E$37,A5537,E5536),D5537)</f>
        <v>19472.6624</v>
      </c>
      <c r="F5537" s="13"/>
      <c r="G5537" s="14" t="str">
        <f aca="false">IF(E5537&gt;E5536,E5537,"")</f>
        <v/>
      </c>
      <c r="H5537" s="14" t="str">
        <f aca="false">IF($E5537&gt;$E5536,B5537,"")</f>
        <v/>
      </c>
      <c r="I5537" s="15" t="str">
        <f aca="false">IF($E5537&gt;$E5536,C5537,"")</f>
        <v/>
      </c>
    </row>
    <row r="5538" customFormat="false" ht="15" hidden="false" customHeight="false" outlineLevel="0" collapsed="false">
      <c r="D5538" s="7" t="n">
        <f aca="false">IF(A5538&gt;=A5537*$E$36,A5538,"")</f>
        <v>0</v>
      </c>
      <c r="E5538" s="13" t="n">
        <f aca="false">IF(D5538="",IF(1-(A5538/(E5537*$E$36))&lt;$E$37,A5538,E5537),D5538)</f>
        <v>19472.6624</v>
      </c>
      <c r="F5538" s="13"/>
      <c r="G5538" s="14" t="str">
        <f aca="false">IF(E5538&gt;E5537,E5538,"")</f>
        <v/>
      </c>
      <c r="H5538" s="14" t="str">
        <f aca="false">IF($E5538&gt;$E5537,B5538,"")</f>
        <v/>
      </c>
      <c r="I5538" s="15" t="str">
        <f aca="false">IF($E5538&gt;$E5537,C5538,"")</f>
        <v/>
      </c>
    </row>
    <row r="5539" customFormat="false" ht="15" hidden="false" customHeight="false" outlineLevel="0" collapsed="false">
      <c r="D5539" s="7" t="n">
        <f aca="false">IF(A5539&gt;=A5538*$E$36,A5539,"")</f>
        <v>0</v>
      </c>
      <c r="E5539" s="13" t="n">
        <f aca="false">IF(D5539="",IF(1-(A5539/(E5538*$E$36))&lt;$E$37,A5539,E5538),D5539)</f>
        <v>19472.6624</v>
      </c>
      <c r="F5539" s="13"/>
      <c r="G5539" s="14" t="str">
        <f aca="false">IF(E5539&gt;E5538,E5539,"")</f>
        <v/>
      </c>
      <c r="H5539" s="14" t="str">
        <f aca="false">IF($E5539&gt;$E5538,B5539,"")</f>
        <v/>
      </c>
      <c r="I5539" s="15" t="str">
        <f aca="false">IF($E5539&gt;$E5538,C5539,"")</f>
        <v/>
      </c>
    </row>
    <row r="5540" customFormat="false" ht="15" hidden="false" customHeight="false" outlineLevel="0" collapsed="false">
      <c r="D5540" s="7" t="n">
        <f aca="false">IF(A5540&gt;=A5539*$E$36,A5540,"")</f>
        <v>0</v>
      </c>
      <c r="E5540" s="13" t="n">
        <f aca="false">IF(D5540="",IF(1-(A5540/(E5539*$E$36))&lt;$E$37,A5540,E5539),D5540)</f>
        <v>19472.6624</v>
      </c>
      <c r="F5540" s="13"/>
      <c r="G5540" s="14" t="str">
        <f aca="false">IF(E5540&gt;E5539,E5540,"")</f>
        <v/>
      </c>
      <c r="H5540" s="14" t="str">
        <f aca="false">IF($E5540&gt;$E5539,B5540,"")</f>
        <v/>
      </c>
      <c r="I5540" s="15" t="str">
        <f aca="false">IF($E5540&gt;$E5539,C5540,"")</f>
        <v/>
      </c>
    </row>
    <row r="5541" customFormat="false" ht="15" hidden="false" customHeight="false" outlineLevel="0" collapsed="false">
      <c r="D5541" s="7" t="n">
        <f aca="false">IF(A5541&gt;=A5540*$E$36,A5541,"")</f>
        <v>0</v>
      </c>
      <c r="E5541" s="13" t="n">
        <f aca="false">IF(D5541="",IF(1-(A5541/(E5540*$E$36))&lt;$E$37,A5541,E5540),D5541)</f>
        <v>19472.6624</v>
      </c>
      <c r="F5541" s="13"/>
      <c r="G5541" s="14" t="str">
        <f aca="false">IF(E5541&gt;E5540,E5541,"")</f>
        <v/>
      </c>
      <c r="H5541" s="14" t="str">
        <f aca="false">IF($E5541&gt;$E5540,B5541,"")</f>
        <v/>
      </c>
      <c r="I5541" s="15" t="str">
        <f aca="false">IF($E5541&gt;$E5540,C5541,"")</f>
        <v/>
      </c>
    </row>
    <row r="5542" customFormat="false" ht="15" hidden="false" customHeight="false" outlineLevel="0" collapsed="false">
      <c r="D5542" s="7" t="n">
        <f aca="false">IF(A5542&gt;=A5541*$E$36,A5542,"")</f>
        <v>0</v>
      </c>
      <c r="E5542" s="13" t="n">
        <f aca="false">IF(D5542="",IF(1-(A5542/(E5541*$E$36))&lt;$E$37,A5542,E5541),D5542)</f>
        <v>19472.6624</v>
      </c>
      <c r="F5542" s="13"/>
      <c r="G5542" s="14" t="str">
        <f aca="false">IF(E5542&gt;E5541,E5542,"")</f>
        <v/>
      </c>
      <c r="H5542" s="14" t="str">
        <f aca="false">IF($E5542&gt;$E5541,B5542,"")</f>
        <v/>
      </c>
      <c r="I5542" s="15" t="str">
        <f aca="false">IF($E5542&gt;$E5541,C5542,"")</f>
        <v/>
      </c>
    </row>
    <row r="5543" customFormat="false" ht="15" hidden="false" customHeight="false" outlineLevel="0" collapsed="false">
      <c r="D5543" s="7" t="n">
        <f aca="false">IF(A5543&gt;=A5542*$E$36,A5543,"")</f>
        <v>0</v>
      </c>
      <c r="E5543" s="13" t="n">
        <f aca="false">IF(D5543="",IF(1-(A5543/(E5542*$E$36))&lt;$E$37,A5543,E5542),D5543)</f>
        <v>19472.6624</v>
      </c>
      <c r="F5543" s="13"/>
      <c r="G5543" s="14" t="str">
        <f aca="false">IF(E5543&gt;E5542,E5543,"")</f>
        <v/>
      </c>
      <c r="H5543" s="14" t="str">
        <f aca="false">IF($E5543&gt;$E5542,B5543,"")</f>
        <v/>
      </c>
      <c r="I5543" s="15" t="str">
        <f aca="false">IF($E5543&gt;$E5542,C5543,"")</f>
        <v/>
      </c>
    </row>
    <row r="5544" customFormat="false" ht="15" hidden="false" customHeight="false" outlineLevel="0" collapsed="false">
      <c r="D5544" s="7" t="n">
        <f aca="false">IF(A5544&gt;=A5543*$E$36,A5544,"")</f>
        <v>0</v>
      </c>
      <c r="E5544" s="13" t="n">
        <f aca="false">IF(D5544="",IF(1-(A5544/(E5543*$E$36))&lt;$E$37,A5544,E5543),D5544)</f>
        <v>19472.6624</v>
      </c>
      <c r="F5544" s="13"/>
      <c r="G5544" s="14" t="str">
        <f aca="false">IF(E5544&gt;E5543,E5544,"")</f>
        <v/>
      </c>
      <c r="H5544" s="14" t="str">
        <f aca="false">IF($E5544&gt;$E5543,B5544,"")</f>
        <v/>
      </c>
      <c r="I5544" s="15" t="str">
        <f aca="false">IF($E5544&gt;$E5543,C5544,"")</f>
        <v/>
      </c>
    </row>
    <row r="5545" customFormat="false" ht="15" hidden="false" customHeight="false" outlineLevel="0" collapsed="false">
      <c r="D5545" s="7" t="n">
        <f aca="false">IF(A5545&gt;=A5544*$E$36,A5545,"")</f>
        <v>0</v>
      </c>
      <c r="E5545" s="13" t="n">
        <f aca="false">IF(D5545="",IF(1-(A5545/(E5544*$E$36))&lt;$E$37,A5545,E5544),D5545)</f>
        <v>19472.6624</v>
      </c>
      <c r="F5545" s="13"/>
      <c r="G5545" s="14" t="str">
        <f aca="false">IF(E5545&gt;E5544,E5545,"")</f>
        <v/>
      </c>
      <c r="H5545" s="14" t="str">
        <f aca="false">IF($E5545&gt;$E5544,B5545,"")</f>
        <v/>
      </c>
      <c r="I5545" s="15" t="str">
        <f aca="false">IF($E5545&gt;$E5544,C5545,"")</f>
        <v/>
      </c>
    </row>
    <row r="5546" customFormat="false" ht="15" hidden="false" customHeight="false" outlineLevel="0" collapsed="false">
      <c r="D5546" s="7" t="n">
        <f aca="false">IF(A5546&gt;=A5545*$E$36,A5546,"")</f>
        <v>0</v>
      </c>
      <c r="E5546" s="13" t="n">
        <f aca="false">IF(D5546="",IF(1-(A5546/(E5545*$E$36))&lt;$E$37,A5546,E5545),D5546)</f>
        <v>19472.6624</v>
      </c>
      <c r="F5546" s="13"/>
      <c r="G5546" s="14" t="str">
        <f aca="false">IF(E5546&gt;E5545,E5546,"")</f>
        <v/>
      </c>
      <c r="H5546" s="14" t="str">
        <f aca="false">IF($E5546&gt;$E5545,B5546,"")</f>
        <v/>
      </c>
      <c r="I5546" s="15" t="str">
        <f aca="false">IF($E5546&gt;$E5545,C5546,"")</f>
        <v/>
      </c>
    </row>
    <row r="5547" customFormat="false" ht="15" hidden="false" customHeight="false" outlineLevel="0" collapsed="false">
      <c r="D5547" s="7" t="n">
        <f aca="false">IF(A5547&gt;=A5546*$E$36,A5547,"")</f>
        <v>0</v>
      </c>
      <c r="E5547" s="13" t="n">
        <f aca="false">IF(D5547="",IF(1-(A5547/(E5546*$E$36))&lt;$E$37,A5547,E5546),D5547)</f>
        <v>19472.6624</v>
      </c>
      <c r="F5547" s="13"/>
      <c r="G5547" s="14" t="str">
        <f aca="false">IF(E5547&gt;E5546,E5547,"")</f>
        <v/>
      </c>
      <c r="H5547" s="14" t="str">
        <f aca="false">IF($E5547&gt;$E5546,B5547,"")</f>
        <v/>
      </c>
      <c r="I5547" s="15" t="str">
        <f aca="false">IF($E5547&gt;$E5546,C5547,"")</f>
        <v/>
      </c>
    </row>
    <row r="5548" customFormat="false" ht="15" hidden="false" customHeight="false" outlineLevel="0" collapsed="false">
      <c r="D5548" s="7" t="n">
        <f aca="false">IF(A5548&gt;=A5547*$E$36,A5548,"")</f>
        <v>0</v>
      </c>
      <c r="E5548" s="13" t="n">
        <f aca="false">IF(D5548="",IF(1-(A5548/(E5547*$E$36))&lt;$E$37,A5548,E5547),D5548)</f>
        <v>19472.6624</v>
      </c>
      <c r="F5548" s="13"/>
      <c r="G5548" s="14" t="str">
        <f aca="false">IF(E5548&gt;E5547,E5548,"")</f>
        <v/>
      </c>
      <c r="H5548" s="14" t="str">
        <f aca="false">IF($E5548&gt;$E5547,B5548,"")</f>
        <v/>
      </c>
      <c r="I5548" s="15" t="str">
        <f aca="false">IF($E5548&gt;$E5547,C5548,"")</f>
        <v/>
      </c>
    </row>
    <row r="5549" customFormat="false" ht="15" hidden="false" customHeight="false" outlineLevel="0" collapsed="false">
      <c r="D5549" s="7" t="n">
        <f aca="false">IF(A5549&gt;=A5548*$E$36,A5549,"")</f>
        <v>0</v>
      </c>
      <c r="E5549" s="13" t="n">
        <f aca="false">IF(D5549="",IF(1-(A5549/(E5548*$E$36))&lt;$E$37,A5549,E5548),D5549)</f>
        <v>19472.6624</v>
      </c>
      <c r="F5549" s="13"/>
      <c r="G5549" s="14" t="str">
        <f aca="false">IF(E5549&gt;E5548,E5549,"")</f>
        <v/>
      </c>
      <c r="H5549" s="14" t="str">
        <f aca="false">IF($E5549&gt;$E5548,B5549,"")</f>
        <v/>
      </c>
      <c r="I5549" s="15" t="str">
        <f aca="false">IF($E5549&gt;$E5548,C5549,"")</f>
        <v/>
      </c>
    </row>
    <row r="5550" customFormat="false" ht="15" hidden="false" customHeight="false" outlineLevel="0" collapsed="false">
      <c r="D5550" s="7" t="n">
        <f aca="false">IF(A5550&gt;=A5549*$E$36,A5550,"")</f>
        <v>0</v>
      </c>
      <c r="E5550" s="13" t="n">
        <f aca="false">IF(D5550="",IF(1-(A5550/(E5549*$E$36))&lt;$E$37,A5550,E5549),D5550)</f>
        <v>19472.6624</v>
      </c>
      <c r="F5550" s="13"/>
      <c r="G5550" s="14" t="str">
        <f aca="false">IF(E5550&gt;E5549,E5550,"")</f>
        <v/>
      </c>
      <c r="H5550" s="14" t="str">
        <f aca="false">IF($E5550&gt;$E5549,B5550,"")</f>
        <v/>
      </c>
      <c r="I5550" s="15" t="str">
        <f aca="false">IF($E5550&gt;$E5549,C5550,"")</f>
        <v/>
      </c>
    </row>
    <row r="5551" customFormat="false" ht="15" hidden="false" customHeight="false" outlineLevel="0" collapsed="false">
      <c r="D5551" s="7" t="n">
        <f aca="false">IF(A5551&gt;=A5550*$E$36,A5551,"")</f>
        <v>0</v>
      </c>
      <c r="E5551" s="13" t="n">
        <f aca="false">IF(D5551="",IF(1-(A5551/(E5550*$E$36))&lt;$E$37,A5551,E5550),D5551)</f>
        <v>19472.6624</v>
      </c>
      <c r="F5551" s="13"/>
      <c r="G5551" s="14" t="str">
        <f aca="false">IF(E5551&gt;E5550,E5551,"")</f>
        <v/>
      </c>
      <c r="H5551" s="14" t="str">
        <f aca="false">IF($E5551&gt;$E5550,B5551,"")</f>
        <v/>
      </c>
      <c r="I5551" s="15" t="str">
        <f aca="false">IF($E5551&gt;$E5550,C5551,"")</f>
        <v/>
      </c>
    </row>
    <row r="5552" customFormat="false" ht="15" hidden="false" customHeight="false" outlineLevel="0" collapsed="false">
      <c r="D5552" s="7" t="n">
        <f aca="false">IF(A5552&gt;=A5551*$E$36,A5552,"")</f>
        <v>0</v>
      </c>
      <c r="E5552" s="13" t="n">
        <f aca="false">IF(D5552="",IF(1-(A5552/(E5551*$E$36))&lt;$E$37,A5552,E5551),D5552)</f>
        <v>19472.6624</v>
      </c>
      <c r="F5552" s="13"/>
      <c r="G5552" s="14" t="str">
        <f aca="false">IF(E5552&gt;E5551,E5552,"")</f>
        <v/>
      </c>
      <c r="H5552" s="14" t="str">
        <f aca="false">IF($E5552&gt;$E5551,B5552,"")</f>
        <v/>
      </c>
      <c r="I5552" s="15" t="str">
        <f aca="false">IF($E5552&gt;$E5551,C5552,"")</f>
        <v/>
      </c>
    </row>
    <row r="5553" customFormat="false" ht="15" hidden="false" customHeight="false" outlineLevel="0" collapsed="false">
      <c r="D5553" s="7" t="n">
        <f aca="false">IF(A5553&gt;=A5552*$E$36,A5553,"")</f>
        <v>0</v>
      </c>
      <c r="E5553" s="13" t="n">
        <f aca="false">IF(D5553="",IF(1-(A5553/(E5552*$E$36))&lt;$E$37,A5553,E5552),D5553)</f>
        <v>19472.6624</v>
      </c>
      <c r="F5553" s="13"/>
      <c r="G5553" s="14" t="str">
        <f aca="false">IF(E5553&gt;E5552,E5553,"")</f>
        <v/>
      </c>
      <c r="H5553" s="14" t="str">
        <f aca="false">IF($E5553&gt;$E5552,B5553,"")</f>
        <v/>
      </c>
      <c r="I5553" s="15" t="str">
        <f aca="false">IF($E5553&gt;$E5552,C5553,"")</f>
        <v/>
      </c>
    </row>
    <row r="5554" customFormat="false" ht="15" hidden="false" customHeight="false" outlineLevel="0" collapsed="false">
      <c r="D5554" s="7" t="n">
        <f aca="false">IF(A5554&gt;=A5553*$E$36,A5554,"")</f>
        <v>0</v>
      </c>
      <c r="E5554" s="13" t="n">
        <f aca="false">IF(D5554="",IF(1-(A5554/(E5553*$E$36))&lt;$E$37,A5554,E5553),D5554)</f>
        <v>19472.6624</v>
      </c>
      <c r="F5554" s="13"/>
      <c r="G5554" s="14" t="str">
        <f aca="false">IF(E5554&gt;E5553,E5554,"")</f>
        <v/>
      </c>
      <c r="H5554" s="14" t="str">
        <f aca="false">IF($E5554&gt;$E5553,B5554,"")</f>
        <v/>
      </c>
      <c r="I5554" s="15" t="str">
        <f aca="false">IF($E5554&gt;$E5553,C5554,"")</f>
        <v/>
      </c>
    </row>
    <row r="5555" customFormat="false" ht="15" hidden="false" customHeight="false" outlineLevel="0" collapsed="false">
      <c r="D5555" s="7" t="n">
        <f aca="false">IF(A5555&gt;=A5554*$E$36,A5555,"")</f>
        <v>0</v>
      </c>
      <c r="E5555" s="13" t="n">
        <f aca="false">IF(D5555="",IF(1-(A5555/(E5554*$E$36))&lt;$E$37,A5555,E5554),D5555)</f>
        <v>19472.6624</v>
      </c>
      <c r="F5555" s="13"/>
      <c r="G5555" s="14" t="str">
        <f aca="false">IF(E5555&gt;E5554,E5555,"")</f>
        <v/>
      </c>
      <c r="H5555" s="14" t="str">
        <f aca="false">IF($E5555&gt;$E5554,B5555,"")</f>
        <v/>
      </c>
      <c r="I5555" s="15" t="str">
        <f aca="false">IF($E5555&gt;$E5554,C5555,"")</f>
        <v/>
      </c>
    </row>
    <row r="5556" customFormat="false" ht="15" hidden="false" customHeight="false" outlineLevel="0" collapsed="false">
      <c r="D5556" s="7" t="n">
        <f aca="false">IF(A5556&gt;=A5555*$E$36,A5556,"")</f>
        <v>0</v>
      </c>
      <c r="E5556" s="13" t="n">
        <f aca="false">IF(D5556="",IF(1-(A5556/(E5555*$E$36))&lt;$E$37,A5556,E5555),D5556)</f>
        <v>19472.6624</v>
      </c>
      <c r="F5556" s="13"/>
      <c r="G5556" s="14" t="str">
        <f aca="false">IF(E5556&gt;E5555,E5556,"")</f>
        <v/>
      </c>
      <c r="H5556" s="14" t="str">
        <f aca="false">IF($E5556&gt;$E5555,B5556,"")</f>
        <v/>
      </c>
      <c r="I5556" s="15" t="str">
        <f aca="false">IF($E5556&gt;$E5555,C5556,"")</f>
        <v/>
      </c>
    </row>
    <row r="5557" customFormat="false" ht="15" hidden="false" customHeight="false" outlineLevel="0" collapsed="false">
      <c r="D5557" s="7" t="n">
        <f aca="false">IF(A5557&gt;=A5556*$E$36,A5557,"")</f>
        <v>0</v>
      </c>
      <c r="E5557" s="13" t="n">
        <f aca="false">IF(D5557="",IF(1-(A5557/(E5556*$E$36))&lt;$E$37,A5557,E5556),D5557)</f>
        <v>19472.6624</v>
      </c>
      <c r="F5557" s="13"/>
      <c r="G5557" s="14" t="str">
        <f aca="false">IF(E5557&gt;E5556,E5557,"")</f>
        <v/>
      </c>
      <c r="H5557" s="14" t="str">
        <f aca="false">IF($E5557&gt;$E5556,B5557,"")</f>
        <v/>
      </c>
      <c r="I5557" s="15" t="str">
        <f aca="false">IF($E5557&gt;$E5556,C5557,"")</f>
        <v/>
      </c>
    </row>
    <row r="5558" customFormat="false" ht="15" hidden="false" customHeight="false" outlineLevel="0" collapsed="false">
      <c r="D5558" s="7" t="n">
        <f aca="false">IF(A5558&gt;=A5557*$E$36,A5558,"")</f>
        <v>0</v>
      </c>
      <c r="E5558" s="13" t="n">
        <f aca="false">IF(D5558="",IF(1-(A5558/(E5557*$E$36))&lt;$E$37,A5558,E5557),D5558)</f>
        <v>19472.6624</v>
      </c>
      <c r="F5558" s="13"/>
      <c r="G5558" s="14" t="str">
        <f aca="false">IF(E5558&gt;E5557,E5558,"")</f>
        <v/>
      </c>
      <c r="H5558" s="14" t="str">
        <f aca="false">IF($E5558&gt;$E5557,B5558,"")</f>
        <v/>
      </c>
      <c r="I5558" s="15" t="str">
        <f aca="false">IF($E5558&gt;$E5557,C5558,"")</f>
        <v/>
      </c>
    </row>
    <row r="5559" customFormat="false" ht="15" hidden="false" customHeight="false" outlineLevel="0" collapsed="false">
      <c r="D5559" s="7" t="n">
        <f aca="false">IF(A5559&gt;=A5558*$E$36,A5559,"")</f>
        <v>0</v>
      </c>
      <c r="E5559" s="13" t="n">
        <f aca="false">IF(D5559="",IF(1-(A5559/(E5558*$E$36))&lt;$E$37,A5559,E5558),D5559)</f>
        <v>19472.6624</v>
      </c>
      <c r="F5559" s="13"/>
      <c r="G5559" s="14" t="str">
        <f aca="false">IF(E5559&gt;E5558,E5559,"")</f>
        <v/>
      </c>
      <c r="H5559" s="14" t="str">
        <f aca="false">IF($E5559&gt;$E5558,B5559,"")</f>
        <v/>
      </c>
      <c r="I5559" s="15" t="str">
        <f aca="false">IF($E5559&gt;$E5558,C5559,"")</f>
        <v/>
      </c>
    </row>
    <row r="5560" customFormat="false" ht="15" hidden="false" customHeight="false" outlineLevel="0" collapsed="false">
      <c r="D5560" s="7" t="n">
        <f aca="false">IF(A5560&gt;=A5559*$E$36,A5560,"")</f>
        <v>0</v>
      </c>
      <c r="E5560" s="13" t="n">
        <f aca="false">IF(D5560="",IF(1-(A5560/(E5559*$E$36))&lt;$E$37,A5560,E5559),D5560)</f>
        <v>19472.6624</v>
      </c>
      <c r="F5560" s="13"/>
      <c r="G5560" s="14" t="str">
        <f aca="false">IF(E5560&gt;E5559,E5560,"")</f>
        <v/>
      </c>
      <c r="H5560" s="14" t="str">
        <f aca="false">IF($E5560&gt;$E5559,B5560,"")</f>
        <v/>
      </c>
      <c r="I5560" s="15" t="str">
        <f aca="false">IF($E5560&gt;$E5559,C5560,"")</f>
        <v/>
      </c>
    </row>
    <row r="5561" customFormat="false" ht="15" hidden="false" customHeight="false" outlineLevel="0" collapsed="false">
      <c r="D5561" s="7" t="n">
        <f aca="false">IF(A5561&gt;=A5560*$E$36,A5561,"")</f>
        <v>0</v>
      </c>
      <c r="E5561" s="13" t="n">
        <f aca="false">IF(D5561="",IF(1-(A5561/(E5560*$E$36))&lt;$E$37,A5561,E5560),D5561)</f>
        <v>19472.6624</v>
      </c>
      <c r="F5561" s="13"/>
      <c r="G5561" s="14" t="str">
        <f aca="false">IF(E5561&gt;E5560,E5561,"")</f>
        <v/>
      </c>
      <c r="H5561" s="14" t="str">
        <f aca="false">IF($E5561&gt;$E5560,B5561,"")</f>
        <v/>
      </c>
      <c r="I5561" s="15" t="str">
        <f aca="false">IF($E5561&gt;$E5560,C5561,"")</f>
        <v/>
      </c>
    </row>
    <row r="5562" customFormat="false" ht="15" hidden="false" customHeight="false" outlineLevel="0" collapsed="false">
      <c r="D5562" s="7" t="n">
        <f aca="false">IF(A5562&gt;=A5561*$E$36,A5562,"")</f>
        <v>0</v>
      </c>
      <c r="E5562" s="13" t="n">
        <f aca="false">IF(D5562="",IF(1-(A5562/(E5561*$E$36))&lt;$E$37,A5562,E5561),D5562)</f>
        <v>19472.6624</v>
      </c>
      <c r="F5562" s="13"/>
      <c r="G5562" s="14" t="str">
        <f aca="false">IF(E5562&gt;E5561,E5562,"")</f>
        <v/>
      </c>
      <c r="H5562" s="14" t="str">
        <f aca="false">IF($E5562&gt;$E5561,B5562,"")</f>
        <v/>
      </c>
      <c r="I5562" s="15" t="str">
        <f aca="false">IF($E5562&gt;$E5561,C5562,"")</f>
        <v/>
      </c>
    </row>
    <row r="5563" customFormat="false" ht="15" hidden="false" customHeight="false" outlineLevel="0" collapsed="false">
      <c r="D5563" s="7" t="n">
        <f aca="false">IF(A5563&gt;=A5562*$E$36,A5563,"")</f>
        <v>0</v>
      </c>
      <c r="E5563" s="13" t="n">
        <f aca="false">IF(D5563="",IF(1-(A5563/(E5562*$E$36))&lt;$E$37,A5563,E5562),D5563)</f>
        <v>19472.6624</v>
      </c>
      <c r="F5563" s="13"/>
      <c r="G5563" s="14" t="str">
        <f aca="false">IF(E5563&gt;E5562,E5563,"")</f>
        <v/>
      </c>
      <c r="H5563" s="14" t="str">
        <f aca="false">IF($E5563&gt;$E5562,B5563,"")</f>
        <v/>
      </c>
      <c r="I5563" s="15" t="str">
        <f aca="false">IF($E5563&gt;$E5562,C5563,"")</f>
        <v/>
      </c>
    </row>
    <row r="5564" customFormat="false" ht="15" hidden="false" customHeight="false" outlineLevel="0" collapsed="false">
      <c r="D5564" s="7" t="n">
        <f aca="false">IF(A5564&gt;=A5563*$E$36,A5564,"")</f>
        <v>0</v>
      </c>
      <c r="E5564" s="13" t="n">
        <f aca="false">IF(D5564="",IF(1-(A5564/(E5563*$E$36))&lt;$E$37,A5564,E5563),D5564)</f>
        <v>19472.6624</v>
      </c>
      <c r="F5564" s="13"/>
      <c r="G5564" s="14" t="str">
        <f aca="false">IF(E5564&gt;E5563,E5564,"")</f>
        <v/>
      </c>
      <c r="H5564" s="14" t="str">
        <f aca="false">IF($E5564&gt;$E5563,B5564,"")</f>
        <v/>
      </c>
      <c r="I5564" s="15" t="str">
        <f aca="false">IF($E5564&gt;$E5563,C5564,"")</f>
        <v/>
      </c>
    </row>
    <row r="5565" customFormat="false" ht="15" hidden="false" customHeight="false" outlineLevel="0" collapsed="false">
      <c r="D5565" s="7" t="n">
        <f aca="false">IF(A5565&gt;=A5564*$E$36,A5565,"")</f>
        <v>0</v>
      </c>
      <c r="E5565" s="13" t="n">
        <f aca="false">IF(D5565="",IF(1-(A5565/(E5564*$E$36))&lt;$E$37,A5565,E5564),D5565)</f>
        <v>19472.6624</v>
      </c>
      <c r="F5565" s="13"/>
      <c r="G5565" s="14" t="str">
        <f aca="false">IF(E5565&gt;E5564,E5565,"")</f>
        <v/>
      </c>
      <c r="H5565" s="14" t="str">
        <f aca="false">IF($E5565&gt;$E5564,B5565,"")</f>
        <v/>
      </c>
      <c r="I5565" s="15" t="str">
        <f aca="false">IF($E5565&gt;$E5564,C5565,"")</f>
        <v/>
      </c>
    </row>
    <row r="5566" customFormat="false" ht="15" hidden="false" customHeight="false" outlineLevel="0" collapsed="false">
      <c r="D5566" s="7" t="n">
        <f aca="false">IF(A5566&gt;=A5565*$E$36,A5566,"")</f>
        <v>0</v>
      </c>
      <c r="E5566" s="13" t="n">
        <f aca="false">IF(D5566="",IF(1-(A5566/(E5565*$E$36))&lt;$E$37,A5566,E5565),D5566)</f>
        <v>19472.6624</v>
      </c>
      <c r="F5566" s="13"/>
      <c r="G5566" s="14" t="str">
        <f aca="false">IF(E5566&gt;E5565,E5566,"")</f>
        <v/>
      </c>
      <c r="H5566" s="14" t="str">
        <f aca="false">IF($E5566&gt;$E5565,B5566,"")</f>
        <v/>
      </c>
      <c r="I5566" s="15" t="str">
        <f aca="false">IF($E5566&gt;$E5565,C5566,"")</f>
        <v/>
      </c>
    </row>
    <row r="5567" customFormat="false" ht="15" hidden="false" customHeight="false" outlineLevel="0" collapsed="false">
      <c r="D5567" s="7" t="n">
        <f aca="false">IF(A5567&gt;=A5566*$E$36,A5567,"")</f>
        <v>0</v>
      </c>
      <c r="E5567" s="13" t="n">
        <f aca="false">IF(D5567="",IF(1-(A5567/(E5566*$E$36))&lt;$E$37,A5567,E5566),D5567)</f>
        <v>19472.6624</v>
      </c>
      <c r="F5567" s="13"/>
      <c r="G5567" s="14" t="str">
        <f aca="false">IF(E5567&gt;E5566,E5567,"")</f>
        <v/>
      </c>
      <c r="H5567" s="14" t="str">
        <f aca="false">IF($E5567&gt;$E5566,B5567,"")</f>
        <v/>
      </c>
      <c r="I5567" s="15" t="str">
        <f aca="false">IF($E5567&gt;$E5566,C5567,"")</f>
        <v/>
      </c>
    </row>
    <row r="5568" customFormat="false" ht="15" hidden="false" customHeight="false" outlineLevel="0" collapsed="false">
      <c r="D5568" s="7" t="n">
        <f aca="false">IF(A5568&gt;=A5567*$E$36,A5568,"")</f>
        <v>0</v>
      </c>
      <c r="E5568" s="13" t="n">
        <f aca="false">IF(D5568="",IF(1-(A5568/(E5567*$E$36))&lt;$E$37,A5568,E5567),D5568)</f>
        <v>19472.6624</v>
      </c>
      <c r="F5568" s="13"/>
      <c r="G5568" s="14" t="str">
        <f aca="false">IF(E5568&gt;E5567,E5568,"")</f>
        <v/>
      </c>
      <c r="H5568" s="14" t="str">
        <f aca="false">IF($E5568&gt;$E5567,B5568,"")</f>
        <v/>
      </c>
      <c r="I5568" s="15" t="str">
        <f aca="false">IF($E5568&gt;$E5567,C5568,"")</f>
        <v/>
      </c>
    </row>
    <row r="5569" customFormat="false" ht="15" hidden="false" customHeight="false" outlineLevel="0" collapsed="false">
      <c r="D5569" s="7" t="n">
        <f aca="false">IF(A5569&gt;=A5568*$E$36,A5569,"")</f>
        <v>0</v>
      </c>
      <c r="E5569" s="13" t="n">
        <f aca="false">IF(D5569="",IF(1-(A5569/(E5568*$E$36))&lt;$E$37,A5569,E5568),D5569)</f>
        <v>19472.6624</v>
      </c>
      <c r="F5569" s="13"/>
      <c r="G5569" s="14" t="str">
        <f aca="false">IF(E5569&gt;E5568,E5569,"")</f>
        <v/>
      </c>
      <c r="H5569" s="14" t="str">
        <f aca="false">IF($E5569&gt;$E5568,B5569,"")</f>
        <v/>
      </c>
      <c r="I5569" s="15" t="str">
        <f aca="false">IF($E5569&gt;$E5568,C5569,"")</f>
        <v/>
      </c>
    </row>
    <row r="5570" customFormat="false" ht="15" hidden="false" customHeight="false" outlineLevel="0" collapsed="false">
      <c r="D5570" s="7" t="n">
        <f aca="false">IF(A5570&gt;=A5569*$E$36,A5570,"")</f>
        <v>0</v>
      </c>
      <c r="E5570" s="13" t="n">
        <f aca="false">IF(D5570="",IF(1-(A5570/(E5569*$E$36))&lt;$E$37,A5570,E5569),D5570)</f>
        <v>19472.6624</v>
      </c>
      <c r="F5570" s="13"/>
      <c r="G5570" s="14" t="str">
        <f aca="false">IF(E5570&gt;E5569,E5570,"")</f>
        <v/>
      </c>
      <c r="H5570" s="14" t="str">
        <f aca="false">IF($E5570&gt;$E5569,B5570,"")</f>
        <v/>
      </c>
      <c r="I5570" s="15" t="str">
        <f aca="false">IF($E5570&gt;$E5569,C5570,"")</f>
        <v/>
      </c>
    </row>
    <row r="5571" customFormat="false" ht="15" hidden="false" customHeight="false" outlineLevel="0" collapsed="false">
      <c r="D5571" s="7" t="n">
        <f aca="false">IF(A5571&gt;=A5570*$E$36,A5571,"")</f>
        <v>0</v>
      </c>
      <c r="E5571" s="13" t="n">
        <f aca="false">IF(D5571="",IF(1-(A5571/(E5570*$E$36))&lt;$E$37,A5571,E5570),D5571)</f>
        <v>19472.6624</v>
      </c>
      <c r="F5571" s="13"/>
      <c r="G5571" s="14" t="str">
        <f aca="false">IF(E5571&gt;E5570,E5571,"")</f>
        <v/>
      </c>
      <c r="H5571" s="14" t="str">
        <f aca="false">IF($E5571&gt;$E5570,B5571,"")</f>
        <v/>
      </c>
      <c r="I5571" s="15" t="str">
        <f aca="false">IF($E5571&gt;$E5570,C5571,"")</f>
        <v/>
      </c>
    </row>
    <row r="5572" customFormat="false" ht="15" hidden="false" customHeight="false" outlineLevel="0" collapsed="false">
      <c r="D5572" s="7" t="n">
        <f aca="false">IF(A5572&gt;=A5571*$E$36,A5572,"")</f>
        <v>0</v>
      </c>
      <c r="E5572" s="13" t="n">
        <f aca="false">IF(D5572="",IF(1-(A5572/(E5571*$E$36))&lt;$E$37,A5572,E5571),D5572)</f>
        <v>19472.6624</v>
      </c>
      <c r="F5572" s="13"/>
      <c r="G5572" s="14" t="str">
        <f aca="false">IF(E5572&gt;E5571,E5572,"")</f>
        <v/>
      </c>
      <c r="H5572" s="14" t="str">
        <f aca="false">IF($E5572&gt;$E5571,B5572,"")</f>
        <v/>
      </c>
      <c r="I5572" s="15" t="str">
        <f aca="false">IF($E5572&gt;$E5571,C5572,"")</f>
        <v/>
      </c>
    </row>
    <row r="5573" customFormat="false" ht="15" hidden="false" customHeight="false" outlineLevel="0" collapsed="false">
      <c r="D5573" s="7" t="n">
        <f aca="false">IF(A5573&gt;=A5572*$E$36,A5573,"")</f>
        <v>0</v>
      </c>
      <c r="E5573" s="13" t="n">
        <f aca="false">IF(D5573="",IF(1-(A5573/(E5572*$E$36))&lt;$E$37,A5573,E5572),D5573)</f>
        <v>19472.6624</v>
      </c>
      <c r="F5573" s="13"/>
      <c r="G5573" s="14" t="str">
        <f aca="false">IF(E5573&gt;E5572,E5573,"")</f>
        <v/>
      </c>
      <c r="H5573" s="14" t="str">
        <f aca="false">IF($E5573&gt;$E5572,B5573,"")</f>
        <v/>
      </c>
      <c r="I5573" s="15" t="str">
        <f aca="false">IF($E5573&gt;$E5572,C5573,"")</f>
        <v/>
      </c>
    </row>
    <row r="5574" customFormat="false" ht="15" hidden="false" customHeight="false" outlineLevel="0" collapsed="false">
      <c r="D5574" s="7" t="n">
        <f aca="false">IF(A5574&gt;=A5573*$E$36,A5574,"")</f>
        <v>0</v>
      </c>
      <c r="E5574" s="13" t="n">
        <f aca="false">IF(D5574="",IF(1-(A5574/(E5573*$E$36))&lt;$E$37,A5574,E5573),D5574)</f>
        <v>19472.6624</v>
      </c>
      <c r="F5574" s="13"/>
      <c r="G5574" s="14" t="str">
        <f aca="false">IF(E5574&gt;E5573,E5574,"")</f>
        <v/>
      </c>
      <c r="H5574" s="14" t="str">
        <f aca="false">IF($E5574&gt;$E5573,B5574,"")</f>
        <v/>
      </c>
      <c r="I5574" s="15" t="str">
        <f aca="false">IF($E5574&gt;$E5573,C5574,"")</f>
        <v/>
      </c>
    </row>
    <row r="5575" customFormat="false" ht="15" hidden="false" customHeight="false" outlineLevel="0" collapsed="false">
      <c r="D5575" s="7" t="n">
        <f aca="false">IF(A5575&gt;=A5574*$E$36,A5575,"")</f>
        <v>0</v>
      </c>
      <c r="E5575" s="13" t="n">
        <f aca="false">IF(D5575="",IF(1-(A5575/(E5574*$E$36))&lt;$E$37,A5575,E5574),D5575)</f>
        <v>19472.6624</v>
      </c>
      <c r="F5575" s="13"/>
      <c r="G5575" s="14" t="str">
        <f aca="false">IF(E5575&gt;E5574,E5575,"")</f>
        <v/>
      </c>
      <c r="H5575" s="14" t="str">
        <f aca="false">IF($E5575&gt;$E5574,B5575,"")</f>
        <v/>
      </c>
      <c r="I5575" s="15" t="str">
        <f aca="false">IF($E5575&gt;$E5574,C5575,"")</f>
        <v/>
      </c>
    </row>
    <row r="5576" customFormat="false" ht="15" hidden="false" customHeight="false" outlineLevel="0" collapsed="false">
      <c r="D5576" s="7" t="n">
        <f aca="false">IF(A5576&gt;=A5575*$E$36,A5576,"")</f>
        <v>0</v>
      </c>
      <c r="E5576" s="13" t="n">
        <f aca="false">IF(D5576="",IF(1-(A5576/(E5575*$E$36))&lt;$E$37,A5576,E5575),D5576)</f>
        <v>19472.6624</v>
      </c>
      <c r="F5576" s="13"/>
      <c r="G5576" s="14" t="str">
        <f aca="false">IF(E5576&gt;E5575,E5576,"")</f>
        <v/>
      </c>
      <c r="H5576" s="14" t="str">
        <f aca="false">IF($E5576&gt;$E5575,B5576,"")</f>
        <v/>
      </c>
      <c r="I5576" s="15" t="str">
        <f aca="false">IF($E5576&gt;$E5575,C5576,"")</f>
        <v/>
      </c>
    </row>
    <row r="5577" customFormat="false" ht="15" hidden="false" customHeight="false" outlineLevel="0" collapsed="false">
      <c r="D5577" s="7" t="n">
        <f aca="false">IF(A5577&gt;=A5576*$E$36,A5577,"")</f>
        <v>0</v>
      </c>
      <c r="E5577" s="13" t="n">
        <f aca="false">IF(D5577="",IF(1-(A5577/(E5576*$E$36))&lt;$E$37,A5577,E5576),D5577)</f>
        <v>19472.6624</v>
      </c>
      <c r="F5577" s="13"/>
      <c r="G5577" s="14" t="str">
        <f aca="false">IF(E5577&gt;E5576,E5577,"")</f>
        <v/>
      </c>
      <c r="H5577" s="14" t="str">
        <f aca="false">IF($E5577&gt;$E5576,B5577,"")</f>
        <v/>
      </c>
      <c r="I5577" s="15" t="str">
        <f aca="false">IF($E5577&gt;$E5576,C5577,"")</f>
        <v/>
      </c>
    </row>
    <row r="5578" customFormat="false" ht="15" hidden="false" customHeight="false" outlineLevel="0" collapsed="false">
      <c r="D5578" s="7" t="n">
        <f aca="false">IF(A5578&gt;=A5577*$E$36,A5578,"")</f>
        <v>0</v>
      </c>
      <c r="E5578" s="13" t="n">
        <f aca="false">IF(D5578="",IF(1-(A5578/(E5577*$E$36))&lt;$E$37,A5578,E5577),D5578)</f>
        <v>19472.6624</v>
      </c>
      <c r="F5578" s="13"/>
      <c r="G5578" s="14" t="str">
        <f aca="false">IF(E5578&gt;E5577,E5578,"")</f>
        <v/>
      </c>
      <c r="H5578" s="14" t="str">
        <f aca="false">IF($E5578&gt;$E5577,B5578,"")</f>
        <v/>
      </c>
      <c r="I5578" s="15" t="str">
        <f aca="false">IF($E5578&gt;$E5577,C5578,"")</f>
        <v/>
      </c>
    </row>
    <row r="5579" customFormat="false" ht="15" hidden="false" customHeight="false" outlineLevel="0" collapsed="false">
      <c r="D5579" s="7" t="n">
        <f aca="false">IF(A5579&gt;=A5578*$E$36,A5579,"")</f>
        <v>0</v>
      </c>
      <c r="E5579" s="13" t="n">
        <f aca="false">IF(D5579="",IF(1-(A5579/(E5578*$E$36))&lt;$E$37,A5579,E5578),D5579)</f>
        <v>19472.6624</v>
      </c>
      <c r="F5579" s="13"/>
      <c r="G5579" s="14" t="str">
        <f aca="false">IF(E5579&gt;E5578,E5579,"")</f>
        <v/>
      </c>
      <c r="H5579" s="14" t="str">
        <f aca="false">IF($E5579&gt;$E5578,B5579,"")</f>
        <v/>
      </c>
      <c r="I5579" s="15" t="str">
        <f aca="false">IF($E5579&gt;$E5578,C5579,"")</f>
        <v/>
      </c>
    </row>
    <row r="5580" customFormat="false" ht="15" hidden="false" customHeight="false" outlineLevel="0" collapsed="false">
      <c r="D5580" s="7" t="n">
        <f aca="false">IF(A5580&gt;=A5579*$E$36,A5580,"")</f>
        <v>0</v>
      </c>
      <c r="E5580" s="13" t="n">
        <f aca="false">IF(D5580="",IF(1-(A5580/(E5579*$E$36))&lt;$E$37,A5580,E5579),D5580)</f>
        <v>19472.6624</v>
      </c>
      <c r="F5580" s="13"/>
      <c r="G5580" s="14" t="str">
        <f aca="false">IF(E5580&gt;E5579,E5580,"")</f>
        <v/>
      </c>
      <c r="H5580" s="14" t="str">
        <f aca="false">IF($E5580&gt;$E5579,B5580,"")</f>
        <v/>
      </c>
      <c r="I5580" s="15" t="str">
        <f aca="false">IF($E5580&gt;$E5579,C5580,"")</f>
        <v/>
      </c>
    </row>
    <row r="5581" customFormat="false" ht="15" hidden="false" customHeight="false" outlineLevel="0" collapsed="false">
      <c r="D5581" s="7" t="n">
        <f aca="false">IF(A5581&gt;=A5580*$E$36,A5581,"")</f>
        <v>0</v>
      </c>
      <c r="E5581" s="13" t="n">
        <f aca="false">IF(D5581="",IF(1-(A5581/(E5580*$E$36))&lt;$E$37,A5581,E5580),D5581)</f>
        <v>19472.6624</v>
      </c>
      <c r="F5581" s="13"/>
      <c r="G5581" s="14" t="str">
        <f aca="false">IF(E5581&gt;E5580,E5581,"")</f>
        <v/>
      </c>
      <c r="H5581" s="14" t="str">
        <f aca="false">IF($E5581&gt;$E5580,B5581,"")</f>
        <v/>
      </c>
      <c r="I5581" s="15" t="str">
        <f aca="false">IF($E5581&gt;$E5580,C5581,"")</f>
        <v/>
      </c>
    </row>
    <row r="5582" customFormat="false" ht="15" hidden="false" customHeight="false" outlineLevel="0" collapsed="false">
      <c r="D5582" s="7" t="n">
        <f aca="false">IF(A5582&gt;=A5581*$E$36,A5582,"")</f>
        <v>0</v>
      </c>
      <c r="E5582" s="13" t="n">
        <f aca="false">IF(D5582="",IF(1-(A5582/(E5581*$E$36))&lt;$E$37,A5582,E5581),D5582)</f>
        <v>19472.6624</v>
      </c>
      <c r="F5582" s="13"/>
      <c r="G5582" s="14" t="str">
        <f aca="false">IF(E5582&gt;E5581,E5582,"")</f>
        <v/>
      </c>
      <c r="H5582" s="14" t="str">
        <f aca="false">IF($E5582&gt;$E5581,B5582,"")</f>
        <v/>
      </c>
      <c r="I5582" s="15" t="str">
        <f aca="false">IF($E5582&gt;$E5581,C5582,"")</f>
        <v/>
      </c>
    </row>
    <row r="5583" customFormat="false" ht="15" hidden="false" customHeight="false" outlineLevel="0" collapsed="false">
      <c r="D5583" s="7" t="n">
        <f aca="false">IF(A5583&gt;=A5582*$E$36,A5583,"")</f>
        <v>0</v>
      </c>
      <c r="E5583" s="13" t="n">
        <f aca="false">IF(D5583="",IF(1-(A5583/(E5582*$E$36))&lt;$E$37,A5583,E5582),D5583)</f>
        <v>19472.6624</v>
      </c>
      <c r="F5583" s="13"/>
      <c r="G5583" s="14" t="str">
        <f aca="false">IF(E5583&gt;E5582,E5583,"")</f>
        <v/>
      </c>
      <c r="H5583" s="14" t="str">
        <f aca="false">IF($E5583&gt;$E5582,B5583,"")</f>
        <v/>
      </c>
      <c r="I5583" s="15" t="str">
        <f aca="false">IF($E5583&gt;$E5582,C5583,"")</f>
        <v/>
      </c>
    </row>
    <row r="5584" customFormat="false" ht="15" hidden="false" customHeight="false" outlineLevel="0" collapsed="false">
      <c r="D5584" s="7" t="n">
        <f aca="false">IF(A5584&gt;=A5583*$E$36,A5584,"")</f>
        <v>0</v>
      </c>
      <c r="E5584" s="13" t="n">
        <f aca="false">IF(D5584="",IF(1-(A5584/(E5583*$E$36))&lt;$E$37,A5584,E5583),D5584)</f>
        <v>19472.6624</v>
      </c>
      <c r="F5584" s="13"/>
      <c r="G5584" s="14" t="str">
        <f aca="false">IF(E5584&gt;E5583,E5584,"")</f>
        <v/>
      </c>
      <c r="H5584" s="14" t="str">
        <f aca="false">IF($E5584&gt;$E5583,B5584,"")</f>
        <v/>
      </c>
      <c r="I5584" s="15" t="str">
        <f aca="false">IF($E5584&gt;$E5583,C5584,"")</f>
        <v/>
      </c>
    </row>
    <row r="5585" customFormat="false" ht="15" hidden="false" customHeight="false" outlineLevel="0" collapsed="false">
      <c r="D5585" s="7" t="n">
        <f aca="false">IF(A5585&gt;=A5584*$E$36,A5585,"")</f>
        <v>0</v>
      </c>
      <c r="E5585" s="13" t="n">
        <f aca="false">IF(D5585="",IF(1-(A5585/(E5584*$E$36))&lt;$E$37,A5585,E5584),D5585)</f>
        <v>19472.6624</v>
      </c>
      <c r="F5585" s="13"/>
      <c r="G5585" s="14" t="str">
        <f aca="false">IF(E5585&gt;E5584,E5585,"")</f>
        <v/>
      </c>
      <c r="H5585" s="14" t="str">
        <f aca="false">IF($E5585&gt;$E5584,B5585,"")</f>
        <v/>
      </c>
      <c r="I5585" s="15" t="str">
        <f aca="false">IF($E5585&gt;$E5584,C5585,"")</f>
        <v/>
      </c>
    </row>
    <row r="5586" customFormat="false" ht="15" hidden="false" customHeight="false" outlineLevel="0" collapsed="false">
      <c r="D5586" s="7" t="n">
        <f aca="false">IF(A5586&gt;=A5585*$E$36,A5586,"")</f>
        <v>0</v>
      </c>
      <c r="E5586" s="13" t="n">
        <f aca="false">IF(D5586="",IF(1-(A5586/(E5585*$E$36))&lt;$E$37,A5586,E5585),D5586)</f>
        <v>19472.6624</v>
      </c>
      <c r="F5586" s="13"/>
      <c r="G5586" s="14" t="str">
        <f aca="false">IF(E5586&gt;E5585,E5586,"")</f>
        <v/>
      </c>
      <c r="H5586" s="14" t="str">
        <f aca="false">IF($E5586&gt;$E5585,B5586,"")</f>
        <v/>
      </c>
      <c r="I5586" s="15" t="str">
        <f aca="false">IF($E5586&gt;$E5585,C5586,"")</f>
        <v/>
      </c>
    </row>
    <row r="5587" customFormat="false" ht="15" hidden="false" customHeight="false" outlineLevel="0" collapsed="false">
      <c r="D5587" s="7" t="n">
        <f aca="false">IF(A5587&gt;=A5586*$E$36,A5587,"")</f>
        <v>0</v>
      </c>
      <c r="E5587" s="13" t="n">
        <f aca="false">IF(D5587="",IF(1-(A5587/(E5586*$E$36))&lt;$E$37,A5587,E5586),D5587)</f>
        <v>19472.6624</v>
      </c>
      <c r="F5587" s="13"/>
      <c r="G5587" s="14" t="str">
        <f aca="false">IF(E5587&gt;E5586,E5587,"")</f>
        <v/>
      </c>
      <c r="H5587" s="14" t="str">
        <f aca="false">IF($E5587&gt;$E5586,B5587,"")</f>
        <v/>
      </c>
      <c r="I5587" s="15" t="str">
        <f aca="false">IF($E5587&gt;$E5586,C5587,"")</f>
        <v/>
      </c>
    </row>
    <row r="5588" customFormat="false" ht="15" hidden="false" customHeight="false" outlineLevel="0" collapsed="false">
      <c r="D5588" s="7" t="n">
        <f aca="false">IF(A5588&gt;=A5587*$E$36,A5588,"")</f>
        <v>0</v>
      </c>
      <c r="E5588" s="13" t="n">
        <f aca="false">IF(D5588="",IF(1-(A5588/(E5587*$E$36))&lt;$E$37,A5588,E5587),D5588)</f>
        <v>19472.6624</v>
      </c>
      <c r="F5588" s="13"/>
      <c r="G5588" s="14" t="str">
        <f aca="false">IF(E5588&gt;E5587,E5588,"")</f>
        <v/>
      </c>
      <c r="H5588" s="14" t="str">
        <f aca="false">IF($E5588&gt;$E5587,B5588,"")</f>
        <v/>
      </c>
      <c r="I5588" s="15" t="str">
        <f aca="false">IF($E5588&gt;$E5587,C5588,"")</f>
        <v/>
      </c>
    </row>
    <row r="5589" customFormat="false" ht="15" hidden="false" customHeight="false" outlineLevel="0" collapsed="false">
      <c r="D5589" s="7" t="n">
        <f aca="false">IF(A5589&gt;=A5588*$E$36,A5589,"")</f>
        <v>0</v>
      </c>
      <c r="E5589" s="13" t="n">
        <f aca="false">IF(D5589="",IF(1-(A5589/(E5588*$E$36))&lt;$E$37,A5589,E5588),D5589)</f>
        <v>19472.6624</v>
      </c>
      <c r="F5589" s="13"/>
      <c r="G5589" s="14" t="str">
        <f aca="false">IF(E5589&gt;E5588,E5589,"")</f>
        <v/>
      </c>
      <c r="H5589" s="14" t="str">
        <f aca="false">IF($E5589&gt;$E5588,B5589,"")</f>
        <v/>
      </c>
      <c r="I5589" s="15" t="str">
        <f aca="false">IF($E5589&gt;$E5588,C5589,"")</f>
        <v/>
      </c>
    </row>
    <row r="5590" customFormat="false" ht="15" hidden="false" customHeight="false" outlineLevel="0" collapsed="false">
      <c r="D5590" s="7" t="n">
        <f aca="false">IF(A5590&gt;=A5589*$E$36,A5590,"")</f>
        <v>0</v>
      </c>
      <c r="E5590" s="13" t="n">
        <f aca="false">IF(D5590="",IF(1-(A5590/(E5589*$E$36))&lt;$E$37,A5590,E5589),D5590)</f>
        <v>19472.6624</v>
      </c>
      <c r="F5590" s="13"/>
      <c r="G5590" s="14" t="str">
        <f aca="false">IF(E5590&gt;E5589,E5590,"")</f>
        <v/>
      </c>
      <c r="H5590" s="14" t="str">
        <f aca="false">IF($E5590&gt;$E5589,B5590,"")</f>
        <v/>
      </c>
      <c r="I5590" s="15" t="str">
        <f aca="false">IF($E5590&gt;$E5589,C5590,"")</f>
        <v/>
      </c>
    </row>
    <row r="5591" customFormat="false" ht="15" hidden="false" customHeight="false" outlineLevel="0" collapsed="false">
      <c r="D5591" s="7" t="n">
        <f aca="false">IF(A5591&gt;=A5590*$E$36,A5591,"")</f>
        <v>0</v>
      </c>
      <c r="E5591" s="13" t="n">
        <f aca="false">IF(D5591="",IF(1-(A5591/(E5590*$E$36))&lt;$E$37,A5591,E5590),D5591)</f>
        <v>19472.6624</v>
      </c>
      <c r="F5591" s="13"/>
      <c r="G5591" s="14" t="str">
        <f aca="false">IF(E5591&gt;E5590,E5591,"")</f>
        <v/>
      </c>
      <c r="H5591" s="14" t="str">
        <f aca="false">IF($E5591&gt;$E5590,B5591,"")</f>
        <v/>
      </c>
      <c r="I5591" s="15" t="str">
        <f aca="false">IF($E5591&gt;$E5590,C5591,"")</f>
        <v/>
      </c>
    </row>
    <row r="5592" customFormat="false" ht="15" hidden="false" customHeight="false" outlineLevel="0" collapsed="false">
      <c r="D5592" s="7" t="n">
        <f aca="false">IF(A5592&gt;=A5591*$E$36,A5592,"")</f>
        <v>0</v>
      </c>
      <c r="E5592" s="13" t="n">
        <f aca="false">IF(D5592="",IF(1-(A5592/(E5591*$E$36))&lt;$E$37,A5592,E5591),D5592)</f>
        <v>19472.6624</v>
      </c>
      <c r="F5592" s="13"/>
      <c r="G5592" s="14" t="str">
        <f aca="false">IF(E5592&gt;E5591,E5592,"")</f>
        <v/>
      </c>
      <c r="H5592" s="14" t="str">
        <f aca="false">IF($E5592&gt;$E5591,B5592,"")</f>
        <v/>
      </c>
      <c r="I5592" s="15" t="str">
        <f aca="false">IF($E5592&gt;$E5591,C5592,"")</f>
        <v/>
      </c>
    </row>
    <row r="5593" customFormat="false" ht="15" hidden="false" customHeight="false" outlineLevel="0" collapsed="false">
      <c r="D5593" s="7" t="n">
        <f aca="false">IF(A5593&gt;=A5592*$E$36,A5593,"")</f>
        <v>0</v>
      </c>
      <c r="E5593" s="13" t="n">
        <f aca="false">IF(D5593="",IF(1-(A5593/(E5592*$E$36))&lt;$E$37,A5593,E5592),D5593)</f>
        <v>19472.6624</v>
      </c>
      <c r="F5593" s="13"/>
      <c r="G5593" s="14" t="str">
        <f aca="false">IF(E5593&gt;E5592,E5593,"")</f>
        <v/>
      </c>
      <c r="H5593" s="14" t="str">
        <f aca="false">IF($E5593&gt;$E5592,B5593,"")</f>
        <v/>
      </c>
      <c r="I5593" s="15" t="str">
        <f aca="false">IF($E5593&gt;$E5592,C5593,"")</f>
        <v/>
      </c>
    </row>
    <row r="5594" customFormat="false" ht="15" hidden="false" customHeight="false" outlineLevel="0" collapsed="false">
      <c r="D5594" s="7" t="n">
        <f aca="false">IF(A5594&gt;=A5593*$E$36,A5594,"")</f>
        <v>0</v>
      </c>
      <c r="E5594" s="13" t="n">
        <f aca="false">IF(D5594="",IF(1-(A5594/(E5593*$E$36))&lt;$E$37,A5594,E5593),D5594)</f>
        <v>19472.6624</v>
      </c>
      <c r="F5594" s="13"/>
      <c r="G5594" s="14" t="str">
        <f aca="false">IF(E5594&gt;E5593,E5594,"")</f>
        <v/>
      </c>
      <c r="H5594" s="14" t="str">
        <f aca="false">IF($E5594&gt;$E5593,B5594,"")</f>
        <v/>
      </c>
      <c r="I5594" s="15" t="str">
        <f aca="false">IF($E5594&gt;$E5593,C5594,"")</f>
        <v/>
      </c>
    </row>
    <row r="5595" customFormat="false" ht="15" hidden="false" customHeight="false" outlineLevel="0" collapsed="false">
      <c r="D5595" s="7" t="n">
        <f aca="false">IF(A5595&gt;=A5594*$E$36,A5595,"")</f>
        <v>0</v>
      </c>
      <c r="E5595" s="13" t="n">
        <f aca="false">IF(D5595="",IF(1-(A5595/(E5594*$E$36))&lt;$E$37,A5595,E5594),D5595)</f>
        <v>19472.6624</v>
      </c>
      <c r="F5595" s="13"/>
      <c r="G5595" s="14" t="str">
        <f aca="false">IF(E5595&gt;E5594,E5595,"")</f>
        <v/>
      </c>
      <c r="H5595" s="14" t="str">
        <f aca="false">IF($E5595&gt;$E5594,B5595,"")</f>
        <v/>
      </c>
      <c r="I5595" s="15" t="str">
        <f aca="false">IF($E5595&gt;$E5594,C5595,"")</f>
        <v/>
      </c>
    </row>
    <row r="5596" customFormat="false" ht="15" hidden="false" customHeight="false" outlineLevel="0" collapsed="false">
      <c r="D5596" s="7" t="n">
        <f aca="false">IF(A5596&gt;=A5595*$E$36,A5596,"")</f>
        <v>0</v>
      </c>
      <c r="E5596" s="13" t="n">
        <f aca="false">IF(D5596="",IF(1-(A5596/(E5595*$E$36))&lt;$E$37,A5596,E5595),D5596)</f>
        <v>19472.6624</v>
      </c>
      <c r="F5596" s="13"/>
      <c r="G5596" s="14" t="str">
        <f aca="false">IF(E5596&gt;E5595,E5596,"")</f>
        <v/>
      </c>
      <c r="H5596" s="14" t="str">
        <f aca="false">IF($E5596&gt;$E5595,B5596,"")</f>
        <v/>
      </c>
      <c r="I5596" s="15" t="str">
        <f aca="false">IF($E5596&gt;$E5595,C5596,"")</f>
        <v/>
      </c>
    </row>
    <row r="5597" customFormat="false" ht="15" hidden="false" customHeight="false" outlineLevel="0" collapsed="false">
      <c r="D5597" s="7" t="n">
        <f aca="false">IF(A5597&gt;=A5596*$E$36,A5597,"")</f>
        <v>0</v>
      </c>
      <c r="E5597" s="13" t="n">
        <f aca="false">IF(D5597="",IF(1-(A5597/(E5596*$E$36))&lt;$E$37,A5597,E5596),D5597)</f>
        <v>19472.6624</v>
      </c>
      <c r="F5597" s="13"/>
      <c r="G5597" s="14" t="str">
        <f aca="false">IF(E5597&gt;E5596,E5597,"")</f>
        <v/>
      </c>
      <c r="H5597" s="14" t="str">
        <f aca="false">IF($E5597&gt;$E5596,B5597,"")</f>
        <v/>
      </c>
      <c r="I5597" s="15" t="str">
        <f aca="false">IF($E5597&gt;$E5596,C5597,"")</f>
        <v/>
      </c>
    </row>
    <row r="5598" customFormat="false" ht="15" hidden="false" customHeight="false" outlineLevel="0" collapsed="false">
      <c r="D5598" s="7" t="n">
        <f aca="false">IF(A5598&gt;=A5597*$E$36,A5598,"")</f>
        <v>0</v>
      </c>
      <c r="E5598" s="13" t="n">
        <f aca="false">IF(D5598="",IF(1-(A5598/(E5597*$E$36))&lt;$E$37,A5598,E5597),D5598)</f>
        <v>19472.6624</v>
      </c>
      <c r="F5598" s="13"/>
      <c r="G5598" s="14" t="str">
        <f aca="false">IF(E5598&gt;E5597,E5598,"")</f>
        <v/>
      </c>
      <c r="H5598" s="14" t="str">
        <f aca="false">IF($E5598&gt;$E5597,B5598,"")</f>
        <v/>
      </c>
      <c r="I5598" s="15" t="str">
        <f aca="false">IF($E5598&gt;$E5597,C5598,"")</f>
        <v/>
      </c>
    </row>
    <row r="5599" customFormat="false" ht="15" hidden="false" customHeight="false" outlineLevel="0" collapsed="false">
      <c r="D5599" s="7" t="n">
        <f aca="false">IF(A5599&gt;=A5598*$E$36,A5599,"")</f>
        <v>0</v>
      </c>
      <c r="E5599" s="13" t="n">
        <f aca="false">IF(D5599="",IF(1-(A5599/(E5598*$E$36))&lt;$E$37,A5599,E5598),D5599)</f>
        <v>19472.6624</v>
      </c>
      <c r="F5599" s="13"/>
      <c r="G5599" s="14" t="str">
        <f aca="false">IF(E5599&gt;E5598,E5599,"")</f>
        <v/>
      </c>
      <c r="H5599" s="14" t="str">
        <f aca="false">IF($E5599&gt;$E5598,B5599,"")</f>
        <v/>
      </c>
      <c r="I5599" s="15" t="str">
        <f aca="false">IF($E5599&gt;$E5598,C5599,"")</f>
        <v/>
      </c>
    </row>
    <row r="5600" customFormat="false" ht="15" hidden="false" customHeight="false" outlineLevel="0" collapsed="false">
      <c r="D5600" s="7" t="n">
        <f aca="false">IF(A5600&gt;=A5599*$E$36,A5600,"")</f>
        <v>0</v>
      </c>
      <c r="E5600" s="13" t="n">
        <f aca="false">IF(D5600="",IF(1-(A5600/(E5599*$E$36))&lt;$E$37,A5600,E5599),D5600)</f>
        <v>19472.6624</v>
      </c>
      <c r="F5600" s="13"/>
      <c r="G5600" s="14" t="str">
        <f aca="false">IF(E5600&gt;E5599,E5600,"")</f>
        <v/>
      </c>
      <c r="H5600" s="14" t="str">
        <f aca="false">IF($E5600&gt;$E5599,B5600,"")</f>
        <v/>
      </c>
      <c r="I5600" s="15" t="str">
        <f aca="false">IF($E5600&gt;$E5599,C5600,"")</f>
        <v/>
      </c>
    </row>
    <row r="5601" customFormat="false" ht="15" hidden="false" customHeight="false" outlineLevel="0" collapsed="false">
      <c r="D5601" s="7" t="n">
        <f aca="false">IF(A5601&gt;=A5600*$E$36,A5601,"")</f>
        <v>0</v>
      </c>
      <c r="E5601" s="13" t="n">
        <f aca="false">IF(D5601="",IF(1-(A5601/(E5600*$E$36))&lt;$E$37,A5601,E5600),D5601)</f>
        <v>19472.6624</v>
      </c>
      <c r="F5601" s="13"/>
      <c r="G5601" s="14" t="str">
        <f aca="false">IF(E5601&gt;E5600,E5601,"")</f>
        <v/>
      </c>
      <c r="H5601" s="14" t="str">
        <f aca="false">IF($E5601&gt;$E5600,B5601,"")</f>
        <v/>
      </c>
      <c r="I5601" s="15" t="str">
        <f aca="false">IF($E5601&gt;$E5600,C5601,"")</f>
        <v/>
      </c>
    </row>
    <row r="5602" customFormat="false" ht="15" hidden="false" customHeight="false" outlineLevel="0" collapsed="false">
      <c r="D5602" s="7" t="n">
        <f aca="false">IF(A5602&gt;=A5601*$E$36,A5602,"")</f>
        <v>0</v>
      </c>
      <c r="E5602" s="13" t="n">
        <f aca="false">IF(D5602="",IF(1-(A5602/(E5601*$E$36))&lt;$E$37,A5602,E5601),D5602)</f>
        <v>19472.6624</v>
      </c>
      <c r="F5602" s="13"/>
      <c r="G5602" s="14" t="str">
        <f aca="false">IF(E5602&gt;E5601,E5602,"")</f>
        <v/>
      </c>
      <c r="H5602" s="14" t="str">
        <f aca="false">IF($E5602&gt;$E5601,B5602,"")</f>
        <v/>
      </c>
      <c r="I5602" s="15" t="str">
        <f aca="false">IF($E5602&gt;$E5601,C5602,"")</f>
        <v/>
      </c>
    </row>
    <row r="5603" customFormat="false" ht="15" hidden="false" customHeight="false" outlineLevel="0" collapsed="false">
      <c r="D5603" s="7" t="n">
        <f aca="false">IF(A5603&gt;=A5602*$E$36,A5603,"")</f>
        <v>0</v>
      </c>
      <c r="E5603" s="13" t="n">
        <f aca="false">IF(D5603="",IF(1-(A5603/(E5602*$E$36))&lt;$E$37,A5603,E5602),D5603)</f>
        <v>19472.6624</v>
      </c>
      <c r="F5603" s="13"/>
      <c r="G5603" s="14" t="str">
        <f aca="false">IF(E5603&gt;E5602,E5603,"")</f>
        <v/>
      </c>
      <c r="H5603" s="14" t="str">
        <f aca="false">IF($E5603&gt;$E5602,B5603,"")</f>
        <v/>
      </c>
      <c r="I5603" s="15" t="str">
        <f aca="false">IF($E5603&gt;$E5602,C5603,"")</f>
        <v/>
      </c>
    </row>
    <row r="5604" customFormat="false" ht="15" hidden="false" customHeight="false" outlineLevel="0" collapsed="false">
      <c r="D5604" s="7" t="n">
        <f aca="false">IF(A5604&gt;=A5603*$E$36,A5604,"")</f>
        <v>0</v>
      </c>
      <c r="E5604" s="13" t="n">
        <f aca="false">IF(D5604="",IF(1-(A5604/(E5603*$E$36))&lt;$E$37,A5604,E5603),D5604)</f>
        <v>19472.6624</v>
      </c>
      <c r="F5604" s="13"/>
      <c r="G5604" s="14" t="str">
        <f aca="false">IF(E5604&gt;E5603,E5604,"")</f>
        <v/>
      </c>
      <c r="H5604" s="14" t="str">
        <f aca="false">IF($E5604&gt;$E5603,B5604,"")</f>
        <v/>
      </c>
      <c r="I5604" s="15" t="str">
        <f aca="false">IF($E5604&gt;$E5603,C5604,"")</f>
        <v/>
      </c>
    </row>
    <row r="5605" customFormat="false" ht="15" hidden="false" customHeight="false" outlineLevel="0" collapsed="false">
      <c r="D5605" s="7" t="n">
        <f aca="false">IF(A5605&gt;=A5604*$E$36,A5605,"")</f>
        <v>0</v>
      </c>
      <c r="E5605" s="13" t="n">
        <f aca="false">IF(D5605="",IF(1-(A5605/(E5604*$E$36))&lt;$E$37,A5605,E5604),D5605)</f>
        <v>19472.6624</v>
      </c>
      <c r="F5605" s="13"/>
      <c r="G5605" s="14" t="str">
        <f aca="false">IF(E5605&gt;E5604,E5605,"")</f>
        <v/>
      </c>
      <c r="H5605" s="14" t="str">
        <f aca="false">IF($E5605&gt;$E5604,B5605,"")</f>
        <v/>
      </c>
      <c r="I5605" s="15" t="str">
        <f aca="false">IF($E5605&gt;$E5604,C5605,"")</f>
        <v/>
      </c>
    </row>
    <row r="5606" customFormat="false" ht="15" hidden="false" customHeight="false" outlineLevel="0" collapsed="false">
      <c r="D5606" s="7" t="n">
        <f aca="false">IF(A5606&gt;=A5605*$E$36,A5606,"")</f>
        <v>0</v>
      </c>
      <c r="E5606" s="13" t="n">
        <f aca="false">IF(D5606="",IF(1-(A5606/(E5605*$E$36))&lt;$E$37,A5606,E5605),D5606)</f>
        <v>19472.6624</v>
      </c>
      <c r="F5606" s="13"/>
      <c r="G5606" s="14" t="str">
        <f aca="false">IF(E5606&gt;E5605,E5606,"")</f>
        <v/>
      </c>
      <c r="H5606" s="14" t="str">
        <f aca="false">IF($E5606&gt;$E5605,B5606,"")</f>
        <v/>
      </c>
      <c r="I5606" s="15" t="str">
        <f aca="false">IF($E5606&gt;$E5605,C5606,"")</f>
        <v/>
      </c>
    </row>
    <row r="5607" customFormat="false" ht="15" hidden="false" customHeight="false" outlineLevel="0" collapsed="false">
      <c r="D5607" s="7" t="n">
        <f aca="false">IF(A5607&gt;=A5606*$E$36,A5607,"")</f>
        <v>0</v>
      </c>
      <c r="E5607" s="13" t="n">
        <f aca="false">IF(D5607="",IF(1-(A5607/(E5606*$E$36))&lt;$E$37,A5607,E5606),D5607)</f>
        <v>19472.6624</v>
      </c>
      <c r="F5607" s="13"/>
      <c r="G5607" s="14" t="str">
        <f aca="false">IF(E5607&gt;E5606,E5607,"")</f>
        <v/>
      </c>
      <c r="H5607" s="14" t="str">
        <f aca="false">IF($E5607&gt;$E5606,B5607,"")</f>
        <v/>
      </c>
      <c r="I5607" s="15" t="str">
        <f aca="false">IF($E5607&gt;$E5606,C5607,"")</f>
        <v/>
      </c>
    </row>
    <row r="5608" customFormat="false" ht="15" hidden="false" customHeight="false" outlineLevel="0" collapsed="false">
      <c r="D5608" s="7" t="n">
        <f aca="false">IF(A5608&gt;=A5607*$E$36,A5608,"")</f>
        <v>0</v>
      </c>
      <c r="E5608" s="13" t="n">
        <f aca="false">IF(D5608="",IF(1-(A5608/(E5607*$E$36))&lt;$E$37,A5608,E5607),D5608)</f>
        <v>19472.6624</v>
      </c>
      <c r="F5608" s="13"/>
      <c r="G5608" s="14" t="str">
        <f aca="false">IF(E5608&gt;E5607,E5608,"")</f>
        <v/>
      </c>
      <c r="H5608" s="14" t="str">
        <f aca="false">IF($E5608&gt;$E5607,B5608,"")</f>
        <v/>
      </c>
      <c r="I5608" s="15" t="str">
        <f aca="false">IF($E5608&gt;$E5607,C5608,"")</f>
        <v/>
      </c>
    </row>
    <row r="5609" customFormat="false" ht="15" hidden="false" customHeight="false" outlineLevel="0" collapsed="false">
      <c r="D5609" s="7" t="n">
        <f aca="false">IF(A5609&gt;=A5608*$E$36,A5609,"")</f>
        <v>0</v>
      </c>
      <c r="E5609" s="13" t="n">
        <f aca="false">IF(D5609="",IF(1-(A5609/(E5608*$E$36))&lt;$E$37,A5609,E5608),D5609)</f>
        <v>19472.6624</v>
      </c>
      <c r="F5609" s="13"/>
      <c r="G5609" s="14" t="str">
        <f aca="false">IF(E5609&gt;E5608,E5609,"")</f>
        <v/>
      </c>
      <c r="H5609" s="14" t="str">
        <f aca="false">IF($E5609&gt;$E5608,B5609,"")</f>
        <v/>
      </c>
      <c r="I5609" s="15" t="str">
        <f aca="false">IF($E5609&gt;$E5608,C5609,"")</f>
        <v/>
      </c>
    </row>
    <row r="5610" customFormat="false" ht="15" hidden="false" customHeight="false" outlineLevel="0" collapsed="false">
      <c r="D5610" s="7" t="n">
        <f aca="false">IF(A5610&gt;=A5609*$E$36,A5610,"")</f>
        <v>0</v>
      </c>
      <c r="E5610" s="13" t="n">
        <f aca="false">IF(D5610="",IF(1-(A5610/(E5609*$E$36))&lt;$E$37,A5610,E5609),D5610)</f>
        <v>19472.6624</v>
      </c>
      <c r="F5610" s="13"/>
      <c r="G5610" s="14" t="str">
        <f aca="false">IF(E5610&gt;E5609,E5610,"")</f>
        <v/>
      </c>
      <c r="H5610" s="14" t="str">
        <f aca="false">IF($E5610&gt;$E5609,B5610,"")</f>
        <v/>
      </c>
      <c r="I5610" s="15" t="str">
        <f aca="false">IF($E5610&gt;$E5609,C5610,"")</f>
        <v/>
      </c>
    </row>
    <row r="5611" customFormat="false" ht="15" hidden="false" customHeight="false" outlineLevel="0" collapsed="false">
      <c r="D5611" s="7" t="n">
        <f aca="false">IF(A5611&gt;=A5610*$E$36,A5611,"")</f>
        <v>0</v>
      </c>
      <c r="E5611" s="13" t="n">
        <f aca="false">IF(D5611="",IF(1-(A5611/(E5610*$E$36))&lt;$E$37,A5611,E5610),D5611)</f>
        <v>19472.6624</v>
      </c>
      <c r="F5611" s="13"/>
      <c r="G5611" s="14" t="str">
        <f aca="false">IF(E5611&gt;E5610,E5611,"")</f>
        <v/>
      </c>
      <c r="H5611" s="14" t="str">
        <f aca="false">IF($E5611&gt;$E5610,B5611,"")</f>
        <v/>
      </c>
      <c r="I5611" s="15" t="str">
        <f aca="false">IF($E5611&gt;$E5610,C5611,"")</f>
        <v/>
      </c>
    </row>
    <row r="5612" customFormat="false" ht="15" hidden="false" customHeight="false" outlineLevel="0" collapsed="false">
      <c r="D5612" s="7" t="n">
        <f aca="false">IF(A5612&gt;=A5611*$E$36,A5612,"")</f>
        <v>0</v>
      </c>
      <c r="E5612" s="13" t="n">
        <f aca="false">IF(D5612="",IF(1-(A5612/(E5611*$E$36))&lt;$E$37,A5612,E5611),D5612)</f>
        <v>19472.6624</v>
      </c>
      <c r="F5612" s="13"/>
      <c r="G5612" s="14" t="str">
        <f aca="false">IF(E5612&gt;E5611,E5612,"")</f>
        <v/>
      </c>
      <c r="H5612" s="14" t="str">
        <f aca="false">IF($E5612&gt;$E5611,B5612,"")</f>
        <v/>
      </c>
      <c r="I5612" s="15" t="str">
        <f aca="false">IF($E5612&gt;$E5611,C5612,"")</f>
        <v/>
      </c>
    </row>
    <row r="5613" customFormat="false" ht="15" hidden="false" customHeight="false" outlineLevel="0" collapsed="false">
      <c r="D5613" s="7" t="n">
        <f aca="false">IF(A5613&gt;=A5612*$E$36,A5613,"")</f>
        <v>0</v>
      </c>
      <c r="E5613" s="13" t="n">
        <f aca="false">IF(D5613="",IF(1-(A5613/(E5612*$E$36))&lt;$E$37,A5613,E5612),D5613)</f>
        <v>19472.6624</v>
      </c>
      <c r="F5613" s="13"/>
      <c r="G5613" s="14" t="str">
        <f aca="false">IF(E5613&gt;E5612,E5613,"")</f>
        <v/>
      </c>
      <c r="H5613" s="14" t="str">
        <f aca="false">IF($E5613&gt;$E5612,B5613,"")</f>
        <v/>
      </c>
      <c r="I5613" s="15" t="str">
        <f aca="false">IF($E5613&gt;$E5612,C5613,"")</f>
        <v/>
      </c>
    </row>
    <row r="5614" customFormat="false" ht="15" hidden="false" customHeight="false" outlineLevel="0" collapsed="false">
      <c r="D5614" s="7" t="n">
        <f aca="false">IF(A5614&gt;=A5613*$E$36,A5614,"")</f>
        <v>0</v>
      </c>
      <c r="E5614" s="13" t="n">
        <f aca="false">IF(D5614="",IF(1-(A5614/(E5613*$E$36))&lt;$E$37,A5614,E5613),D5614)</f>
        <v>19472.6624</v>
      </c>
      <c r="F5614" s="13"/>
      <c r="G5614" s="14" t="str">
        <f aca="false">IF(E5614&gt;E5613,E5614,"")</f>
        <v/>
      </c>
      <c r="H5614" s="14" t="str">
        <f aca="false">IF($E5614&gt;$E5613,B5614,"")</f>
        <v/>
      </c>
      <c r="I5614" s="15" t="str">
        <f aca="false">IF($E5614&gt;$E5613,C5614,"")</f>
        <v/>
      </c>
    </row>
    <row r="5615" customFormat="false" ht="15" hidden="false" customHeight="false" outlineLevel="0" collapsed="false">
      <c r="D5615" s="7" t="n">
        <f aca="false">IF(A5615&gt;=A5614*$E$36,A5615,"")</f>
        <v>0</v>
      </c>
      <c r="E5615" s="13" t="n">
        <f aca="false">IF(D5615="",IF(1-(A5615/(E5614*$E$36))&lt;$E$37,A5615,E5614),D5615)</f>
        <v>19472.6624</v>
      </c>
      <c r="F5615" s="13"/>
      <c r="G5615" s="14" t="str">
        <f aca="false">IF(E5615&gt;E5614,E5615,"")</f>
        <v/>
      </c>
      <c r="H5615" s="14" t="str">
        <f aca="false">IF($E5615&gt;$E5614,B5615,"")</f>
        <v/>
      </c>
      <c r="I5615" s="15" t="str">
        <f aca="false">IF($E5615&gt;$E5614,C5615,"")</f>
        <v/>
      </c>
    </row>
    <row r="5616" customFormat="false" ht="15" hidden="false" customHeight="false" outlineLevel="0" collapsed="false">
      <c r="D5616" s="7" t="n">
        <f aca="false">IF(A5616&gt;=A5615*$E$36,A5616,"")</f>
        <v>0</v>
      </c>
      <c r="E5616" s="13" t="n">
        <f aca="false">IF(D5616="",IF(1-(A5616/(E5615*$E$36))&lt;$E$37,A5616,E5615),D5616)</f>
        <v>19472.6624</v>
      </c>
      <c r="F5616" s="13"/>
      <c r="G5616" s="14" t="str">
        <f aca="false">IF(E5616&gt;E5615,E5616,"")</f>
        <v/>
      </c>
      <c r="H5616" s="14" t="str">
        <f aca="false">IF($E5616&gt;$E5615,B5616,"")</f>
        <v/>
      </c>
      <c r="I5616" s="15" t="str">
        <f aca="false">IF($E5616&gt;$E5615,C5616,"")</f>
        <v/>
      </c>
    </row>
    <row r="5617" customFormat="false" ht="15" hidden="false" customHeight="false" outlineLevel="0" collapsed="false">
      <c r="D5617" s="7" t="n">
        <f aca="false">IF(A5617&gt;=A5616*$E$36,A5617,"")</f>
        <v>0</v>
      </c>
      <c r="E5617" s="13" t="n">
        <f aca="false">IF(D5617="",IF(1-(A5617/(E5616*$E$36))&lt;$E$37,A5617,E5616),D5617)</f>
        <v>19472.6624</v>
      </c>
      <c r="F5617" s="13"/>
      <c r="G5617" s="14" t="str">
        <f aca="false">IF(E5617&gt;E5616,E5617,"")</f>
        <v/>
      </c>
      <c r="H5617" s="14" t="str">
        <f aca="false">IF($E5617&gt;$E5616,B5617,"")</f>
        <v/>
      </c>
      <c r="I5617" s="15" t="str">
        <f aca="false">IF($E5617&gt;$E5616,C5617,"")</f>
        <v/>
      </c>
    </row>
    <row r="5618" customFormat="false" ht="15" hidden="false" customHeight="false" outlineLevel="0" collapsed="false">
      <c r="D5618" s="7" t="n">
        <f aca="false">IF(A5618&gt;=A5617*$E$36,A5618,"")</f>
        <v>0</v>
      </c>
      <c r="E5618" s="13" t="n">
        <f aca="false">IF(D5618="",IF(1-(A5618/(E5617*$E$36))&lt;$E$37,A5618,E5617),D5618)</f>
        <v>19472.6624</v>
      </c>
      <c r="F5618" s="13"/>
      <c r="G5618" s="14" t="str">
        <f aca="false">IF(E5618&gt;E5617,E5618,"")</f>
        <v/>
      </c>
      <c r="H5618" s="14" t="str">
        <f aca="false">IF($E5618&gt;$E5617,B5618,"")</f>
        <v/>
      </c>
      <c r="I5618" s="15" t="str">
        <f aca="false">IF($E5618&gt;$E5617,C5618,"")</f>
        <v/>
      </c>
    </row>
    <row r="5619" customFormat="false" ht="15" hidden="false" customHeight="false" outlineLevel="0" collapsed="false">
      <c r="D5619" s="7" t="n">
        <f aca="false">IF(A5619&gt;=A5618*$E$36,A5619,"")</f>
        <v>0</v>
      </c>
      <c r="E5619" s="13" t="n">
        <f aca="false">IF(D5619="",IF(1-(A5619/(E5618*$E$36))&lt;$E$37,A5619,E5618),D5619)</f>
        <v>19472.6624</v>
      </c>
      <c r="F5619" s="13"/>
      <c r="G5619" s="14" t="str">
        <f aca="false">IF(E5619&gt;E5618,E5619,"")</f>
        <v/>
      </c>
      <c r="H5619" s="14" t="str">
        <f aca="false">IF($E5619&gt;$E5618,B5619,"")</f>
        <v/>
      </c>
      <c r="I5619" s="15" t="str">
        <f aca="false">IF($E5619&gt;$E5618,C5619,"")</f>
        <v/>
      </c>
    </row>
    <row r="5620" customFormat="false" ht="15" hidden="false" customHeight="false" outlineLevel="0" collapsed="false">
      <c r="D5620" s="7" t="n">
        <f aca="false">IF(A5620&gt;=A5619*$E$36,A5620,"")</f>
        <v>0</v>
      </c>
      <c r="E5620" s="13" t="n">
        <f aca="false">IF(D5620="",IF(1-(A5620/(E5619*$E$36))&lt;$E$37,A5620,E5619),D5620)</f>
        <v>19472.6624</v>
      </c>
      <c r="F5620" s="13"/>
      <c r="G5620" s="14" t="str">
        <f aca="false">IF(E5620&gt;E5619,E5620,"")</f>
        <v/>
      </c>
      <c r="H5620" s="14" t="str">
        <f aca="false">IF($E5620&gt;$E5619,B5620,"")</f>
        <v/>
      </c>
      <c r="I5620" s="15" t="str">
        <f aca="false">IF($E5620&gt;$E5619,C5620,"")</f>
        <v/>
      </c>
    </row>
    <row r="5621" customFormat="false" ht="15" hidden="false" customHeight="false" outlineLevel="0" collapsed="false">
      <c r="D5621" s="7" t="n">
        <f aca="false">IF(A5621&gt;=A5620*$E$36,A5621,"")</f>
        <v>0</v>
      </c>
      <c r="E5621" s="13" t="n">
        <f aca="false">IF(D5621="",IF(1-(A5621/(E5620*$E$36))&lt;$E$37,A5621,E5620),D5621)</f>
        <v>19472.6624</v>
      </c>
      <c r="F5621" s="13"/>
      <c r="G5621" s="14" t="str">
        <f aca="false">IF(E5621&gt;E5620,E5621,"")</f>
        <v/>
      </c>
      <c r="H5621" s="14" t="str">
        <f aca="false">IF($E5621&gt;$E5620,B5621,"")</f>
        <v/>
      </c>
      <c r="I5621" s="15" t="str">
        <f aca="false">IF($E5621&gt;$E5620,C5621,"")</f>
        <v/>
      </c>
    </row>
    <row r="5622" customFormat="false" ht="15" hidden="false" customHeight="false" outlineLevel="0" collapsed="false">
      <c r="D5622" s="7" t="n">
        <f aca="false">IF(A5622&gt;=A5621*$E$36,A5622,"")</f>
        <v>0</v>
      </c>
      <c r="E5622" s="13" t="n">
        <f aca="false">IF(D5622="",IF(1-(A5622/(E5621*$E$36))&lt;$E$37,A5622,E5621),D5622)</f>
        <v>19472.6624</v>
      </c>
      <c r="F5622" s="13"/>
      <c r="G5622" s="14" t="str">
        <f aca="false">IF(E5622&gt;E5621,E5622,"")</f>
        <v/>
      </c>
      <c r="H5622" s="14" t="str">
        <f aca="false">IF($E5622&gt;$E5621,B5622,"")</f>
        <v/>
      </c>
      <c r="I5622" s="15" t="str">
        <f aca="false">IF($E5622&gt;$E5621,C5622,"")</f>
        <v/>
      </c>
    </row>
    <row r="5623" customFormat="false" ht="15" hidden="false" customHeight="false" outlineLevel="0" collapsed="false">
      <c r="D5623" s="7" t="n">
        <f aca="false">IF(A5623&gt;=A5622*$E$36,A5623,"")</f>
        <v>0</v>
      </c>
      <c r="E5623" s="13" t="n">
        <f aca="false">IF(D5623="",IF(1-(A5623/(E5622*$E$36))&lt;$E$37,A5623,E5622),D5623)</f>
        <v>19472.6624</v>
      </c>
      <c r="F5623" s="13"/>
      <c r="G5623" s="14" t="str">
        <f aca="false">IF(E5623&gt;E5622,E5623,"")</f>
        <v/>
      </c>
      <c r="H5623" s="14" t="str">
        <f aca="false">IF($E5623&gt;$E5622,B5623,"")</f>
        <v/>
      </c>
      <c r="I5623" s="15" t="str">
        <f aca="false">IF($E5623&gt;$E5622,C5623,"")</f>
        <v/>
      </c>
    </row>
    <row r="5624" customFormat="false" ht="15" hidden="false" customHeight="false" outlineLevel="0" collapsed="false">
      <c r="D5624" s="7" t="n">
        <f aca="false">IF(A5624&gt;=A5623*$E$36,A5624,"")</f>
        <v>0</v>
      </c>
      <c r="E5624" s="13" t="n">
        <f aca="false">IF(D5624="",IF(1-(A5624/(E5623*$E$36))&lt;$E$37,A5624,E5623),D5624)</f>
        <v>19472.6624</v>
      </c>
      <c r="F5624" s="13"/>
      <c r="G5624" s="14" t="str">
        <f aca="false">IF(E5624&gt;E5623,E5624,"")</f>
        <v/>
      </c>
      <c r="H5624" s="14" t="str">
        <f aca="false">IF($E5624&gt;$E5623,B5624,"")</f>
        <v/>
      </c>
      <c r="I5624" s="15" t="str">
        <f aca="false">IF($E5624&gt;$E5623,C5624,"")</f>
        <v/>
      </c>
    </row>
    <row r="5625" customFormat="false" ht="15" hidden="false" customHeight="false" outlineLevel="0" collapsed="false">
      <c r="D5625" s="7" t="n">
        <f aca="false">IF(A5625&gt;=A5624*$E$36,A5625,"")</f>
        <v>0</v>
      </c>
      <c r="E5625" s="13" t="n">
        <f aca="false">IF(D5625="",IF(1-(A5625/(E5624*$E$36))&lt;$E$37,A5625,E5624),D5625)</f>
        <v>19472.6624</v>
      </c>
      <c r="F5625" s="13"/>
      <c r="G5625" s="14" t="str">
        <f aca="false">IF(E5625&gt;E5624,E5625,"")</f>
        <v/>
      </c>
      <c r="H5625" s="14" t="str">
        <f aca="false">IF($E5625&gt;$E5624,B5625,"")</f>
        <v/>
      </c>
      <c r="I5625" s="15" t="str">
        <f aca="false">IF($E5625&gt;$E5624,C5625,"")</f>
        <v/>
      </c>
    </row>
    <row r="5626" customFormat="false" ht="15" hidden="false" customHeight="false" outlineLevel="0" collapsed="false">
      <c r="D5626" s="7" t="n">
        <f aca="false">IF(A5626&gt;=A5625*$E$36,A5626,"")</f>
        <v>0</v>
      </c>
      <c r="E5626" s="13" t="n">
        <f aca="false">IF(D5626="",IF(1-(A5626/(E5625*$E$36))&lt;$E$37,A5626,E5625),D5626)</f>
        <v>19472.6624</v>
      </c>
      <c r="F5626" s="13"/>
      <c r="G5626" s="14" t="str">
        <f aca="false">IF(E5626&gt;E5625,E5626,"")</f>
        <v/>
      </c>
      <c r="H5626" s="14" t="str">
        <f aca="false">IF($E5626&gt;$E5625,B5626,"")</f>
        <v/>
      </c>
      <c r="I5626" s="15" t="str">
        <f aca="false">IF($E5626&gt;$E5625,C5626,"")</f>
        <v/>
      </c>
    </row>
    <row r="5627" customFormat="false" ht="15" hidden="false" customHeight="false" outlineLevel="0" collapsed="false">
      <c r="D5627" s="7" t="n">
        <f aca="false">IF(A5627&gt;=A5626*$E$36,A5627,"")</f>
        <v>0</v>
      </c>
      <c r="E5627" s="13" t="n">
        <f aca="false">IF(D5627="",IF(1-(A5627/(E5626*$E$36))&lt;$E$37,A5627,E5626),D5627)</f>
        <v>19472.6624</v>
      </c>
      <c r="F5627" s="13"/>
      <c r="G5627" s="14" t="str">
        <f aca="false">IF(E5627&gt;E5626,E5627,"")</f>
        <v/>
      </c>
      <c r="H5627" s="14" t="str">
        <f aca="false">IF($E5627&gt;$E5626,B5627,"")</f>
        <v/>
      </c>
      <c r="I5627" s="15" t="str">
        <f aca="false">IF($E5627&gt;$E5626,C5627,"")</f>
        <v/>
      </c>
    </row>
    <row r="5628" customFormat="false" ht="15" hidden="false" customHeight="false" outlineLevel="0" collapsed="false">
      <c r="D5628" s="7" t="n">
        <f aca="false">IF(A5628&gt;=A5627*$E$36,A5628,"")</f>
        <v>0</v>
      </c>
      <c r="E5628" s="13" t="n">
        <f aca="false">IF(D5628="",IF(1-(A5628/(E5627*$E$36))&lt;$E$37,A5628,E5627),D5628)</f>
        <v>19472.6624</v>
      </c>
      <c r="F5628" s="13"/>
      <c r="G5628" s="14" t="str">
        <f aca="false">IF(E5628&gt;E5627,E5628,"")</f>
        <v/>
      </c>
      <c r="H5628" s="14" t="str">
        <f aca="false">IF($E5628&gt;$E5627,B5628,"")</f>
        <v/>
      </c>
      <c r="I5628" s="15" t="str">
        <f aca="false">IF($E5628&gt;$E5627,C5628,"")</f>
        <v/>
      </c>
    </row>
    <row r="5629" customFormat="false" ht="15" hidden="false" customHeight="false" outlineLevel="0" collapsed="false">
      <c r="D5629" s="7" t="n">
        <f aca="false">IF(A5629&gt;=A5628*$E$36,A5629,"")</f>
        <v>0</v>
      </c>
      <c r="E5629" s="13" t="n">
        <f aca="false">IF(D5629="",IF(1-(A5629/(E5628*$E$36))&lt;$E$37,A5629,E5628),D5629)</f>
        <v>19472.6624</v>
      </c>
      <c r="F5629" s="13"/>
      <c r="G5629" s="14" t="str">
        <f aca="false">IF(E5629&gt;E5628,E5629,"")</f>
        <v/>
      </c>
      <c r="H5629" s="14" t="str">
        <f aca="false">IF($E5629&gt;$E5628,B5629,"")</f>
        <v/>
      </c>
      <c r="I5629" s="15" t="str">
        <f aca="false">IF($E5629&gt;$E5628,C5629,"")</f>
        <v/>
      </c>
    </row>
    <row r="5630" customFormat="false" ht="15" hidden="false" customHeight="false" outlineLevel="0" collapsed="false">
      <c r="D5630" s="7" t="n">
        <f aca="false">IF(A5630&gt;=A5629*$E$36,A5630,"")</f>
        <v>0</v>
      </c>
      <c r="E5630" s="13" t="n">
        <f aca="false">IF(D5630="",IF(1-(A5630/(E5629*$E$36))&lt;$E$37,A5630,E5629),D5630)</f>
        <v>19472.6624</v>
      </c>
      <c r="F5630" s="13"/>
      <c r="G5630" s="14" t="str">
        <f aca="false">IF(E5630&gt;E5629,E5630,"")</f>
        <v/>
      </c>
      <c r="H5630" s="14" t="str">
        <f aca="false">IF($E5630&gt;$E5629,B5630,"")</f>
        <v/>
      </c>
      <c r="I5630" s="15" t="str">
        <f aca="false">IF($E5630&gt;$E5629,C5630,"")</f>
        <v/>
      </c>
    </row>
    <row r="5631" customFormat="false" ht="15" hidden="false" customHeight="false" outlineLevel="0" collapsed="false">
      <c r="D5631" s="7" t="n">
        <f aca="false">IF(A5631&gt;=A5630*$E$36,A5631,"")</f>
        <v>0</v>
      </c>
      <c r="E5631" s="13" t="n">
        <f aca="false">IF(D5631="",IF(1-(A5631/(E5630*$E$36))&lt;$E$37,A5631,E5630),D5631)</f>
        <v>19472.6624</v>
      </c>
      <c r="F5631" s="13"/>
      <c r="G5631" s="14" t="str">
        <f aca="false">IF(E5631&gt;E5630,E5631,"")</f>
        <v/>
      </c>
      <c r="H5631" s="14" t="str">
        <f aca="false">IF($E5631&gt;$E5630,B5631,"")</f>
        <v/>
      </c>
      <c r="I5631" s="15" t="str">
        <f aca="false">IF($E5631&gt;$E5630,C5631,"")</f>
        <v/>
      </c>
    </row>
    <row r="5632" customFormat="false" ht="15" hidden="false" customHeight="false" outlineLevel="0" collapsed="false">
      <c r="D5632" s="7" t="n">
        <f aca="false">IF(A5632&gt;=A5631*$E$36,A5632,"")</f>
        <v>0</v>
      </c>
      <c r="E5632" s="13" t="n">
        <f aca="false">IF(D5632="",IF(1-(A5632/(E5631*$E$36))&lt;$E$37,A5632,E5631),D5632)</f>
        <v>19472.6624</v>
      </c>
      <c r="F5632" s="13"/>
      <c r="G5632" s="14" t="str">
        <f aca="false">IF(E5632&gt;E5631,E5632,"")</f>
        <v/>
      </c>
      <c r="H5632" s="14" t="str">
        <f aca="false">IF($E5632&gt;$E5631,B5632,"")</f>
        <v/>
      </c>
      <c r="I5632" s="15" t="str">
        <f aca="false">IF($E5632&gt;$E5631,C5632,"")</f>
        <v/>
      </c>
    </row>
    <row r="5633" customFormat="false" ht="15" hidden="false" customHeight="false" outlineLevel="0" collapsed="false">
      <c r="D5633" s="7" t="n">
        <f aca="false">IF(A5633&gt;=A5632*$E$36,A5633,"")</f>
        <v>0</v>
      </c>
      <c r="E5633" s="13" t="n">
        <f aca="false">IF(D5633="",IF(1-(A5633/(E5632*$E$36))&lt;$E$37,A5633,E5632),D5633)</f>
        <v>19472.6624</v>
      </c>
      <c r="F5633" s="13"/>
      <c r="G5633" s="14" t="str">
        <f aca="false">IF(E5633&gt;E5632,E5633,"")</f>
        <v/>
      </c>
      <c r="H5633" s="14" t="str">
        <f aca="false">IF($E5633&gt;$E5632,B5633,"")</f>
        <v/>
      </c>
      <c r="I5633" s="15" t="str">
        <f aca="false">IF($E5633&gt;$E5632,C5633,"")</f>
        <v/>
      </c>
    </row>
    <row r="5634" customFormat="false" ht="15" hidden="false" customHeight="false" outlineLevel="0" collapsed="false">
      <c r="D5634" s="7" t="n">
        <f aca="false">IF(A5634&gt;=A5633*$E$36,A5634,"")</f>
        <v>0</v>
      </c>
      <c r="E5634" s="13" t="n">
        <f aca="false">IF(D5634="",IF(1-(A5634/(E5633*$E$36))&lt;$E$37,A5634,E5633),D5634)</f>
        <v>19472.6624</v>
      </c>
      <c r="F5634" s="13"/>
      <c r="G5634" s="14" t="str">
        <f aca="false">IF(E5634&gt;E5633,E5634,"")</f>
        <v/>
      </c>
      <c r="H5634" s="14" t="str">
        <f aca="false">IF($E5634&gt;$E5633,B5634,"")</f>
        <v/>
      </c>
      <c r="I5634" s="15" t="str">
        <f aca="false">IF($E5634&gt;$E5633,C5634,"")</f>
        <v/>
      </c>
    </row>
    <row r="5635" customFormat="false" ht="15" hidden="false" customHeight="false" outlineLevel="0" collapsed="false">
      <c r="D5635" s="7" t="n">
        <f aca="false">IF(A5635&gt;=A5634*$E$36,A5635,"")</f>
        <v>0</v>
      </c>
      <c r="E5635" s="13" t="n">
        <f aca="false">IF(D5635="",IF(1-(A5635/(E5634*$E$36))&lt;$E$37,A5635,E5634),D5635)</f>
        <v>19472.6624</v>
      </c>
      <c r="F5635" s="13"/>
      <c r="G5635" s="14" t="str">
        <f aca="false">IF(E5635&gt;E5634,E5635,"")</f>
        <v/>
      </c>
      <c r="H5635" s="14" t="str">
        <f aca="false">IF($E5635&gt;$E5634,B5635,"")</f>
        <v/>
      </c>
      <c r="I5635" s="15" t="str">
        <f aca="false">IF($E5635&gt;$E5634,C5635,"")</f>
        <v/>
      </c>
    </row>
    <row r="5636" customFormat="false" ht="15" hidden="false" customHeight="false" outlineLevel="0" collapsed="false">
      <c r="D5636" s="7" t="n">
        <f aca="false">IF(A5636&gt;=A5635*$E$36,A5636,"")</f>
        <v>0</v>
      </c>
      <c r="E5636" s="13" t="n">
        <f aca="false">IF(D5636="",IF(1-(A5636/(E5635*$E$36))&lt;$E$37,A5636,E5635),D5636)</f>
        <v>19472.6624</v>
      </c>
      <c r="F5636" s="13"/>
      <c r="G5636" s="14" t="str">
        <f aca="false">IF(E5636&gt;E5635,E5636,"")</f>
        <v/>
      </c>
      <c r="H5636" s="14" t="str">
        <f aca="false">IF($E5636&gt;$E5635,B5636,"")</f>
        <v/>
      </c>
      <c r="I5636" s="15" t="str">
        <f aca="false">IF($E5636&gt;$E5635,C5636,"")</f>
        <v/>
      </c>
    </row>
    <row r="5637" customFormat="false" ht="15" hidden="false" customHeight="false" outlineLevel="0" collapsed="false">
      <c r="D5637" s="7" t="n">
        <f aca="false">IF(A5637&gt;=A5636*$E$36,A5637,"")</f>
        <v>0</v>
      </c>
      <c r="E5637" s="13" t="n">
        <f aca="false">IF(D5637="",IF(1-(A5637/(E5636*$E$36))&lt;$E$37,A5637,E5636),D5637)</f>
        <v>19472.6624</v>
      </c>
      <c r="F5637" s="13"/>
      <c r="G5637" s="14" t="str">
        <f aca="false">IF(E5637&gt;E5636,E5637,"")</f>
        <v/>
      </c>
      <c r="H5637" s="14" t="str">
        <f aca="false">IF($E5637&gt;$E5636,B5637,"")</f>
        <v/>
      </c>
      <c r="I5637" s="15" t="str">
        <f aca="false">IF($E5637&gt;$E5636,C5637,"")</f>
        <v/>
      </c>
    </row>
    <row r="5638" customFormat="false" ht="15" hidden="false" customHeight="false" outlineLevel="0" collapsed="false">
      <c r="D5638" s="7" t="n">
        <f aca="false">IF(A5638&gt;=A5637*$E$36,A5638,"")</f>
        <v>0</v>
      </c>
      <c r="E5638" s="13" t="n">
        <f aca="false">IF(D5638="",IF(1-(A5638/(E5637*$E$36))&lt;$E$37,A5638,E5637),D5638)</f>
        <v>19472.6624</v>
      </c>
      <c r="F5638" s="13"/>
      <c r="G5638" s="14" t="str">
        <f aca="false">IF(E5638&gt;E5637,E5638,"")</f>
        <v/>
      </c>
      <c r="H5638" s="14" t="str">
        <f aca="false">IF($E5638&gt;$E5637,B5638,"")</f>
        <v/>
      </c>
      <c r="I5638" s="15" t="str">
        <f aca="false">IF($E5638&gt;$E5637,C5638,"")</f>
        <v/>
      </c>
    </row>
    <row r="5639" customFormat="false" ht="15" hidden="false" customHeight="false" outlineLevel="0" collapsed="false">
      <c r="D5639" s="7" t="n">
        <f aca="false">IF(A5639&gt;=A5638*$E$36,A5639,"")</f>
        <v>0</v>
      </c>
      <c r="E5639" s="13" t="n">
        <f aca="false">IF(D5639="",IF(1-(A5639/(E5638*$E$36))&lt;$E$37,A5639,E5638),D5639)</f>
        <v>19472.6624</v>
      </c>
      <c r="F5639" s="13"/>
      <c r="G5639" s="14" t="str">
        <f aca="false">IF(E5639&gt;E5638,E5639,"")</f>
        <v/>
      </c>
      <c r="H5639" s="14" t="str">
        <f aca="false">IF($E5639&gt;$E5638,B5639,"")</f>
        <v/>
      </c>
      <c r="I5639" s="15" t="str">
        <f aca="false">IF($E5639&gt;$E5638,C5639,"")</f>
        <v/>
      </c>
    </row>
    <row r="5640" customFormat="false" ht="15" hidden="false" customHeight="false" outlineLevel="0" collapsed="false">
      <c r="D5640" s="7" t="n">
        <f aca="false">IF(A5640&gt;=A5639*$E$36,A5640,"")</f>
        <v>0</v>
      </c>
      <c r="E5640" s="13" t="n">
        <f aca="false">IF(D5640="",IF(1-(A5640/(E5639*$E$36))&lt;$E$37,A5640,E5639),D5640)</f>
        <v>19472.6624</v>
      </c>
      <c r="F5640" s="13"/>
      <c r="G5640" s="14" t="str">
        <f aca="false">IF(E5640&gt;E5639,E5640,"")</f>
        <v/>
      </c>
      <c r="H5640" s="14" t="str">
        <f aca="false">IF($E5640&gt;$E5639,B5640,"")</f>
        <v/>
      </c>
      <c r="I5640" s="15" t="str">
        <f aca="false">IF($E5640&gt;$E5639,C5640,"")</f>
        <v/>
      </c>
    </row>
    <row r="5641" customFormat="false" ht="15" hidden="false" customHeight="false" outlineLevel="0" collapsed="false">
      <c r="D5641" s="7" t="n">
        <f aca="false">IF(A5641&gt;=A5640*$E$36,A5641,"")</f>
        <v>0</v>
      </c>
      <c r="E5641" s="13" t="n">
        <f aca="false">IF(D5641="",IF(1-(A5641/(E5640*$E$36))&lt;$E$37,A5641,E5640),D5641)</f>
        <v>19472.6624</v>
      </c>
      <c r="F5641" s="13"/>
      <c r="G5641" s="14" t="str">
        <f aca="false">IF(E5641&gt;E5640,E5641,"")</f>
        <v/>
      </c>
      <c r="H5641" s="14" t="str">
        <f aca="false">IF($E5641&gt;$E5640,B5641,"")</f>
        <v/>
      </c>
      <c r="I5641" s="15" t="str">
        <f aca="false">IF($E5641&gt;$E5640,C5641,"")</f>
        <v/>
      </c>
    </row>
    <row r="5642" customFormat="false" ht="15" hidden="false" customHeight="false" outlineLevel="0" collapsed="false">
      <c r="D5642" s="7" t="n">
        <f aca="false">IF(A5642&gt;=A5641*$E$36,A5642,"")</f>
        <v>0</v>
      </c>
      <c r="E5642" s="13" t="n">
        <f aca="false">IF(D5642="",IF(1-(A5642/(E5641*$E$36))&lt;$E$37,A5642,E5641),D5642)</f>
        <v>19472.6624</v>
      </c>
      <c r="F5642" s="13"/>
      <c r="G5642" s="14" t="str">
        <f aca="false">IF(E5642&gt;E5641,E5642,"")</f>
        <v/>
      </c>
      <c r="H5642" s="14" t="str">
        <f aca="false">IF($E5642&gt;$E5641,B5642,"")</f>
        <v/>
      </c>
      <c r="I5642" s="15" t="str">
        <f aca="false">IF($E5642&gt;$E5641,C5642,"")</f>
        <v/>
      </c>
    </row>
    <row r="5643" customFormat="false" ht="15" hidden="false" customHeight="false" outlineLevel="0" collapsed="false">
      <c r="D5643" s="7" t="n">
        <f aca="false">IF(A5643&gt;=A5642*$E$36,A5643,"")</f>
        <v>0</v>
      </c>
      <c r="E5643" s="13" t="n">
        <f aca="false">IF(D5643="",IF(1-(A5643/(E5642*$E$36))&lt;$E$37,A5643,E5642),D5643)</f>
        <v>19472.6624</v>
      </c>
      <c r="F5643" s="13"/>
      <c r="G5643" s="14" t="str">
        <f aca="false">IF(E5643&gt;E5642,E5643,"")</f>
        <v/>
      </c>
      <c r="H5643" s="14" t="str">
        <f aca="false">IF($E5643&gt;$E5642,B5643,"")</f>
        <v/>
      </c>
      <c r="I5643" s="15" t="str">
        <f aca="false">IF($E5643&gt;$E5642,C5643,"")</f>
        <v/>
      </c>
    </row>
    <row r="5644" customFormat="false" ht="15" hidden="false" customHeight="false" outlineLevel="0" collapsed="false">
      <c r="D5644" s="7" t="n">
        <f aca="false">IF(A5644&gt;=A5643*$E$36,A5644,"")</f>
        <v>0</v>
      </c>
      <c r="E5644" s="13" t="n">
        <f aca="false">IF(D5644="",IF(1-(A5644/(E5643*$E$36))&lt;$E$37,A5644,E5643),D5644)</f>
        <v>19472.6624</v>
      </c>
      <c r="F5644" s="13"/>
      <c r="G5644" s="14" t="str">
        <f aca="false">IF(E5644&gt;E5643,E5644,"")</f>
        <v/>
      </c>
      <c r="H5644" s="14" t="str">
        <f aca="false">IF($E5644&gt;$E5643,B5644,"")</f>
        <v/>
      </c>
      <c r="I5644" s="15" t="str">
        <f aca="false">IF($E5644&gt;$E5643,C5644,"")</f>
        <v/>
      </c>
    </row>
    <row r="5645" customFormat="false" ht="15" hidden="false" customHeight="false" outlineLevel="0" collapsed="false">
      <c r="D5645" s="7" t="n">
        <f aca="false">IF(A5645&gt;=A5644*$E$36,A5645,"")</f>
        <v>0</v>
      </c>
      <c r="E5645" s="13" t="n">
        <f aca="false">IF(D5645="",IF(1-(A5645/(E5644*$E$36))&lt;$E$37,A5645,E5644),D5645)</f>
        <v>19472.6624</v>
      </c>
      <c r="F5645" s="13"/>
      <c r="G5645" s="14" t="str">
        <f aca="false">IF(E5645&gt;E5644,E5645,"")</f>
        <v/>
      </c>
      <c r="H5645" s="14" t="str">
        <f aca="false">IF($E5645&gt;$E5644,B5645,"")</f>
        <v/>
      </c>
      <c r="I5645" s="15" t="str">
        <f aca="false">IF($E5645&gt;$E5644,C5645,"")</f>
        <v/>
      </c>
    </row>
    <row r="5646" customFormat="false" ht="15" hidden="false" customHeight="false" outlineLevel="0" collapsed="false">
      <c r="D5646" s="7" t="n">
        <f aca="false">IF(A5646&gt;=A5645*$E$36,A5646,"")</f>
        <v>0</v>
      </c>
      <c r="E5646" s="13" t="n">
        <f aca="false">IF(D5646="",IF(1-(A5646/(E5645*$E$36))&lt;$E$37,A5646,E5645),D5646)</f>
        <v>19472.6624</v>
      </c>
      <c r="F5646" s="13"/>
      <c r="G5646" s="14" t="str">
        <f aca="false">IF(E5646&gt;E5645,E5646,"")</f>
        <v/>
      </c>
      <c r="H5646" s="14" t="str">
        <f aca="false">IF($E5646&gt;$E5645,B5646,"")</f>
        <v/>
      </c>
      <c r="I5646" s="15" t="str">
        <f aca="false">IF($E5646&gt;$E5645,C5646,"")</f>
        <v/>
      </c>
    </row>
    <row r="5647" customFormat="false" ht="15" hidden="false" customHeight="false" outlineLevel="0" collapsed="false">
      <c r="D5647" s="7" t="n">
        <f aca="false">IF(A5647&gt;=A5646*$E$36,A5647,"")</f>
        <v>0</v>
      </c>
      <c r="E5647" s="13" t="n">
        <f aca="false">IF(D5647="",IF(1-(A5647/(E5646*$E$36))&lt;$E$37,A5647,E5646),D5647)</f>
        <v>19472.6624</v>
      </c>
      <c r="F5647" s="13"/>
      <c r="G5647" s="14" t="str">
        <f aca="false">IF(E5647&gt;E5646,E5647,"")</f>
        <v/>
      </c>
      <c r="H5647" s="14" t="str">
        <f aca="false">IF($E5647&gt;$E5646,B5647,"")</f>
        <v/>
      </c>
      <c r="I5647" s="15" t="str">
        <f aca="false">IF($E5647&gt;$E5646,C5647,"")</f>
        <v/>
      </c>
    </row>
    <row r="5648" customFormat="false" ht="15" hidden="false" customHeight="false" outlineLevel="0" collapsed="false">
      <c r="D5648" s="7" t="n">
        <f aca="false">IF(A5648&gt;=A5647*$E$36,A5648,"")</f>
        <v>0</v>
      </c>
      <c r="E5648" s="13" t="n">
        <f aca="false">IF(D5648="",IF(1-(A5648/(E5647*$E$36))&lt;$E$37,A5648,E5647),D5648)</f>
        <v>19472.6624</v>
      </c>
      <c r="F5648" s="13"/>
      <c r="G5648" s="14" t="str">
        <f aca="false">IF(E5648&gt;E5647,E5648,"")</f>
        <v/>
      </c>
      <c r="H5648" s="14" t="str">
        <f aca="false">IF($E5648&gt;$E5647,B5648,"")</f>
        <v/>
      </c>
      <c r="I5648" s="15" t="str">
        <f aca="false">IF($E5648&gt;$E5647,C5648,"")</f>
        <v/>
      </c>
    </row>
    <row r="5649" customFormat="false" ht="15" hidden="false" customHeight="false" outlineLevel="0" collapsed="false">
      <c r="D5649" s="7" t="n">
        <f aca="false">IF(A5649&gt;=A5648*$E$36,A5649,"")</f>
        <v>0</v>
      </c>
      <c r="E5649" s="13" t="n">
        <f aca="false">IF(D5649="",IF(1-(A5649/(E5648*$E$36))&lt;$E$37,A5649,E5648),D5649)</f>
        <v>19472.6624</v>
      </c>
      <c r="F5649" s="13"/>
      <c r="G5649" s="14" t="str">
        <f aca="false">IF(E5649&gt;E5648,E5649,"")</f>
        <v/>
      </c>
      <c r="H5649" s="14" t="str">
        <f aca="false">IF($E5649&gt;$E5648,B5649,"")</f>
        <v/>
      </c>
      <c r="I5649" s="15" t="str">
        <f aca="false">IF($E5649&gt;$E5648,C5649,"")</f>
        <v/>
      </c>
    </row>
    <row r="5650" customFormat="false" ht="15" hidden="false" customHeight="false" outlineLevel="0" collapsed="false">
      <c r="D5650" s="7" t="n">
        <f aca="false">IF(A5650&gt;=A5649*$E$36,A5650,"")</f>
        <v>0</v>
      </c>
      <c r="E5650" s="13" t="n">
        <f aca="false">IF(D5650="",IF(1-(A5650/(E5649*$E$36))&lt;$E$37,A5650,E5649),D5650)</f>
        <v>19472.6624</v>
      </c>
      <c r="F5650" s="13"/>
      <c r="G5650" s="14" t="str">
        <f aca="false">IF(E5650&gt;E5649,E5650,"")</f>
        <v/>
      </c>
      <c r="H5650" s="14" t="str">
        <f aca="false">IF($E5650&gt;$E5649,B5650,"")</f>
        <v/>
      </c>
      <c r="I5650" s="15" t="str">
        <f aca="false">IF($E5650&gt;$E5649,C5650,"")</f>
        <v/>
      </c>
    </row>
    <row r="5651" customFormat="false" ht="15" hidden="false" customHeight="false" outlineLevel="0" collapsed="false">
      <c r="D5651" s="7" t="n">
        <f aca="false">IF(A5651&gt;=A5650*$E$36,A5651,"")</f>
        <v>0</v>
      </c>
      <c r="E5651" s="13" t="n">
        <f aca="false">IF(D5651="",IF(1-(A5651/(E5650*$E$36))&lt;$E$37,A5651,E5650),D5651)</f>
        <v>19472.6624</v>
      </c>
      <c r="F5651" s="13"/>
      <c r="G5651" s="14" t="str">
        <f aca="false">IF(E5651&gt;E5650,E5651,"")</f>
        <v/>
      </c>
      <c r="H5651" s="14" t="str">
        <f aca="false">IF($E5651&gt;$E5650,B5651,"")</f>
        <v/>
      </c>
      <c r="I5651" s="15" t="str">
        <f aca="false">IF($E5651&gt;$E5650,C5651,"")</f>
        <v/>
      </c>
    </row>
    <row r="5652" customFormat="false" ht="15" hidden="false" customHeight="false" outlineLevel="0" collapsed="false">
      <c r="D5652" s="7" t="n">
        <f aca="false">IF(A5652&gt;=A5651*$E$36,A5652,"")</f>
        <v>0</v>
      </c>
      <c r="E5652" s="13" t="n">
        <f aca="false">IF(D5652="",IF(1-(A5652/(E5651*$E$36))&lt;$E$37,A5652,E5651),D5652)</f>
        <v>19472.6624</v>
      </c>
      <c r="F5652" s="13"/>
      <c r="G5652" s="14" t="str">
        <f aca="false">IF(E5652&gt;E5651,E5652,"")</f>
        <v/>
      </c>
      <c r="H5652" s="14" t="str">
        <f aca="false">IF($E5652&gt;$E5651,B5652,"")</f>
        <v/>
      </c>
      <c r="I5652" s="15" t="str">
        <f aca="false">IF($E5652&gt;$E5651,C5652,"")</f>
        <v/>
      </c>
    </row>
    <row r="5653" customFormat="false" ht="15" hidden="false" customHeight="false" outlineLevel="0" collapsed="false">
      <c r="D5653" s="7" t="n">
        <f aca="false">IF(A5653&gt;=A5652*$E$36,A5653,"")</f>
        <v>0</v>
      </c>
      <c r="E5653" s="13" t="n">
        <f aca="false">IF(D5653="",IF(1-(A5653/(E5652*$E$36))&lt;$E$37,A5653,E5652),D5653)</f>
        <v>19472.6624</v>
      </c>
      <c r="F5653" s="13"/>
      <c r="G5653" s="14" t="str">
        <f aca="false">IF(E5653&gt;E5652,E5653,"")</f>
        <v/>
      </c>
      <c r="H5653" s="14" t="str">
        <f aca="false">IF($E5653&gt;$E5652,B5653,"")</f>
        <v/>
      </c>
      <c r="I5653" s="15" t="str">
        <f aca="false">IF($E5653&gt;$E5652,C5653,"")</f>
        <v/>
      </c>
    </row>
    <row r="5654" customFormat="false" ht="15" hidden="false" customHeight="false" outlineLevel="0" collapsed="false">
      <c r="D5654" s="7" t="n">
        <f aca="false">IF(A5654&gt;=A5653*$E$36,A5654,"")</f>
        <v>0</v>
      </c>
      <c r="E5654" s="13" t="n">
        <f aca="false">IF(D5654="",IF(1-(A5654/(E5653*$E$36))&lt;$E$37,A5654,E5653),D5654)</f>
        <v>19472.6624</v>
      </c>
      <c r="F5654" s="13"/>
      <c r="G5654" s="14" t="str">
        <f aca="false">IF(E5654&gt;E5653,E5654,"")</f>
        <v/>
      </c>
      <c r="H5654" s="14" t="str">
        <f aca="false">IF($E5654&gt;$E5653,B5654,"")</f>
        <v/>
      </c>
      <c r="I5654" s="15" t="str">
        <f aca="false">IF($E5654&gt;$E5653,C5654,"")</f>
        <v/>
      </c>
    </row>
    <row r="5655" customFormat="false" ht="15" hidden="false" customHeight="false" outlineLevel="0" collapsed="false">
      <c r="D5655" s="7" t="n">
        <f aca="false">IF(A5655&gt;=A5654*$E$36,A5655,"")</f>
        <v>0</v>
      </c>
      <c r="E5655" s="13" t="n">
        <f aca="false">IF(D5655="",IF(1-(A5655/(E5654*$E$36))&lt;$E$37,A5655,E5654),D5655)</f>
        <v>19472.6624</v>
      </c>
      <c r="F5655" s="13"/>
      <c r="G5655" s="14" t="str">
        <f aca="false">IF(E5655&gt;E5654,E5655,"")</f>
        <v/>
      </c>
      <c r="H5655" s="14" t="str">
        <f aca="false">IF($E5655&gt;$E5654,B5655,"")</f>
        <v/>
      </c>
      <c r="I5655" s="15" t="str">
        <f aca="false">IF($E5655&gt;$E5654,C5655,"")</f>
        <v/>
      </c>
    </row>
    <row r="5656" customFormat="false" ht="15" hidden="false" customHeight="false" outlineLevel="0" collapsed="false">
      <c r="D5656" s="7" t="n">
        <f aca="false">IF(A5656&gt;=A5655*$E$36,A5656,"")</f>
        <v>0</v>
      </c>
      <c r="E5656" s="13" t="n">
        <f aca="false">IF(D5656="",IF(1-(A5656/(E5655*$E$36))&lt;$E$37,A5656,E5655),D5656)</f>
        <v>19472.6624</v>
      </c>
      <c r="F5656" s="13"/>
      <c r="G5656" s="14" t="str">
        <f aca="false">IF(E5656&gt;E5655,E5656,"")</f>
        <v/>
      </c>
      <c r="H5656" s="14" t="str">
        <f aca="false">IF($E5656&gt;$E5655,B5656,"")</f>
        <v/>
      </c>
      <c r="I5656" s="15" t="str">
        <f aca="false">IF($E5656&gt;$E5655,C5656,"")</f>
        <v/>
      </c>
    </row>
    <row r="5657" customFormat="false" ht="15" hidden="false" customHeight="false" outlineLevel="0" collapsed="false">
      <c r="D5657" s="7" t="n">
        <f aca="false">IF(A5657&gt;=A5656*$E$36,A5657,"")</f>
        <v>0</v>
      </c>
      <c r="E5657" s="13" t="n">
        <f aca="false">IF(D5657="",IF(1-(A5657/(E5656*$E$36))&lt;$E$37,A5657,E5656),D5657)</f>
        <v>19472.6624</v>
      </c>
      <c r="F5657" s="13"/>
      <c r="G5657" s="14" t="str">
        <f aca="false">IF(E5657&gt;E5656,E5657,"")</f>
        <v/>
      </c>
      <c r="H5657" s="14" t="str">
        <f aca="false">IF($E5657&gt;$E5656,B5657,"")</f>
        <v/>
      </c>
      <c r="I5657" s="15" t="str">
        <f aca="false">IF($E5657&gt;$E5656,C5657,"")</f>
        <v/>
      </c>
    </row>
    <row r="5658" customFormat="false" ht="15" hidden="false" customHeight="false" outlineLevel="0" collapsed="false">
      <c r="D5658" s="7" t="n">
        <f aca="false">IF(A5658&gt;=A5657*$E$36,A5658,"")</f>
        <v>0</v>
      </c>
      <c r="E5658" s="13" t="n">
        <f aca="false">IF(D5658="",IF(1-(A5658/(E5657*$E$36))&lt;$E$37,A5658,E5657),D5658)</f>
        <v>19472.6624</v>
      </c>
      <c r="F5658" s="13"/>
      <c r="G5658" s="14" t="str">
        <f aca="false">IF(E5658&gt;E5657,E5658,"")</f>
        <v/>
      </c>
      <c r="H5658" s="14" t="str">
        <f aca="false">IF($E5658&gt;$E5657,B5658,"")</f>
        <v/>
      </c>
      <c r="I5658" s="15" t="str">
        <f aca="false">IF($E5658&gt;$E5657,C5658,"")</f>
        <v/>
      </c>
    </row>
    <row r="5659" customFormat="false" ht="15" hidden="false" customHeight="false" outlineLevel="0" collapsed="false">
      <c r="D5659" s="7" t="n">
        <f aca="false">IF(A5659&gt;=A5658*$E$36,A5659,"")</f>
        <v>0</v>
      </c>
      <c r="E5659" s="13" t="n">
        <f aca="false">IF(D5659="",IF(1-(A5659/(E5658*$E$36))&lt;$E$37,A5659,E5658),D5659)</f>
        <v>19472.6624</v>
      </c>
      <c r="F5659" s="13"/>
      <c r="G5659" s="14" t="str">
        <f aca="false">IF(E5659&gt;E5658,E5659,"")</f>
        <v/>
      </c>
      <c r="H5659" s="14" t="str">
        <f aca="false">IF($E5659&gt;$E5658,B5659,"")</f>
        <v/>
      </c>
      <c r="I5659" s="15" t="str">
        <f aca="false">IF($E5659&gt;$E5658,C5659,"")</f>
        <v/>
      </c>
    </row>
    <row r="5660" customFormat="false" ht="15" hidden="false" customHeight="false" outlineLevel="0" collapsed="false">
      <c r="D5660" s="7" t="n">
        <f aca="false">IF(A5660&gt;=A5659*$E$36,A5660,"")</f>
        <v>0</v>
      </c>
      <c r="E5660" s="13" t="n">
        <f aca="false">IF(D5660="",IF(1-(A5660/(E5659*$E$36))&lt;$E$37,A5660,E5659),D5660)</f>
        <v>19472.6624</v>
      </c>
      <c r="F5660" s="13"/>
      <c r="G5660" s="14" t="str">
        <f aca="false">IF(E5660&gt;E5659,E5660,"")</f>
        <v/>
      </c>
      <c r="H5660" s="14" t="str">
        <f aca="false">IF($E5660&gt;$E5659,B5660,"")</f>
        <v/>
      </c>
      <c r="I5660" s="15" t="str">
        <f aca="false">IF($E5660&gt;$E5659,C5660,"")</f>
        <v/>
      </c>
    </row>
    <row r="5661" customFormat="false" ht="15" hidden="false" customHeight="false" outlineLevel="0" collapsed="false">
      <c r="D5661" s="7" t="n">
        <f aca="false">IF(A5661&gt;=A5660*$E$36,A5661,"")</f>
        <v>0</v>
      </c>
      <c r="E5661" s="13" t="n">
        <f aca="false">IF(D5661="",IF(1-(A5661/(E5660*$E$36))&lt;$E$37,A5661,E5660),D5661)</f>
        <v>19472.6624</v>
      </c>
      <c r="F5661" s="13"/>
      <c r="G5661" s="14" t="str">
        <f aca="false">IF(E5661&gt;E5660,E5661,"")</f>
        <v/>
      </c>
      <c r="H5661" s="14" t="str">
        <f aca="false">IF($E5661&gt;$E5660,B5661,"")</f>
        <v/>
      </c>
      <c r="I5661" s="15" t="str">
        <f aca="false">IF($E5661&gt;$E5660,C5661,"")</f>
        <v/>
      </c>
    </row>
    <row r="5662" customFormat="false" ht="15" hidden="false" customHeight="false" outlineLevel="0" collapsed="false">
      <c r="D5662" s="7" t="n">
        <f aca="false">IF(A5662&gt;=A5661*$E$36,A5662,"")</f>
        <v>0</v>
      </c>
      <c r="E5662" s="13" t="n">
        <f aca="false">IF(D5662="",IF(1-(A5662/(E5661*$E$36))&lt;$E$37,A5662,E5661),D5662)</f>
        <v>19472.6624</v>
      </c>
      <c r="F5662" s="13"/>
      <c r="G5662" s="14" t="str">
        <f aca="false">IF(E5662&gt;E5661,E5662,"")</f>
        <v/>
      </c>
      <c r="H5662" s="14" t="str">
        <f aca="false">IF($E5662&gt;$E5661,B5662,"")</f>
        <v/>
      </c>
      <c r="I5662" s="15" t="str">
        <f aca="false">IF($E5662&gt;$E5661,C5662,"")</f>
        <v/>
      </c>
    </row>
    <row r="5663" customFormat="false" ht="15" hidden="false" customHeight="false" outlineLevel="0" collapsed="false">
      <c r="D5663" s="7" t="n">
        <f aca="false">IF(A5663&gt;=A5662*$E$36,A5663,"")</f>
        <v>0</v>
      </c>
      <c r="E5663" s="13" t="n">
        <f aca="false">IF(D5663="",IF(1-(A5663/(E5662*$E$36))&lt;$E$37,A5663,E5662),D5663)</f>
        <v>19472.6624</v>
      </c>
      <c r="F5663" s="13"/>
      <c r="G5663" s="14" t="str">
        <f aca="false">IF(E5663&gt;E5662,E5663,"")</f>
        <v/>
      </c>
      <c r="H5663" s="14" t="str">
        <f aca="false">IF($E5663&gt;$E5662,B5663,"")</f>
        <v/>
      </c>
      <c r="I5663" s="15" t="str">
        <f aca="false">IF($E5663&gt;$E5662,C5663,"")</f>
        <v/>
      </c>
    </row>
    <row r="5664" customFormat="false" ht="15" hidden="false" customHeight="false" outlineLevel="0" collapsed="false">
      <c r="D5664" s="7" t="n">
        <f aca="false">IF(A5664&gt;=A5663*$E$36,A5664,"")</f>
        <v>0</v>
      </c>
      <c r="E5664" s="13" t="n">
        <f aca="false">IF(D5664="",IF(1-(A5664/(E5663*$E$36))&lt;$E$37,A5664,E5663),D5664)</f>
        <v>19472.6624</v>
      </c>
      <c r="F5664" s="13"/>
      <c r="G5664" s="14" t="str">
        <f aca="false">IF(E5664&gt;E5663,E5664,"")</f>
        <v/>
      </c>
      <c r="H5664" s="14" t="str">
        <f aca="false">IF($E5664&gt;$E5663,B5664,"")</f>
        <v/>
      </c>
      <c r="I5664" s="15" t="str">
        <f aca="false">IF($E5664&gt;$E5663,C5664,"")</f>
        <v/>
      </c>
    </row>
    <row r="5665" customFormat="false" ht="15" hidden="false" customHeight="false" outlineLevel="0" collapsed="false">
      <c r="D5665" s="7" t="n">
        <f aca="false">IF(A5665&gt;=A5664*$E$36,A5665,"")</f>
        <v>0</v>
      </c>
      <c r="E5665" s="13" t="n">
        <f aca="false">IF(D5665="",IF(1-(A5665/(E5664*$E$36))&lt;$E$37,A5665,E5664),D5665)</f>
        <v>19472.6624</v>
      </c>
      <c r="F5665" s="13"/>
      <c r="G5665" s="14" t="str">
        <f aca="false">IF(E5665&gt;E5664,E5665,"")</f>
        <v/>
      </c>
      <c r="H5665" s="14" t="str">
        <f aca="false">IF($E5665&gt;$E5664,B5665,"")</f>
        <v/>
      </c>
      <c r="I5665" s="15" t="str">
        <f aca="false">IF($E5665&gt;$E5664,C5665,"")</f>
        <v/>
      </c>
    </row>
    <row r="5666" customFormat="false" ht="15" hidden="false" customHeight="false" outlineLevel="0" collapsed="false">
      <c r="D5666" s="7" t="n">
        <f aca="false">IF(A5666&gt;=A5665*$E$36,A5666,"")</f>
        <v>0</v>
      </c>
      <c r="E5666" s="13" t="n">
        <f aca="false">IF(D5666="",IF(1-(A5666/(E5665*$E$36))&lt;$E$37,A5666,E5665),D5666)</f>
        <v>19472.6624</v>
      </c>
      <c r="F5666" s="13"/>
      <c r="G5666" s="14" t="str">
        <f aca="false">IF(E5666&gt;E5665,E5666,"")</f>
        <v/>
      </c>
      <c r="H5666" s="14" t="str">
        <f aca="false">IF($E5666&gt;$E5665,B5666,"")</f>
        <v/>
      </c>
      <c r="I5666" s="15" t="str">
        <f aca="false">IF($E5666&gt;$E5665,C5666,"")</f>
        <v/>
      </c>
    </row>
    <row r="5667" customFormat="false" ht="15" hidden="false" customHeight="false" outlineLevel="0" collapsed="false">
      <c r="D5667" s="7" t="n">
        <f aca="false">IF(A5667&gt;=A5666*$E$36,A5667,"")</f>
        <v>0</v>
      </c>
      <c r="E5667" s="13" t="n">
        <f aca="false">IF(D5667="",IF(1-(A5667/(E5666*$E$36))&lt;$E$37,A5667,E5666),D5667)</f>
        <v>19472.6624</v>
      </c>
      <c r="F5667" s="13"/>
      <c r="G5667" s="14" t="str">
        <f aca="false">IF(E5667&gt;E5666,E5667,"")</f>
        <v/>
      </c>
      <c r="H5667" s="14" t="str">
        <f aca="false">IF($E5667&gt;$E5666,B5667,"")</f>
        <v/>
      </c>
      <c r="I5667" s="15" t="str">
        <f aca="false">IF($E5667&gt;$E5666,C5667,"")</f>
        <v/>
      </c>
    </row>
    <row r="5668" customFormat="false" ht="15" hidden="false" customHeight="false" outlineLevel="0" collapsed="false">
      <c r="D5668" s="7" t="n">
        <f aca="false">IF(A5668&gt;=A5667*$E$36,A5668,"")</f>
        <v>0</v>
      </c>
      <c r="E5668" s="13" t="n">
        <f aca="false">IF(D5668="",IF(1-(A5668/(E5667*$E$36))&lt;$E$37,A5668,E5667),D5668)</f>
        <v>19472.6624</v>
      </c>
      <c r="F5668" s="13"/>
      <c r="G5668" s="14" t="str">
        <f aca="false">IF(E5668&gt;E5667,E5668,"")</f>
        <v/>
      </c>
      <c r="H5668" s="14" t="str">
        <f aca="false">IF($E5668&gt;$E5667,B5668,"")</f>
        <v/>
      </c>
      <c r="I5668" s="15" t="str">
        <f aca="false">IF($E5668&gt;$E5667,C5668,"")</f>
        <v/>
      </c>
    </row>
    <row r="5669" customFormat="false" ht="15" hidden="false" customHeight="false" outlineLevel="0" collapsed="false">
      <c r="D5669" s="7" t="n">
        <f aca="false">IF(A5669&gt;=A5668*$E$36,A5669,"")</f>
        <v>0</v>
      </c>
      <c r="E5669" s="13" t="n">
        <f aca="false">IF(D5669="",IF(1-(A5669/(E5668*$E$36))&lt;$E$37,A5669,E5668),D5669)</f>
        <v>19472.6624</v>
      </c>
      <c r="F5669" s="13"/>
      <c r="G5669" s="14" t="str">
        <f aca="false">IF(E5669&gt;E5668,E5669,"")</f>
        <v/>
      </c>
      <c r="H5669" s="14" t="str">
        <f aca="false">IF($E5669&gt;$E5668,B5669,"")</f>
        <v/>
      </c>
      <c r="I5669" s="15" t="str">
        <f aca="false">IF($E5669&gt;$E5668,C5669,"")</f>
        <v/>
      </c>
    </row>
    <row r="5670" customFormat="false" ht="15" hidden="false" customHeight="false" outlineLevel="0" collapsed="false">
      <c r="D5670" s="7" t="n">
        <f aca="false">IF(A5670&gt;=A5669*$E$36,A5670,"")</f>
        <v>0</v>
      </c>
      <c r="E5670" s="13" t="n">
        <f aca="false">IF(D5670="",IF(1-(A5670/(E5669*$E$36))&lt;$E$37,A5670,E5669),D5670)</f>
        <v>19472.6624</v>
      </c>
      <c r="F5670" s="13"/>
      <c r="G5670" s="14" t="str">
        <f aca="false">IF(E5670&gt;E5669,E5670,"")</f>
        <v/>
      </c>
      <c r="H5670" s="14" t="str">
        <f aca="false">IF($E5670&gt;$E5669,B5670,"")</f>
        <v/>
      </c>
      <c r="I5670" s="15" t="str">
        <f aca="false">IF($E5670&gt;$E5669,C5670,"")</f>
        <v/>
      </c>
    </row>
    <row r="5671" customFormat="false" ht="15" hidden="false" customHeight="false" outlineLevel="0" collapsed="false">
      <c r="D5671" s="7" t="n">
        <f aca="false">IF(A5671&gt;=A5670*$E$36,A5671,"")</f>
        <v>0</v>
      </c>
      <c r="E5671" s="13" t="n">
        <f aca="false">IF(D5671="",IF(1-(A5671/(E5670*$E$36))&lt;$E$37,A5671,E5670),D5671)</f>
        <v>19472.6624</v>
      </c>
      <c r="F5671" s="13"/>
      <c r="G5671" s="14" t="str">
        <f aca="false">IF(E5671&gt;E5670,E5671,"")</f>
        <v/>
      </c>
      <c r="H5671" s="14" t="str">
        <f aca="false">IF($E5671&gt;$E5670,B5671,"")</f>
        <v/>
      </c>
      <c r="I5671" s="15" t="str">
        <f aca="false">IF($E5671&gt;$E5670,C5671,"")</f>
        <v/>
      </c>
    </row>
    <row r="5672" customFormat="false" ht="15" hidden="false" customHeight="false" outlineLevel="0" collapsed="false">
      <c r="D5672" s="7" t="n">
        <f aca="false">IF(A5672&gt;=A5671*$E$36,A5672,"")</f>
        <v>0</v>
      </c>
      <c r="E5672" s="13" t="n">
        <f aca="false">IF(D5672="",IF(1-(A5672/(E5671*$E$36))&lt;$E$37,A5672,E5671),D5672)</f>
        <v>19472.6624</v>
      </c>
      <c r="F5672" s="13"/>
      <c r="G5672" s="14" t="str">
        <f aca="false">IF(E5672&gt;E5671,E5672,"")</f>
        <v/>
      </c>
      <c r="H5672" s="14" t="str">
        <f aca="false">IF($E5672&gt;$E5671,B5672,"")</f>
        <v/>
      </c>
      <c r="I5672" s="15" t="str">
        <f aca="false">IF($E5672&gt;$E5671,C5672,"")</f>
        <v/>
      </c>
    </row>
    <row r="5673" customFormat="false" ht="15" hidden="false" customHeight="false" outlineLevel="0" collapsed="false">
      <c r="D5673" s="7" t="n">
        <f aca="false">IF(A5673&gt;=A5672*$E$36,A5673,"")</f>
        <v>0</v>
      </c>
      <c r="E5673" s="13" t="n">
        <f aca="false">IF(D5673="",IF(1-(A5673/(E5672*$E$36))&lt;$E$37,A5673,E5672),D5673)</f>
        <v>19472.6624</v>
      </c>
      <c r="F5673" s="13"/>
      <c r="G5673" s="14" t="str">
        <f aca="false">IF(E5673&gt;E5672,E5673,"")</f>
        <v/>
      </c>
      <c r="H5673" s="14" t="str">
        <f aca="false">IF($E5673&gt;$E5672,B5673,"")</f>
        <v/>
      </c>
      <c r="I5673" s="15" t="str">
        <f aca="false">IF($E5673&gt;$E5672,C5673,"")</f>
        <v/>
      </c>
    </row>
    <row r="5674" customFormat="false" ht="15" hidden="false" customHeight="false" outlineLevel="0" collapsed="false">
      <c r="D5674" s="7" t="n">
        <f aca="false">IF(A5674&gt;=A5673*$E$36,A5674,"")</f>
        <v>0</v>
      </c>
      <c r="E5674" s="13" t="n">
        <f aca="false">IF(D5674="",IF(1-(A5674/(E5673*$E$36))&lt;$E$37,A5674,E5673),D5674)</f>
        <v>19472.6624</v>
      </c>
      <c r="F5674" s="13"/>
      <c r="G5674" s="14" t="str">
        <f aca="false">IF(E5674&gt;E5673,E5674,"")</f>
        <v/>
      </c>
      <c r="H5674" s="14" t="str">
        <f aca="false">IF($E5674&gt;$E5673,B5674,"")</f>
        <v/>
      </c>
      <c r="I5674" s="15" t="str">
        <f aca="false">IF($E5674&gt;$E5673,C5674,"")</f>
        <v/>
      </c>
    </row>
    <row r="5675" customFormat="false" ht="15" hidden="false" customHeight="false" outlineLevel="0" collapsed="false">
      <c r="D5675" s="7" t="n">
        <f aca="false">IF(A5675&gt;=A5674*$E$36,A5675,"")</f>
        <v>0</v>
      </c>
      <c r="E5675" s="13" t="n">
        <f aca="false">IF(D5675="",IF(1-(A5675/(E5674*$E$36))&lt;$E$37,A5675,E5674),D5675)</f>
        <v>19472.6624</v>
      </c>
      <c r="F5675" s="13"/>
      <c r="G5675" s="14" t="str">
        <f aca="false">IF(E5675&gt;E5674,E5675,"")</f>
        <v/>
      </c>
      <c r="H5675" s="14" t="str">
        <f aca="false">IF($E5675&gt;$E5674,B5675,"")</f>
        <v/>
      </c>
      <c r="I5675" s="15" t="str">
        <f aca="false">IF($E5675&gt;$E5674,C5675,"")</f>
        <v/>
      </c>
    </row>
    <row r="5676" customFormat="false" ht="15" hidden="false" customHeight="false" outlineLevel="0" collapsed="false">
      <c r="D5676" s="7" t="n">
        <f aca="false">IF(A5676&gt;=A5675*$E$36,A5676,"")</f>
        <v>0</v>
      </c>
      <c r="E5676" s="13" t="n">
        <f aca="false">IF(D5676="",IF(1-(A5676/(E5675*$E$36))&lt;$E$37,A5676,E5675),D5676)</f>
        <v>19472.6624</v>
      </c>
      <c r="F5676" s="13"/>
      <c r="G5676" s="14" t="str">
        <f aca="false">IF(E5676&gt;E5675,E5676,"")</f>
        <v/>
      </c>
      <c r="H5676" s="14" t="str">
        <f aca="false">IF($E5676&gt;$E5675,B5676,"")</f>
        <v/>
      </c>
      <c r="I5676" s="15" t="str">
        <f aca="false">IF($E5676&gt;$E5675,C5676,"")</f>
        <v/>
      </c>
    </row>
    <row r="5677" customFormat="false" ht="15" hidden="false" customHeight="false" outlineLevel="0" collapsed="false">
      <c r="D5677" s="7" t="n">
        <f aca="false">IF(A5677&gt;=A5676*$E$36,A5677,"")</f>
        <v>0</v>
      </c>
      <c r="E5677" s="13" t="n">
        <f aca="false">IF(D5677="",IF(1-(A5677/(E5676*$E$36))&lt;$E$37,A5677,E5676),D5677)</f>
        <v>19472.6624</v>
      </c>
      <c r="F5677" s="13"/>
      <c r="G5677" s="14" t="str">
        <f aca="false">IF(E5677&gt;E5676,E5677,"")</f>
        <v/>
      </c>
      <c r="H5677" s="14" t="str">
        <f aca="false">IF($E5677&gt;$E5676,B5677,"")</f>
        <v/>
      </c>
      <c r="I5677" s="15" t="str">
        <f aca="false">IF($E5677&gt;$E5676,C5677,"")</f>
        <v/>
      </c>
    </row>
    <row r="5678" customFormat="false" ht="15" hidden="false" customHeight="false" outlineLevel="0" collapsed="false">
      <c r="D5678" s="7" t="n">
        <f aca="false">IF(A5678&gt;=A5677*$E$36,A5678,"")</f>
        <v>0</v>
      </c>
      <c r="E5678" s="13" t="n">
        <f aca="false">IF(D5678="",IF(1-(A5678/(E5677*$E$36))&lt;$E$37,A5678,E5677),D5678)</f>
        <v>19472.6624</v>
      </c>
      <c r="F5678" s="13"/>
      <c r="G5678" s="14" t="str">
        <f aca="false">IF(E5678&gt;E5677,E5678,"")</f>
        <v/>
      </c>
      <c r="H5678" s="14" t="str">
        <f aca="false">IF($E5678&gt;$E5677,B5678,"")</f>
        <v/>
      </c>
      <c r="I5678" s="15" t="str">
        <f aca="false">IF($E5678&gt;$E5677,C5678,"")</f>
        <v/>
      </c>
    </row>
    <row r="5679" customFormat="false" ht="15" hidden="false" customHeight="false" outlineLevel="0" collapsed="false">
      <c r="D5679" s="7" t="n">
        <f aca="false">IF(A5679&gt;=A5678*$E$36,A5679,"")</f>
        <v>0</v>
      </c>
      <c r="E5679" s="13" t="n">
        <f aca="false">IF(D5679="",IF(1-(A5679/(E5678*$E$36))&lt;$E$37,A5679,E5678),D5679)</f>
        <v>19472.6624</v>
      </c>
      <c r="F5679" s="13"/>
      <c r="G5679" s="14" t="str">
        <f aca="false">IF(E5679&gt;E5678,E5679,"")</f>
        <v/>
      </c>
      <c r="H5679" s="14" t="str">
        <f aca="false">IF($E5679&gt;$E5678,B5679,"")</f>
        <v/>
      </c>
      <c r="I5679" s="15" t="str">
        <f aca="false">IF($E5679&gt;$E5678,C5679,"")</f>
        <v/>
      </c>
    </row>
    <row r="5680" customFormat="false" ht="15" hidden="false" customHeight="false" outlineLevel="0" collapsed="false">
      <c r="D5680" s="7" t="n">
        <f aca="false">IF(A5680&gt;=A5679*$E$36,A5680,"")</f>
        <v>0</v>
      </c>
      <c r="E5680" s="13" t="n">
        <f aca="false">IF(D5680="",IF(1-(A5680/(E5679*$E$36))&lt;$E$37,A5680,E5679),D5680)</f>
        <v>19472.6624</v>
      </c>
      <c r="F5680" s="13"/>
      <c r="G5680" s="14" t="str">
        <f aca="false">IF(E5680&gt;E5679,E5680,"")</f>
        <v/>
      </c>
      <c r="H5680" s="14" t="str">
        <f aca="false">IF($E5680&gt;$E5679,B5680,"")</f>
        <v/>
      </c>
      <c r="I5680" s="15" t="str">
        <f aca="false">IF($E5680&gt;$E5679,C5680,"")</f>
        <v/>
      </c>
    </row>
    <row r="5681" customFormat="false" ht="15" hidden="false" customHeight="false" outlineLevel="0" collapsed="false">
      <c r="D5681" s="7" t="n">
        <f aca="false">IF(A5681&gt;=A5680*$E$36,A5681,"")</f>
        <v>0</v>
      </c>
      <c r="E5681" s="13" t="n">
        <f aca="false">IF(D5681="",IF(1-(A5681/(E5680*$E$36))&lt;$E$37,A5681,E5680),D5681)</f>
        <v>19472.6624</v>
      </c>
      <c r="F5681" s="13"/>
      <c r="G5681" s="14" t="str">
        <f aca="false">IF(E5681&gt;E5680,E5681,"")</f>
        <v/>
      </c>
      <c r="H5681" s="14" t="str">
        <f aca="false">IF($E5681&gt;$E5680,B5681,"")</f>
        <v/>
      </c>
      <c r="I5681" s="15" t="str">
        <f aca="false">IF($E5681&gt;$E5680,C5681,"")</f>
        <v/>
      </c>
    </row>
    <row r="5682" customFormat="false" ht="15" hidden="false" customHeight="false" outlineLevel="0" collapsed="false">
      <c r="D5682" s="7" t="n">
        <f aca="false">IF(A5682&gt;=A5681*$E$36,A5682,"")</f>
        <v>0</v>
      </c>
      <c r="E5682" s="13" t="n">
        <f aca="false">IF(D5682="",IF(1-(A5682/(E5681*$E$36))&lt;$E$37,A5682,E5681),D5682)</f>
        <v>19472.6624</v>
      </c>
      <c r="F5682" s="13"/>
      <c r="G5682" s="14" t="str">
        <f aca="false">IF(E5682&gt;E5681,E5682,"")</f>
        <v/>
      </c>
      <c r="H5682" s="14" t="str">
        <f aca="false">IF($E5682&gt;$E5681,B5682,"")</f>
        <v/>
      </c>
      <c r="I5682" s="15" t="str">
        <f aca="false">IF($E5682&gt;$E5681,C5682,"")</f>
        <v/>
      </c>
    </row>
    <row r="5683" customFormat="false" ht="15" hidden="false" customHeight="false" outlineLevel="0" collapsed="false">
      <c r="D5683" s="7" t="n">
        <f aca="false">IF(A5683&gt;=A5682*$E$36,A5683,"")</f>
        <v>0</v>
      </c>
      <c r="E5683" s="13" t="n">
        <f aca="false">IF(D5683="",IF(1-(A5683/(E5682*$E$36))&lt;$E$37,A5683,E5682),D5683)</f>
        <v>19472.6624</v>
      </c>
      <c r="F5683" s="13"/>
      <c r="G5683" s="14" t="str">
        <f aca="false">IF(E5683&gt;E5682,E5683,"")</f>
        <v/>
      </c>
      <c r="H5683" s="14" t="str">
        <f aca="false">IF($E5683&gt;$E5682,B5683,"")</f>
        <v/>
      </c>
      <c r="I5683" s="15" t="str">
        <f aca="false">IF($E5683&gt;$E5682,C5683,"")</f>
        <v/>
      </c>
    </row>
    <row r="5684" customFormat="false" ht="15" hidden="false" customHeight="false" outlineLevel="0" collapsed="false">
      <c r="D5684" s="7" t="n">
        <f aca="false">IF(A5684&gt;=A5683*$E$36,A5684,"")</f>
        <v>0</v>
      </c>
      <c r="E5684" s="13" t="n">
        <f aca="false">IF(D5684="",IF(1-(A5684/(E5683*$E$36))&lt;$E$37,A5684,E5683),D5684)</f>
        <v>19472.6624</v>
      </c>
      <c r="F5684" s="13"/>
      <c r="G5684" s="14" t="str">
        <f aca="false">IF(E5684&gt;E5683,E5684,"")</f>
        <v/>
      </c>
      <c r="H5684" s="14" t="str">
        <f aca="false">IF($E5684&gt;$E5683,B5684,"")</f>
        <v/>
      </c>
      <c r="I5684" s="15" t="str">
        <f aca="false">IF($E5684&gt;$E5683,C5684,"")</f>
        <v/>
      </c>
    </row>
    <row r="5685" customFormat="false" ht="15" hidden="false" customHeight="false" outlineLevel="0" collapsed="false">
      <c r="D5685" s="7" t="n">
        <f aca="false">IF(A5685&gt;=A5684*$E$36,A5685,"")</f>
        <v>0</v>
      </c>
      <c r="E5685" s="13" t="n">
        <f aca="false">IF(D5685="",IF(1-(A5685/(E5684*$E$36))&lt;$E$37,A5685,E5684),D5685)</f>
        <v>19472.6624</v>
      </c>
      <c r="F5685" s="13"/>
      <c r="G5685" s="14" t="str">
        <f aca="false">IF(E5685&gt;E5684,E5685,"")</f>
        <v/>
      </c>
      <c r="H5685" s="14" t="str">
        <f aca="false">IF($E5685&gt;$E5684,B5685,"")</f>
        <v/>
      </c>
      <c r="I5685" s="15" t="str">
        <f aca="false">IF($E5685&gt;$E5684,C5685,"")</f>
        <v/>
      </c>
    </row>
    <row r="5686" customFormat="false" ht="15" hidden="false" customHeight="false" outlineLevel="0" collapsed="false">
      <c r="D5686" s="7" t="n">
        <f aca="false">IF(A5686&gt;=A5685*$E$36,A5686,"")</f>
        <v>0</v>
      </c>
      <c r="E5686" s="13" t="n">
        <f aca="false">IF(D5686="",IF(1-(A5686/(E5685*$E$36))&lt;$E$37,A5686,E5685),D5686)</f>
        <v>19472.6624</v>
      </c>
      <c r="F5686" s="13"/>
      <c r="G5686" s="14" t="str">
        <f aca="false">IF(E5686&gt;E5685,E5686,"")</f>
        <v/>
      </c>
      <c r="H5686" s="14" t="str">
        <f aca="false">IF($E5686&gt;$E5685,B5686,"")</f>
        <v/>
      </c>
      <c r="I5686" s="15" t="str">
        <f aca="false">IF($E5686&gt;$E5685,C5686,"")</f>
        <v/>
      </c>
    </row>
    <row r="5687" customFormat="false" ht="15" hidden="false" customHeight="false" outlineLevel="0" collapsed="false">
      <c r="D5687" s="7" t="n">
        <f aca="false">IF(A5687&gt;=A5686*$E$36,A5687,"")</f>
        <v>0</v>
      </c>
      <c r="E5687" s="13" t="n">
        <f aca="false">IF(D5687="",IF(1-(A5687/(E5686*$E$36))&lt;$E$37,A5687,E5686),D5687)</f>
        <v>19472.6624</v>
      </c>
      <c r="F5687" s="13"/>
      <c r="G5687" s="14" t="str">
        <f aca="false">IF(E5687&gt;E5686,E5687,"")</f>
        <v/>
      </c>
      <c r="H5687" s="14" t="str">
        <f aca="false">IF($E5687&gt;$E5686,B5687,"")</f>
        <v/>
      </c>
      <c r="I5687" s="15" t="str">
        <f aca="false">IF($E5687&gt;$E5686,C5687,"")</f>
        <v/>
      </c>
    </row>
    <row r="5688" customFormat="false" ht="15" hidden="false" customHeight="false" outlineLevel="0" collapsed="false">
      <c r="D5688" s="7" t="n">
        <f aca="false">IF(A5688&gt;=A5687*$E$36,A5688,"")</f>
        <v>0</v>
      </c>
      <c r="E5688" s="13" t="n">
        <f aca="false">IF(D5688="",IF(1-(A5688/(E5687*$E$36))&lt;$E$37,A5688,E5687),D5688)</f>
        <v>19472.6624</v>
      </c>
      <c r="F5688" s="13"/>
      <c r="G5688" s="14" t="str">
        <f aca="false">IF(E5688&gt;E5687,E5688,"")</f>
        <v/>
      </c>
      <c r="H5688" s="14" t="str">
        <f aca="false">IF($E5688&gt;$E5687,B5688,"")</f>
        <v/>
      </c>
      <c r="I5688" s="15" t="str">
        <f aca="false">IF($E5688&gt;$E5687,C5688,"")</f>
        <v/>
      </c>
    </row>
    <row r="5689" customFormat="false" ht="15" hidden="false" customHeight="false" outlineLevel="0" collapsed="false">
      <c r="D5689" s="7" t="n">
        <f aca="false">IF(A5689&gt;=A5688*$E$36,A5689,"")</f>
        <v>0</v>
      </c>
      <c r="E5689" s="13" t="n">
        <f aca="false">IF(D5689="",IF(1-(A5689/(E5688*$E$36))&lt;$E$37,A5689,E5688),D5689)</f>
        <v>19472.6624</v>
      </c>
      <c r="F5689" s="13"/>
      <c r="G5689" s="14" t="str">
        <f aca="false">IF(E5689&gt;E5688,E5689,"")</f>
        <v/>
      </c>
      <c r="H5689" s="14" t="str">
        <f aca="false">IF($E5689&gt;$E5688,B5689,"")</f>
        <v/>
      </c>
      <c r="I5689" s="15" t="str">
        <f aca="false">IF($E5689&gt;$E5688,C5689,"")</f>
        <v/>
      </c>
    </row>
    <row r="5690" customFormat="false" ht="15" hidden="false" customHeight="false" outlineLevel="0" collapsed="false">
      <c r="D5690" s="7" t="n">
        <f aca="false">IF(A5690&gt;=A5689*$E$36,A5690,"")</f>
        <v>0</v>
      </c>
      <c r="E5690" s="13" t="n">
        <f aca="false">IF(D5690="",IF(1-(A5690/(E5689*$E$36))&lt;$E$37,A5690,E5689),D5690)</f>
        <v>19472.6624</v>
      </c>
      <c r="F5690" s="13"/>
      <c r="G5690" s="14" t="str">
        <f aca="false">IF(E5690&gt;E5689,E5690,"")</f>
        <v/>
      </c>
      <c r="H5690" s="14" t="str">
        <f aca="false">IF($E5690&gt;$E5689,B5690,"")</f>
        <v/>
      </c>
      <c r="I5690" s="15" t="str">
        <f aca="false">IF($E5690&gt;$E5689,C5690,"")</f>
        <v/>
      </c>
    </row>
    <row r="5691" customFormat="false" ht="15" hidden="false" customHeight="false" outlineLevel="0" collapsed="false">
      <c r="D5691" s="7" t="n">
        <f aca="false">IF(A5691&gt;=A5690*$E$36,A5691,"")</f>
        <v>0</v>
      </c>
      <c r="E5691" s="13" t="n">
        <f aca="false">IF(D5691="",IF(1-(A5691/(E5690*$E$36))&lt;$E$37,A5691,E5690),D5691)</f>
        <v>19472.6624</v>
      </c>
      <c r="F5691" s="13"/>
      <c r="G5691" s="14" t="str">
        <f aca="false">IF(E5691&gt;E5690,E5691,"")</f>
        <v/>
      </c>
      <c r="H5691" s="14" t="str">
        <f aca="false">IF($E5691&gt;$E5690,B5691,"")</f>
        <v/>
      </c>
      <c r="I5691" s="15" t="str">
        <f aca="false">IF($E5691&gt;$E5690,C5691,"")</f>
        <v/>
      </c>
    </row>
    <row r="5692" customFormat="false" ht="15" hidden="false" customHeight="false" outlineLevel="0" collapsed="false">
      <c r="D5692" s="7" t="n">
        <f aca="false">IF(A5692&gt;=A5691*$E$36,A5692,"")</f>
        <v>0</v>
      </c>
      <c r="E5692" s="13" t="n">
        <f aca="false">IF(D5692="",IF(1-(A5692/(E5691*$E$36))&lt;$E$37,A5692,E5691),D5692)</f>
        <v>19472.6624</v>
      </c>
      <c r="F5692" s="13"/>
      <c r="G5692" s="14" t="str">
        <f aca="false">IF(E5692&gt;E5691,E5692,"")</f>
        <v/>
      </c>
      <c r="H5692" s="14" t="str">
        <f aca="false">IF($E5692&gt;$E5691,B5692,"")</f>
        <v/>
      </c>
      <c r="I5692" s="15" t="str">
        <f aca="false">IF($E5692&gt;$E5691,C5692,"")</f>
        <v/>
      </c>
    </row>
    <row r="5693" customFormat="false" ht="15" hidden="false" customHeight="false" outlineLevel="0" collapsed="false">
      <c r="D5693" s="7" t="n">
        <f aca="false">IF(A5693&gt;=A5692*$E$36,A5693,"")</f>
        <v>0</v>
      </c>
      <c r="E5693" s="13" t="n">
        <f aca="false">IF(D5693="",IF(1-(A5693/(E5692*$E$36))&lt;$E$37,A5693,E5692),D5693)</f>
        <v>19472.6624</v>
      </c>
      <c r="F5693" s="13"/>
      <c r="G5693" s="14" t="str">
        <f aca="false">IF(E5693&gt;E5692,E5693,"")</f>
        <v/>
      </c>
      <c r="H5693" s="14" t="str">
        <f aca="false">IF($E5693&gt;$E5692,B5693,"")</f>
        <v/>
      </c>
      <c r="I5693" s="15" t="str">
        <f aca="false">IF($E5693&gt;$E5692,C5693,"")</f>
        <v/>
      </c>
    </row>
    <row r="5694" customFormat="false" ht="15" hidden="false" customHeight="false" outlineLevel="0" collapsed="false">
      <c r="D5694" s="7" t="n">
        <f aca="false">IF(A5694&gt;=A5693*$E$36,A5694,"")</f>
        <v>0</v>
      </c>
      <c r="E5694" s="13" t="n">
        <f aca="false">IF(D5694="",IF(1-(A5694/(E5693*$E$36))&lt;$E$37,A5694,E5693),D5694)</f>
        <v>19472.6624</v>
      </c>
      <c r="F5694" s="13"/>
      <c r="G5694" s="14" t="str">
        <f aca="false">IF(E5694&gt;E5693,E5694,"")</f>
        <v/>
      </c>
      <c r="H5694" s="14" t="str">
        <f aca="false">IF($E5694&gt;$E5693,B5694,"")</f>
        <v/>
      </c>
      <c r="I5694" s="15" t="str">
        <f aca="false">IF($E5694&gt;$E5693,C5694,"")</f>
        <v/>
      </c>
    </row>
    <row r="5695" customFormat="false" ht="15" hidden="false" customHeight="false" outlineLevel="0" collapsed="false">
      <c r="D5695" s="7" t="n">
        <f aca="false">IF(A5695&gt;=A5694*$E$36,A5695,"")</f>
        <v>0</v>
      </c>
      <c r="E5695" s="13" t="n">
        <f aca="false">IF(D5695="",IF(1-(A5695/(E5694*$E$36))&lt;$E$37,A5695,E5694),D5695)</f>
        <v>19472.6624</v>
      </c>
      <c r="F5695" s="13"/>
      <c r="G5695" s="14" t="str">
        <f aca="false">IF(E5695&gt;E5694,E5695,"")</f>
        <v/>
      </c>
      <c r="H5695" s="14" t="str">
        <f aca="false">IF($E5695&gt;$E5694,B5695,"")</f>
        <v/>
      </c>
      <c r="I5695" s="15" t="str">
        <f aca="false">IF($E5695&gt;$E5694,C5695,"")</f>
        <v/>
      </c>
    </row>
    <row r="5696" customFormat="false" ht="15" hidden="false" customHeight="false" outlineLevel="0" collapsed="false">
      <c r="D5696" s="7" t="n">
        <f aca="false">IF(A5696&gt;=A5695*$E$36,A5696,"")</f>
        <v>0</v>
      </c>
      <c r="E5696" s="13" t="n">
        <f aca="false">IF(D5696="",IF(1-(A5696/(E5695*$E$36))&lt;$E$37,A5696,E5695),D5696)</f>
        <v>19472.6624</v>
      </c>
      <c r="F5696" s="13"/>
      <c r="G5696" s="14" t="str">
        <f aca="false">IF(E5696&gt;E5695,E5696,"")</f>
        <v/>
      </c>
      <c r="H5696" s="14" t="str">
        <f aca="false">IF($E5696&gt;$E5695,B5696,"")</f>
        <v/>
      </c>
      <c r="I5696" s="15" t="str">
        <f aca="false">IF($E5696&gt;$E5695,C5696,"")</f>
        <v/>
      </c>
    </row>
    <row r="5697" customFormat="false" ht="15" hidden="false" customHeight="false" outlineLevel="0" collapsed="false">
      <c r="D5697" s="7" t="n">
        <f aca="false">IF(A5697&gt;=A5696*$E$36,A5697,"")</f>
        <v>0</v>
      </c>
      <c r="E5697" s="13" t="n">
        <f aca="false">IF(D5697="",IF(1-(A5697/(E5696*$E$36))&lt;$E$37,A5697,E5696),D5697)</f>
        <v>19472.6624</v>
      </c>
      <c r="F5697" s="13"/>
      <c r="G5697" s="14" t="str">
        <f aca="false">IF(E5697&gt;E5696,E5697,"")</f>
        <v/>
      </c>
      <c r="H5697" s="14" t="str">
        <f aca="false">IF($E5697&gt;$E5696,B5697,"")</f>
        <v/>
      </c>
      <c r="I5697" s="15" t="str">
        <f aca="false">IF($E5697&gt;$E5696,C5697,"")</f>
        <v/>
      </c>
    </row>
    <row r="5698" customFormat="false" ht="15" hidden="false" customHeight="false" outlineLevel="0" collapsed="false">
      <c r="D5698" s="7" t="n">
        <f aca="false">IF(A5698&gt;=A5697*$E$36,A5698,"")</f>
        <v>0</v>
      </c>
      <c r="E5698" s="13" t="n">
        <f aca="false">IF(D5698="",IF(1-(A5698/(E5697*$E$36))&lt;$E$37,A5698,E5697),D5698)</f>
        <v>19472.6624</v>
      </c>
      <c r="F5698" s="13"/>
      <c r="G5698" s="14" t="str">
        <f aca="false">IF(E5698&gt;E5697,E5698,"")</f>
        <v/>
      </c>
      <c r="H5698" s="14" t="str">
        <f aca="false">IF($E5698&gt;$E5697,B5698,"")</f>
        <v/>
      </c>
      <c r="I5698" s="15" t="str">
        <f aca="false">IF($E5698&gt;$E5697,C5698,"")</f>
        <v/>
      </c>
    </row>
    <row r="5699" customFormat="false" ht="15" hidden="false" customHeight="false" outlineLevel="0" collapsed="false">
      <c r="D5699" s="7" t="n">
        <f aca="false">IF(A5699&gt;=A5698*$E$36,A5699,"")</f>
        <v>0</v>
      </c>
      <c r="E5699" s="13" t="n">
        <f aca="false">IF(D5699="",IF(1-(A5699/(E5698*$E$36))&lt;$E$37,A5699,E5698),D5699)</f>
        <v>19472.6624</v>
      </c>
      <c r="F5699" s="13"/>
      <c r="G5699" s="14" t="str">
        <f aca="false">IF(E5699&gt;E5698,E5699,"")</f>
        <v/>
      </c>
      <c r="H5699" s="14" t="str">
        <f aca="false">IF($E5699&gt;$E5698,B5699,"")</f>
        <v/>
      </c>
      <c r="I5699" s="15" t="str">
        <f aca="false">IF($E5699&gt;$E5698,C5699,"")</f>
        <v/>
      </c>
    </row>
    <row r="5700" customFormat="false" ht="15" hidden="false" customHeight="false" outlineLevel="0" collapsed="false">
      <c r="D5700" s="7" t="n">
        <f aca="false">IF(A5700&gt;=A5699*$E$36,A5700,"")</f>
        <v>0</v>
      </c>
      <c r="E5700" s="13" t="n">
        <f aca="false">IF(D5700="",IF(1-(A5700/(E5699*$E$36))&lt;$E$37,A5700,E5699),D5700)</f>
        <v>19472.6624</v>
      </c>
      <c r="F5700" s="13"/>
      <c r="G5700" s="14" t="str">
        <f aca="false">IF(E5700&gt;E5699,E5700,"")</f>
        <v/>
      </c>
      <c r="H5700" s="14" t="str">
        <f aca="false">IF($E5700&gt;$E5699,B5700,"")</f>
        <v/>
      </c>
      <c r="I5700" s="15" t="str">
        <f aca="false">IF($E5700&gt;$E5699,C5700,"")</f>
        <v/>
      </c>
    </row>
    <row r="5701" customFormat="false" ht="15" hidden="false" customHeight="false" outlineLevel="0" collapsed="false">
      <c r="D5701" s="7" t="n">
        <f aca="false">IF(A5701&gt;=A5700*$E$36,A5701,"")</f>
        <v>0</v>
      </c>
      <c r="E5701" s="13" t="n">
        <f aca="false">IF(D5701="",IF(1-(A5701/(E5700*$E$36))&lt;$E$37,A5701,E5700),D5701)</f>
        <v>19472.6624</v>
      </c>
      <c r="F5701" s="13"/>
      <c r="G5701" s="14" t="str">
        <f aca="false">IF(E5701&gt;E5700,E5701,"")</f>
        <v/>
      </c>
      <c r="H5701" s="14" t="str">
        <f aca="false">IF($E5701&gt;$E5700,B5701,"")</f>
        <v/>
      </c>
      <c r="I5701" s="15" t="str">
        <f aca="false">IF($E5701&gt;$E5700,C5701,"")</f>
        <v/>
      </c>
    </row>
    <row r="5702" customFormat="false" ht="15" hidden="false" customHeight="false" outlineLevel="0" collapsed="false">
      <c r="D5702" s="7" t="n">
        <f aca="false">IF(A5702&gt;=A5701*$E$36,A5702,"")</f>
        <v>0</v>
      </c>
      <c r="E5702" s="13" t="n">
        <f aca="false">IF(D5702="",IF(1-(A5702/(E5701*$E$36))&lt;$E$37,A5702,E5701),D5702)</f>
        <v>19472.6624</v>
      </c>
      <c r="F5702" s="13"/>
      <c r="G5702" s="14" t="str">
        <f aca="false">IF(E5702&gt;E5701,E5702,"")</f>
        <v/>
      </c>
      <c r="H5702" s="14" t="str">
        <f aca="false">IF($E5702&gt;$E5701,B5702,"")</f>
        <v/>
      </c>
      <c r="I5702" s="15" t="str">
        <f aca="false">IF($E5702&gt;$E5701,C5702,"")</f>
        <v/>
      </c>
    </row>
    <row r="5703" customFormat="false" ht="15" hidden="false" customHeight="false" outlineLevel="0" collapsed="false">
      <c r="D5703" s="7" t="n">
        <f aca="false">IF(A5703&gt;=A5702*$E$36,A5703,"")</f>
        <v>0</v>
      </c>
      <c r="E5703" s="13" t="n">
        <f aca="false">IF(D5703="",IF(1-(A5703/(E5702*$E$36))&lt;$E$37,A5703,E5702),D5703)</f>
        <v>19472.6624</v>
      </c>
      <c r="F5703" s="13"/>
      <c r="G5703" s="14" t="str">
        <f aca="false">IF(E5703&gt;E5702,E5703,"")</f>
        <v/>
      </c>
      <c r="H5703" s="14" t="str">
        <f aca="false">IF($E5703&gt;$E5702,B5703,"")</f>
        <v/>
      </c>
      <c r="I5703" s="15" t="str">
        <f aca="false">IF($E5703&gt;$E5702,C5703,"")</f>
        <v/>
      </c>
    </row>
    <row r="5704" customFormat="false" ht="15" hidden="false" customHeight="false" outlineLevel="0" collapsed="false">
      <c r="D5704" s="7" t="n">
        <f aca="false">IF(A5704&gt;=A5703*$E$36,A5704,"")</f>
        <v>0</v>
      </c>
      <c r="E5704" s="13" t="n">
        <f aca="false">IF(D5704="",IF(1-(A5704/(E5703*$E$36))&lt;$E$37,A5704,E5703),D5704)</f>
        <v>19472.6624</v>
      </c>
      <c r="F5704" s="13"/>
      <c r="G5704" s="14" t="str">
        <f aca="false">IF(E5704&gt;E5703,E5704,"")</f>
        <v/>
      </c>
      <c r="H5704" s="14" t="str">
        <f aca="false">IF($E5704&gt;$E5703,B5704,"")</f>
        <v/>
      </c>
      <c r="I5704" s="15" t="str">
        <f aca="false">IF($E5704&gt;$E5703,C5704,"")</f>
        <v/>
      </c>
    </row>
    <row r="5705" customFormat="false" ht="15" hidden="false" customHeight="false" outlineLevel="0" collapsed="false">
      <c r="D5705" s="7" t="n">
        <f aca="false">IF(A5705&gt;=A5704*$E$36,A5705,"")</f>
        <v>0</v>
      </c>
      <c r="E5705" s="13" t="n">
        <f aca="false">IF(D5705="",IF(1-(A5705/(E5704*$E$36))&lt;$E$37,A5705,E5704),D5705)</f>
        <v>19472.6624</v>
      </c>
      <c r="F5705" s="13"/>
      <c r="G5705" s="14" t="str">
        <f aca="false">IF(E5705&gt;E5704,E5705,"")</f>
        <v/>
      </c>
      <c r="H5705" s="14" t="str">
        <f aca="false">IF($E5705&gt;$E5704,B5705,"")</f>
        <v/>
      </c>
      <c r="I5705" s="15" t="str">
        <f aca="false">IF($E5705&gt;$E5704,C5705,"")</f>
        <v/>
      </c>
    </row>
    <row r="5706" customFormat="false" ht="15" hidden="false" customHeight="false" outlineLevel="0" collapsed="false">
      <c r="D5706" s="7" t="n">
        <f aca="false">IF(A5706&gt;=A5705*$E$36,A5706,"")</f>
        <v>0</v>
      </c>
      <c r="E5706" s="13" t="n">
        <f aca="false">IF(D5706="",IF(1-(A5706/(E5705*$E$36))&lt;$E$37,A5706,E5705),D5706)</f>
        <v>19472.6624</v>
      </c>
      <c r="F5706" s="13"/>
      <c r="G5706" s="14" t="str">
        <f aca="false">IF(E5706&gt;E5705,E5706,"")</f>
        <v/>
      </c>
      <c r="H5706" s="14" t="str">
        <f aca="false">IF($E5706&gt;$E5705,B5706,"")</f>
        <v/>
      </c>
      <c r="I5706" s="15" t="str">
        <f aca="false">IF($E5706&gt;$E5705,C5706,"")</f>
        <v/>
      </c>
    </row>
    <row r="5707" customFormat="false" ht="15" hidden="false" customHeight="false" outlineLevel="0" collapsed="false">
      <c r="D5707" s="7" t="n">
        <f aca="false">IF(A5707&gt;=A5706*$E$36,A5707,"")</f>
        <v>0</v>
      </c>
      <c r="E5707" s="13" t="n">
        <f aca="false">IF(D5707="",IF(1-(A5707/(E5706*$E$36))&lt;$E$37,A5707,E5706),D5707)</f>
        <v>19472.6624</v>
      </c>
      <c r="F5707" s="13"/>
      <c r="G5707" s="14" t="str">
        <f aca="false">IF(E5707&gt;E5706,E5707,"")</f>
        <v/>
      </c>
      <c r="H5707" s="14" t="str">
        <f aca="false">IF($E5707&gt;$E5706,B5707,"")</f>
        <v/>
      </c>
      <c r="I5707" s="15" t="str">
        <f aca="false">IF($E5707&gt;$E5706,C5707,"")</f>
        <v/>
      </c>
    </row>
    <row r="5708" customFormat="false" ht="15" hidden="false" customHeight="false" outlineLevel="0" collapsed="false">
      <c r="D5708" s="7" t="n">
        <f aca="false">IF(A5708&gt;=A5707*$E$36,A5708,"")</f>
        <v>0</v>
      </c>
      <c r="E5708" s="13" t="n">
        <f aca="false">IF(D5708="",IF(1-(A5708/(E5707*$E$36))&lt;$E$37,A5708,E5707),D5708)</f>
        <v>19472.6624</v>
      </c>
      <c r="F5708" s="13"/>
      <c r="G5708" s="14" t="str">
        <f aca="false">IF(E5708&gt;E5707,E5708,"")</f>
        <v/>
      </c>
      <c r="H5708" s="14" t="str">
        <f aca="false">IF($E5708&gt;$E5707,B5708,"")</f>
        <v/>
      </c>
      <c r="I5708" s="15" t="str">
        <f aca="false">IF($E5708&gt;$E5707,C5708,"")</f>
        <v/>
      </c>
    </row>
    <row r="5709" customFormat="false" ht="15" hidden="false" customHeight="false" outlineLevel="0" collapsed="false">
      <c r="D5709" s="7" t="n">
        <f aca="false">IF(A5709&gt;=A5708*$E$36,A5709,"")</f>
        <v>0</v>
      </c>
      <c r="E5709" s="13" t="n">
        <f aca="false">IF(D5709="",IF(1-(A5709/(E5708*$E$36))&lt;$E$37,A5709,E5708),D5709)</f>
        <v>19472.6624</v>
      </c>
      <c r="F5709" s="13"/>
      <c r="G5709" s="14" t="str">
        <f aca="false">IF(E5709&gt;E5708,E5709,"")</f>
        <v/>
      </c>
      <c r="H5709" s="14" t="str">
        <f aca="false">IF($E5709&gt;$E5708,B5709,"")</f>
        <v/>
      </c>
      <c r="I5709" s="15" t="str">
        <f aca="false">IF($E5709&gt;$E5708,C5709,"")</f>
        <v/>
      </c>
    </row>
    <row r="5710" customFormat="false" ht="15" hidden="false" customHeight="false" outlineLevel="0" collapsed="false">
      <c r="D5710" s="7" t="n">
        <f aca="false">IF(A5710&gt;=A5709*$E$36,A5710,"")</f>
        <v>0</v>
      </c>
      <c r="E5710" s="13" t="n">
        <f aca="false">IF(D5710="",IF(1-(A5710/(E5709*$E$36))&lt;$E$37,A5710,E5709),D5710)</f>
        <v>19472.6624</v>
      </c>
      <c r="F5710" s="13"/>
      <c r="G5710" s="14" t="str">
        <f aca="false">IF(E5710&gt;E5709,E5710,"")</f>
        <v/>
      </c>
      <c r="H5710" s="14" t="str">
        <f aca="false">IF($E5710&gt;$E5709,B5710,"")</f>
        <v/>
      </c>
      <c r="I5710" s="15" t="str">
        <f aca="false">IF($E5710&gt;$E5709,C5710,"")</f>
        <v/>
      </c>
    </row>
    <row r="5711" customFormat="false" ht="15" hidden="false" customHeight="false" outlineLevel="0" collapsed="false">
      <c r="D5711" s="7" t="n">
        <f aca="false">IF(A5711&gt;=A5710*$E$36,A5711,"")</f>
        <v>0</v>
      </c>
      <c r="E5711" s="13" t="n">
        <f aca="false">IF(D5711="",IF(1-(A5711/(E5710*$E$36))&lt;$E$37,A5711,E5710),D5711)</f>
        <v>19472.6624</v>
      </c>
      <c r="F5711" s="13"/>
      <c r="G5711" s="14" t="str">
        <f aca="false">IF(E5711&gt;E5710,E5711,"")</f>
        <v/>
      </c>
      <c r="H5711" s="14" t="str">
        <f aca="false">IF($E5711&gt;$E5710,B5711,"")</f>
        <v/>
      </c>
      <c r="I5711" s="15" t="str">
        <f aca="false">IF($E5711&gt;$E5710,C5711,"")</f>
        <v/>
      </c>
    </row>
    <row r="5712" customFormat="false" ht="15" hidden="false" customHeight="false" outlineLevel="0" collapsed="false">
      <c r="D5712" s="7" t="n">
        <f aca="false">IF(A5712&gt;=A5711*$E$36,A5712,"")</f>
        <v>0</v>
      </c>
      <c r="E5712" s="13" t="n">
        <f aca="false">IF(D5712="",IF(1-(A5712/(E5711*$E$36))&lt;$E$37,A5712,E5711),D5712)</f>
        <v>19472.6624</v>
      </c>
      <c r="F5712" s="13"/>
      <c r="G5712" s="14" t="str">
        <f aca="false">IF(E5712&gt;E5711,E5712,"")</f>
        <v/>
      </c>
      <c r="H5712" s="14" t="str">
        <f aca="false">IF($E5712&gt;$E5711,B5712,"")</f>
        <v/>
      </c>
      <c r="I5712" s="15" t="str">
        <f aca="false">IF($E5712&gt;$E5711,C5712,"")</f>
        <v/>
      </c>
    </row>
    <row r="5713" customFormat="false" ht="15" hidden="false" customHeight="false" outlineLevel="0" collapsed="false">
      <c r="D5713" s="7" t="n">
        <f aca="false">IF(A5713&gt;=A5712*$E$36,A5713,"")</f>
        <v>0</v>
      </c>
      <c r="E5713" s="13" t="n">
        <f aca="false">IF(D5713="",IF(1-(A5713/(E5712*$E$36))&lt;$E$37,A5713,E5712),D5713)</f>
        <v>19472.6624</v>
      </c>
      <c r="F5713" s="13"/>
      <c r="G5713" s="14" t="str">
        <f aca="false">IF(E5713&gt;E5712,E5713,"")</f>
        <v/>
      </c>
      <c r="H5713" s="14" t="str">
        <f aca="false">IF($E5713&gt;$E5712,B5713,"")</f>
        <v/>
      </c>
      <c r="I5713" s="15" t="str">
        <f aca="false">IF($E5713&gt;$E5712,C5713,"")</f>
        <v/>
      </c>
    </row>
    <row r="5714" customFormat="false" ht="15" hidden="false" customHeight="false" outlineLevel="0" collapsed="false">
      <c r="D5714" s="7" t="n">
        <f aca="false">IF(A5714&gt;=A5713*$E$36,A5714,"")</f>
        <v>0</v>
      </c>
      <c r="E5714" s="13" t="n">
        <f aca="false">IF(D5714="",IF(1-(A5714/(E5713*$E$36))&lt;$E$37,A5714,E5713),D5714)</f>
        <v>19472.6624</v>
      </c>
      <c r="F5714" s="13"/>
      <c r="G5714" s="14" t="str">
        <f aca="false">IF(E5714&gt;E5713,E5714,"")</f>
        <v/>
      </c>
      <c r="H5714" s="14" t="str">
        <f aca="false">IF($E5714&gt;$E5713,B5714,"")</f>
        <v/>
      </c>
      <c r="I5714" s="15" t="str">
        <f aca="false">IF($E5714&gt;$E5713,C5714,"")</f>
        <v/>
      </c>
    </row>
    <row r="5715" customFormat="false" ht="15" hidden="false" customHeight="false" outlineLevel="0" collapsed="false">
      <c r="D5715" s="7" t="n">
        <f aca="false">IF(A5715&gt;=A5714*$E$36,A5715,"")</f>
        <v>0</v>
      </c>
      <c r="E5715" s="13" t="n">
        <f aca="false">IF(D5715="",IF(1-(A5715/(E5714*$E$36))&lt;$E$37,A5715,E5714),D5715)</f>
        <v>19472.6624</v>
      </c>
      <c r="F5715" s="13"/>
      <c r="G5715" s="14" t="str">
        <f aca="false">IF(E5715&gt;E5714,E5715,"")</f>
        <v/>
      </c>
      <c r="H5715" s="14" t="str">
        <f aca="false">IF($E5715&gt;$E5714,B5715,"")</f>
        <v/>
      </c>
      <c r="I5715" s="15" t="str">
        <f aca="false">IF($E5715&gt;$E5714,C5715,"")</f>
        <v/>
      </c>
    </row>
    <row r="5716" customFormat="false" ht="15" hidden="false" customHeight="false" outlineLevel="0" collapsed="false">
      <c r="D5716" s="7" t="n">
        <f aca="false">IF(A5716&gt;=A5715*$E$36,A5716,"")</f>
        <v>0</v>
      </c>
      <c r="E5716" s="13" t="n">
        <f aca="false">IF(D5716="",IF(1-(A5716/(E5715*$E$36))&lt;$E$37,A5716,E5715),D5716)</f>
        <v>19472.6624</v>
      </c>
      <c r="F5716" s="13"/>
      <c r="G5716" s="14" t="str">
        <f aca="false">IF(E5716&gt;E5715,E5716,"")</f>
        <v/>
      </c>
      <c r="H5716" s="14" t="str">
        <f aca="false">IF($E5716&gt;$E5715,B5716,"")</f>
        <v/>
      </c>
      <c r="I5716" s="15" t="str">
        <f aca="false">IF($E5716&gt;$E5715,C5716,"")</f>
        <v/>
      </c>
    </row>
    <row r="5717" customFormat="false" ht="15" hidden="false" customHeight="false" outlineLevel="0" collapsed="false">
      <c r="D5717" s="7" t="n">
        <f aca="false">IF(A5717&gt;=A5716*$E$36,A5717,"")</f>
        <v>0</v>
      </c>
      <c r="E5717" s="13" t="n">
        <f aca="false">IF(D5717="",IF(1-(A5717/(E5716*$E$36))&lt;$E$37,A5717,E5716),D5717)</f>
        <v>19472.6624</v>
      </c>
      <c r="F5717" s="13"/>
      <c r="G5717" s="14" t="str">
        <f aca="false">IF(E5717&gt;E5716,E5717,"")</f>
        <v/>
      </c>
      <c r="H5717" s="14" t="str">
        <f aca="false">IF($E5717&gt;$E5716,B5717,"")</f>
        <v/>
      </c>
      <c r="I5717" s="15" t="str">
        <f aca="false">IF($E5717&gt;$E5716,C5717,"")</f>
        <v/>
      </c>
    </row>
    <row r="5718" customFormat="false" ht="15" hidden="false" customHeight="false" outlineLevel="0" collapsed="false">
      <c r="D5718" s="7" t="n">
        <f aca="false">IF(A5718&gt;=A5717*$E$36,A5718,"")</f>
        <v>0</v>
      </c>
      <c r="E5718" s="13" t="n">
        <f aca="false">IF(D5718="",IF(1-(A5718/(E5717*$E$36))&lt;$E$37,A5718,E5717),D5718)</f>
        <v>19472.6624</v>
      </c>
      <c r="F5718" s="13"/>
      <c r="G5718" s="14" t="str">
        <f aca="false">IF(E5718&gt;E5717,E5718,"")</f>
        <v/>
      </c>
      <c r="H5718" s="14" t="str">
        <f aca="false">IF($E5718&gt;$E5717,B5718,"")</f>
        <v/>
      </c>
      <c r="I5718" s="15" t="str">
        <f aca="false">IF($E5718&gt;$E5717,C5718,"")</f>
        <v/>
      </c>
    </row>
    <row r="5719" customFormat="false" ht="15" hidden="false" customHeight="false" outlineLevel="0" collapsed="false">
      <c r="D5719" s="7" t="n">
        <f aca="false">IF(A5719&gt;=A5718*$E$36,A5719,"")</f>
        <v>0</v>
      </c>
      <c r="E5719" s="13" t="n">
        <f aca="false">IF(D5719="",IF(1-(A5719/(E5718*$E$36))&lt;$E$37,A5719,E5718),D5719)</f>
        <v>19472.6624</v>
      </c>
      <c r="F5719" s="13"/>
      <c r="G5719" s="14" t="str">
        <f aca="false">IF(E5719&gt;E5718,E5719,"")</f>
        <v/>
      </c>
      <c r="H5719" s="14" t="str">
        <f aca="false">IF($E5719&gt;$E5718,B5719,"")</f>
        <v/>
      </c>
      <c r="I5719" s="15" t="str">
        <f aca="false">IF($E5719&gt;$E5718,C5719,"")</f>
        <v/>
      </c>
    </row>
    <row r="5720" customFormat="false" ht="15" hidden="false" customHeight="false" outlineLevel="0" collapsed="false">
      <c r="D5720" s="7" t="n">
        <f aca="false">IF(A5720&gt;=A5719*$E$36,A5720,"")</f>
        <v>0</v>
      </c>
      <c r="E5720" s="13" t="n">
        <f aca="false">IF(D5720="",IF(1-(A5720/(E5719*$E$36))&lt;$E$37,A5720,E5719),D5720)</f>
        <v>19472.6624</v>
      </c>
      <c r="F5720" s="13"/>
      <c r="G5720" s="14" t="str">
        <f aca="false">IF(E5720&gt;E5719,E5720,"")</f>
        <v/>
      </c>
      <c r="H5720" s="14" t="str">
        <f aca="false">IF($E5720&gt;$E5719,B5720,"")</f>
        <v/>
      </c>
      <c r="I5720" s="15" t="str">
        <f aca="false">IF($E5720&gt;$E5719,C5720,"")</f>
        <v/>
      </c>
    </row>
    <row r="5721" customFormat="false" ht="15" hidden="false" customHeight="false" outlineLevel="0" collapsed="false">
      <c r="D5721" s="7" t="n">
        <f aca="false">IF(A5721&gt;=A5720*$E$36,A5721,"")</f>
        <v>0</v>
      </c>
      <c r="E5721" s="13" t="n">
        <f aca="false">IF(D5721="",IF(1-(A5721/(E5720*$E$36))&lt;$E$37,A5721,E5720),D5721)</f>
        <v>19472.6624</v>
      </c>
      <c r="F5721" s="13"/>
      <c r="G5721" s="14" t="str">
        <f aca="false">IF(E5721&gt;E5720,E5721,"")</f>
        <v/>
      </c>
      <c r="H5721" s="14" t="str">
        <f aca="false">IF($E5721&gt;$E5720,B5721,"")</f>
        <v/>
      </c>
      <c r="I5721" s="15" t="str">
        <f aca="false">IF($E5721&gt;$E5720,C5721,"")</f>
        <v/>
      </c>
    </row>
    <row r="5722" customFormat="false" ht="15" hidden="false" customHeight="false" outlineLevel="0" collapsed="false">
      <c r="D5722" s="7" t="n">
        <f aca="false">IF(A5722&gt;=A5721*$E$36,A5722,"")</f>
        <v>0</v>
      </c>
      <c r="E5722" s="13" t="n">
        <f aca="false">IF(D5722="",IF(1-(A5722/(E5721*$E$36))&lt;$E$37,A5722,E5721),D5722)</f>
        <v>19472.6624</v>
      </c>
      <c r="F5722" s="13"/>
      <c r="G5722" s="14" t="str">
        <f aca="false">IF(E5722&gt;E5721,E5722,"")</f>
        <v/>
      </c>
      <c r="H5722" s="14" t="str">
        <f aca="false">IF($E5722&gt;$E5721,B5722,"")</f>
        <v/>
      </c>
      <c r="I5722" s="15" t="str">
        <f aca="false">IF($E5722&gt;$E5721,C5722,"")</f>
        <v/>
      </c>
    </row>
    <row r="5723" customFormat="false" ht="15" hidden="false" customHeight="false" outlineLevel="0" collapsed="false">
      <c r="D5723" s="7" t="n">
        <f aca="false">IF(A5723&gt;=A5722*$E$36,A5723,"")</f>
        <v>0</v>
      </c>
      <c r="E5723" s="13" t="n">
        <f aca="false">IF(D5723="",IF(1-(A5723/(E5722*$E$36))&lt;$E$37,A5723,E5722),D5723)</f>
        <v>19472.6624</v>
      </c>
      <c r="F5723" s="13"/>
      <c r="G5723" s="14" t="str">
        <f aca="false">IF(E5723&gt;E5722,E5723,"")</f>
        <v/>
      </c>
      <c r="H5723" s="14" t="str">
        <f aca="false">IF($E5723&gt;$E5722,B5723,"")</f>
        <v/>
      </c>
      <c r="I5723" s="15" t="str">
        <f aca="false">IF($E5723&gt;$E5722,C5723,"")</f>
        <v/>
      </c>
    </row>
    <row r="5724" customFormat="false" ht="15" hidden="false" customHeight="false" outlineLevel="0" collapsed="false">
      <c r="D5724" s="7" t="n">
        <f aca="false">IF(A5724&gt;=A5723*$E$36,A5724,"")</f>
        <v>0</v>
      </c>
      <c r="E5724" s="13" t="n">
        <f aca="false">IF(D5724="",IF(1-(A5724/(E5723*$E$36))&lt;$E$37,A5724,E5723),D5724)</f>
        <v>19472.6624</v>
      </c>
      <c r="F5724" s="13"/>
      <c r="G5724" s="14" t="str">
        <f aca="false">IF(E5724&gt;E5723,E5724,"")</f>
        <v/>
      </c>
      <c r="H5724" s="14" t="str">
        <f aca="false">IF($E5724&gt;$E5723,B5724,"")</f>
        <v/>
      </c>
      <c r="I5724" s="15" t="str">
        <f aca="false">IF($E5724&gt;$E5723,C5724,"")</f>
        <v/>
      </c>
    </row>
    <row r="5725" customFormat="false" ht="15" hidden="false" customHeight="false" outlineLevel="0" collapsed="false">
      <c r="D5725" s="7" t="n">
        <f aca="false">IF(A5725&gt;=A5724*$E$36,A5725,"")</f>
        <v>0</v>
      </c>
      <c r="E5725" s="13" t="n">
        <f aca="false">IF(D5725="",IF(1-(A5725/(E5724*$E$36))&lt;$E$37,A5725,E5724),D5725)</f>
        <v>19472.6624</v>
      </c>
      <c r="F5725" s="13"/>
      <c r="G5725" s="14" t="str">
        <f aca="false">IF(E5725&gt;E5724,E5725,"")</f>
        <v/>
      </c>
      <c r="H5725" s="14" t="str">
        <f aca="false">IF($E5725&gt;$E5724,B5725,"")</f>
        <v/>
      </c>
      <c r="I5725" s="15" t="str">
        <f aca="false">IF($E5725&gt;$E5724,C5725,"")</f>
        <v/>
      </c>
    </row>
    <row r="5726" customFormat="false" ht="15" hidden="false" customHeight="false" outlineLevel="0" collapsed="false">
      <c r="D5726" s="7" t="n">
        <f aca="false">IF(A5726&gt;=A5725*$E$36,A5726,"")</f>
        <v>0</v>
      </c>
      <c r="E5726" s="13" t="n">
        <f aca="false">IF(D5726="",IF(1-(A5726/(E5725*$E$36))&lt;$E$37,A5726,E5725),D5726)</f>
        <v>19472.6624</v>
      </c>
      <c r="F5726" s="13"/>
      <c r="G5726" s="14" t="str">
        <f aca="false">IF(E5726&gt;E5725,E5726,"")</f>
        <v/>
      </c>
      <c r="H5726" s="14" t="str">
        <f aca="false">IF($E5726&gt;$E5725,B5726,"")</f>
        <v/>
      </c>
      <c r="I5726" s="15" t="str">
        <f aca="false">IF($E5726&gt;$E5725,C5726,"")</f>
        <v/>
      </c>
    </row>
    <row r="5727" customFormat="false" ht="15" hidden="false" customHeight="false" outlineLevel="0" collapsed="false">
      <c r="D5727" s="7" t="n">
        <f aca="false">IF(A5727&gt;=A5726*$E$36,A5727,"")</f>
        <v>0</v>
      </c>
      <c r="E5727" s="13" t="n">
        <f aca="false">IF(D5727="",IF(1-(A5727/(E5726*$E$36))&lt;$E$37,A5727,E5726),D5727)</f>
        <v>19472.6624</v>
      </c>
      <c r="F5727" s="13"/>
      <c r="G5727" s="14" t="str">
        <f aca="false">IF(E5727&gt;E5726,E5727,"")</f>
        <v/>
      </c>
      <c r="H5727" s="14" t="str">
        <f aca="false">IF($E5727&gt;$E5726,B5727,"")</f>
        <v/>
      </c>
      <c r="I5727" s="15" t="str">
        <f aca="false">IF($E5727&gt;$E5726,C5727,"")</f>
        <v/>
      </c>
    </row>
    <row r="5728" customFormat="false" ht="15" hidden="false" customHeight="false" outlineLevel="0" collapsed="false">
      <c r="D5728" s="7" t="n">
        <f aca="false">IF(A5728&gt;=A5727*$E$36,A5728,"")</f>
        <v>0</v>
      </c>
      <c r="E5728" s="13" t="n">
        <f aca="false">IF(D5728="",IF(1-(A5728/(E5727*$E$36))&lt;$E$37,A5728,E5727),D5728)</f>
        <v>19472.6624</v>
      </c>
      <c r="F5728" s="13"/>
      <c r="G5728" s="14" t="str">
        <f aca="false">IF(E5728&gt;E5727,E5728,"")</f>
        <v/>
      </c>
      <c r="H5728" s="14" t="str">
        <f aca="false">IF($E5728&gt;$E5727,B5728,"")</f>
        <v/>
      </c>
      <c r="I5728" s="15" t="str">
        <f aca="false">IF($E5728&gt;$E5727,C5728,"")</f>
        <v/>
      </c>
    </row>
    <row r="5729" customFormat="false" ht="15" hidden="false" customHeight="false" outlineLevel="0" collapsed="false">
      <c r="D5729" s="7" t="n">
        <f aca="false">IF(A5729&gt;=A5728*$E$36,A5729,"")</f>
        <v>0</v>
      </c>
      <c r="E5729" s="13" t="n">
        <f aca="false">IF(D5729="",IF(1-(A5729/(E5728*$E$36))&lt;$E$37,A5729,E5728),D5729)</f>
        <v>19472.6624</v>
      </c>
      <c r="F5729" s="13"/>
      <c r="G5729" s="14" t="str">
        <f aca="false">IF(E5729&gt;E5728,E5729,"")</f>
        <v/>
      </c>
      <c r="H5729" s="14" t="str">
        <f aca="false">IF($E5729&gt;$E5728,B5729,"")</f>
        <v/>
      </c>
      <c r="I5729" s="15" t="str">
        <f aca="false">IF($E5729&gt;$E5728,C5729,"")</f>
        <v/>
      </c>
    </row>
    <row r="5730" customFormat="false" ht="15" hidden="false" customHeight="false" outlineLevel="0" collapsed="false">
      <c r="D5730" s="7" t="n">
        <f aca="false">IF(A5730&gt;=A5729*$E$36,A5730,"")</f>
        <v>0</v>
      </c>
      <c r="E5730" s="13" t="n">
        <f aca="false">IF(D5730="",IF(1-(A5730/(E5729*$E$36))&lt;$E$37,A5730,E5729),D5730)</f>
        <v>19472.6624</v>
      </c>
      <c r="F5730" s="13"/>
      <c r="G5730" s="14" t="str">
        <f aca="false">IF(E5730&gt;E5729,E5730,"")</f>
        <v/>
      </c>
      <c r="H5730" s="14" t="str">
        <f aca="false">IF($E5730&gt;$E5729,B5730,"")</f>
        <v/>
      </c>
      <c r="I5730" s="15" t="str">
        <f aca="false">IF($E5730&gt;$E5729,C5730,"")</f>
        <v/>
      </c>
    </row>
    <row r="5731" customFormat="false" ht="15" hidden="false" customHeight="false" outlineLevel="0" collapsed="false">
      <c r="D5731" s="7" t="n">
        <f aca="false">IF(A5731&gt;=A5730*$E$36,A5731,"")</f>
        <v>0</v>
      </c>
      <c r="E5731" s="13" t="n">
        <f aca="false">IF(D5731="",IF(1-(A5731/(E5730*$E$36))&lt;$E$37,A5731,E5730),D5731)</f>
        <v>19472.6624</v>
      </c>
      <c r="F5731" s="13"/>
      <c r="G5731" s="14" t="str">
        <f aca="false">IF(E5731&gt;E5730,E5731,"")</f>
        <v/>
      </c>
      <c r="H5731" s="14" t="str">
        <f aca="false">IF($E5731&gt;$E5730,B5731,"")</f>
        <v/>
      </c>
      <c r="I5731" s="15" t="str">
        <f aca="false">IF($E5731&gt;$E5730,C5731,"")</f>
        <v/>
      </c>
    </row>
    <row r="5732" customFormat="false" ht="15" hidden="false" customHeight="false" outlineLevel="0" collapsed="false">
      <c r="D5732" s="7" t="n">
        <f aca="false">IF(A5732&gt;=A5731*$E$36,A5732,"")</f>
        <v>0</v>
      </c>
      <c r="E5732" s="13" t="n">
        <f aca="false">IF(D5732="",IF(1-(A5732/(E5731*$E$36))&lt;$E$37,A5732,E5731),D5732)</f>
        <v>19472.6624</v>
      </c>
      <c r="F5732" s="13"/>
      <c r="G5732" s="14" t="str">
        <f aca="false">IF(E5732&gt;E5731,E5732,"")</f>
        <v/>
      </c>
      <c r="H5732" s="14" t="str">
        <f aca="false">IF($E5732&gt;$E5731,B5732,"")</f>
        <v/>
      </c>
      <c r="I5732" s="15" t="str">
        <f aca="false">IF($E5732&gt;$E5731,C5732,"")</f>
        <v/>
      </c>
    </row>
    <row r="5733" customFormat="false" ht="15" hidden="false" customHeight="false" outlineLevel="0" collapsed="false">
      <c r="D5733" s="7" t="n">
        <f aca="false">IF(A5733&gt;=A5732*$E$36,A5733,"")</f>
        <v>0</v>
      </c>
      <c r="E5733" s="13" t="n">
        <f aca="false">IF(D5733="",IF(1-(A5733/(E5732*$E$36))&lt;$E$37,A5733,E5732),D5733)</f>
        <v>19472.6624</v>
      </c>
      <c r="F5733" s="13"/>
      <c r="G5733" s="14" t="str">
        <f aca="false">IF(E5733&gt;E5732,E5733,"")</f>
        <v/>
      </c>
      <c r="H5733" s="14" t="str">
        <f aca="false">IF($E5733&gt;$E5732,B5733,"")</f>
        <v/>
      </c>
      <c r="I5733" s="15" t="str">
        <f aca="false">IF($E5733&gt;$E5732,C5733,"")</f>
        <v/>
      </c>
    </row>
    <row r="5734" customFormat="false" ht="15" hidden="false" customHeight="false" outlineLevel="0" collapsed="false">
      <c r="D5734" s="7" t="n">
        <f aca="false">IF(A5734&gt;=A5733*$E$36,A5734,"")</f>
        <v>0</v>
      </c>
      <c r="E5734" s="13" t="n">
        <f aca="false">IF(D5734="",IF(1-(A5734/(E5733*$E$36))&lt;$E$37,A5734,E5733),D5734)</f>
        <v>19472.6624</v>
      </c>
      <c r="F5734" s="13"/>
      <c r="G5734" s="14" t="str">
        <f aca="false">IF(E5734&gt;E5733,E5734,"")</f>
        <v/>
      </c>
      <c r="H5734" s="14" t="str">
        <f aca="false">IF($E5734&gt;$E5733,B5734,"")</f>
        <v/>
      </c>
      <c r="I5734" s="15" t="str">
        <f aca="false">IF($E5734&gt;$E5733,C5734,"")</f>
        <v/>
      </c>
    </row>
    <row r="5735" customFormat="false" ht="15" hidden="false" customHeight="false" outlineLevel="0" collapsed="false">
      <c r="D5735" s="7" t="n">
        <f aca="false">IF(A5735&gt;=A5734*$E$36,A5735,"")</f>
        <v>0</v>
      </c>
      <c r="E5735" s="13" t="n">
        <f aca="false">IF(D5735="",IF(1-(A5735/(E5734*$E$36))&lt;$E$37,A5735,E5734),D5735)</f>
        <v>19472.6624</v>
      </c>
      <c r="F5735" s="13"/>
      <c r="G5735" s="14" t="str">
        <f aca="false">IF(E5735&gt;E5734,E5735,"")</f>
        <v/>
      </c>
      <c r="H5735" s="14" t="str">
        <f aca="false">IF($E5735&gt;$E5734,B5735,"")</f>
        <v/>
      </c>
      <c r="I5735" s="15" t="str">
        <f aca="false">IF($E5735&gt;$E5734,C5735,"")</f>
        <v/>
      </c>
    </row>
    <row r="5736" customFormat="false" ht="15" hidden="false" customHeight="false" outlineLevel="0" collapsed="false">
      <c r="D5736" s="7" t="n">
        <f aca="false">IF(A5736&gt;=A5735*$E$36,A5736,"")</f>
        <v>0</v>
      </c>
      <c r="E5736" s="13" t="n">
        <f aca="false">IF(D5736="",IF(1-(A5736/(E5735*$E$36))&lt;$E$37,A5736,E5735),D5736)</f>
        <v>19472.6624</v>
      </c>
      <c r="F5736" s="13"/>
      <c r="G5736" s="14" t="str">
        <f aca="false">IF(E5736&gt;E5735,E5736,"")</f>
        <v/>
      </c>
      <c r="H5736" s="14" t="str">
        <f aca="false">IF($E5736&gt;$E5735,B5736,"")</f>
        <v/>
      </c>
      <c r="I5736" s="15" t="str">
        <f aca="false">IF($E5736&gt;$E5735,C5736,"")</f>
        <v/>
      </c>
    </row>
    <row r="5737" customFormat="false" ht="15" hidden="false" customHeight="false" outlineLevel="0" collapsed="false">
      <c r="D5737" s="7" t="n">
        <f aca="false">IF(A5737&gt;=A5736*$E$36,A5737,"")</f>
        <v>0</v>
      </c>
      <c r="E5737" s="13" t="n">
        <f aca="false">IF(D5737="",IF(1-(A5737/(E5736*$E$36))&lt;$E$37,A5737,E5736),D5737)</f>
        <v>19472.6624</v>
      </c>
      <c r="F5737" s="13"/>
      <c r="G5737" s="14" t="str">
        <f aca="false">IF(E5737&gt;E5736,E5737,"")</f>
        <v/>
      </c>
      <c r="H5737" s="14" t="str">
        <f aca="false">IF($E5737&gt;$E5736,B5737,"")</f>
        <v/>
      </c>
      <c r="I5737" s="15" t="str">
        <f aca="false">IF($E5737&gt;$E5736,C5737,"")</f>
        <v/>
      </c>
    </row>
    <row r="5738" customFormat="false" ht="15" hidden="false" customHeight="false" outlineLevel="0" collapsed="false">
      <c r="D5738" s="7" t="n">
        <f aca="false">IF(A5738&gt;=A5737*$E$36,A5738,"")</f>
        <v>0</v>
      </c>
      <c r="E5738" s="13" t="n">
        <f aca="false">IF(D5738="",IF(1-(A5738/(E5737*$E$36))&lt;$E$37,A5738,E5737),D5738)</f>
        <v>19472.6624</v>
      </c>
      <c r="F5738" s="13"/>
      <c r="G5738" s="14" t="str">
        <f aca="false">IF(E5738&gt;E5737,E5738,"")</f>
        <v/>
      </c>
      <c r="H5738" s="14" t="str">
        <f aca="false">IF($E5738&gt;$E5737,B5738,"")</f>
        <v/>
      </c>
      <c r="I5738" s="15" t="str">
        <f aca="false">IF($E5738&gt;$E5737,C5738,"")</f>
        <v/>
      </c>
    </row>
    <row r="5739" customFormat="false" ht="15" hidden="false" customHeight="false" outlineLevel="0" collapsed="false">
      <c r="D5739" s="7" t="n">
        <f aca="false">IF(A5739&gt;=A5738*$E$36,A5739,"")</f>
        <v>0</v>
      </c>
      <c r="E5739" s="13" t="n">
        <f aca="false">IF(D5739="",IF(1-(A5739/(E5738*$E$36))&lt;$E$37,A5739,E5738),D5739)</f>
        <v>19472.6624</v>
      </c>
      <c r="F5739" s="13"/>
      <c r="G5739" s="14" t="str">
        <f aca="false">IF(E5739&gt;E5738,E5739,"")</f>
        <v/>
      </c>
      <c r="H5739" s="14" t="str">
        <f aca="false">IF($E5739&gt;$E5738,B5739,"")</f>
        <v/>
      </c>
      <c r="I5739" s="15" t="str">
        <f aca="false">IF($E5739&gt;$E5738,C5739,"")</f>
        <v/>
      </c>
    </row>
    <row r="5740" customFormat="false" ht="15" hidden="false" customHeight="false" outlineLevel="0" collapsed="false">
      <c r="D5740" s="7" t="n">
        <f aca="false">IF(A5740&gt;=A5739*$E$36,A5740,"")</f>
        <v>0</v>
      </c>
      <c r="E5740" s="13" t="n">
        <f aca="false">IF(D5740="",IF(1-(A5740/(E5739*$E$36))&lt;$E$37,A5740,E5739),D5740)</f>
        <v>19472.6624</v>
      </c>
      <c r="F5740" s="13"/>
      <c r="G5740" s="14" t="str">
        <f aca="false">IF(E5740&gt;E5739,E5740,"")</f>
        <v/>
      </c>
      <c r="H5740" s="14" t="str">
        <f aca="false">IF($E5740&gt;$E5739,B5740,"")</f>
        <v/>
      </c>
      <c r="I5740" s="15" t="str">
        <f aca="false">IF($E5740&gt;$E5739,C5740,"")</f>
        <v/>
      </c>
    </row>
    <row r="5741" customFormat="false" ht="15" hidden="false" customHeight="false" outlineLevel="0" collapsed="false">
      <c r="D5741" s="7" t="n">
        <f aca="false">IF(A5741&gt;=A5740*$E$36,A5741,"")</f>
        <v>0</v>
      </c>
      <c r="E5741" s="13" t="n">
        <f aca="false">IF(D5741="",IF(1-(A5741/(E5740*$E$36))&lt;$E$37,A5741,E5740),D5741)</f>
        <v>19472.6624</v>
      </c>
      <c r="F5741" s="13"/>
      <c r="G5741" s="14" t="str">
        <f aca="false">IF(E5741&gt;E5740,E5741,"")</f>
        <v/>
      </c>
      <c r="H5741" s="14" t="str">
        <f aca="false">IF($E5741&gt;$E5740,B5741,"")</f>
        <v/>
      </c>
      <c r="I5741" s="15" t="str">
        <f aca="false">IF($E5741&gt;$E5740,C5741,"")</f>
        <v/>
      </c>
    </row>
    <row r="5742" customFormat="false" ht="15" hidden="false" customHeight="false" outlineLevel="0" collapsed="false">
      <c r="D5742" s="7" t="n">
        <f aca="false">IF(A5742&gt;=A5741*$E$36,A5742,"")</f>
        <v>0</v>
      </c>
      <c r="E5742" s="13" t="n">
        <f aca="false">IF(D5742="",IF(1-(A5742/(E5741*$E$36))&lt;$E$37,A5742,E5741),D5742)</f>
        <v>19472.6624</v>
      </c>
      <c r="F5742" s="13"/>
      <c r="G5742" s="14" t="str">
        <f aca="false">IF(E5742&gt;E5741,E5742,"")</f>
        <v/>
      </c>
      <c r="H5742" s="14" t="str">
        <f aca="false">IF($E5742&gt;$E5741,B5742,"")</f>
        <v/>
      </c>
      <c r="I5742" s="15" t="str">
        <f aca="false">IF($E5742&gt;$E5741,C5742,"")</f>
        <v/>
      </c>
    </row>
    <row r="5743" customFormat="false" ht="15" hidden="false" customHeight="false" outlineLevel="0" collapsed="false">
      <c r="D5743" s="7" t="n">
        <f aca="false">IF(A5743&gt;=A5742*$E$36,A5743,"")</f>
        <v>0</v>
      </c>
      <c r="E5743" s="13" t="n">
        <f aca="false">IF(D5743="",IF(1-(A5743/(E5742*$E$36))&lt;$E$37,A5743,E5742),D5743)</f>
        <v>19472.6624</v>
      </c>
      <c r="F5743" s="13"/>
      <c r="G5743" s="14" t="str">
        <f aca="false">IF(E5743&gt;E5742,E5743,"")</f>
        <v/>
      </c>
      <c r="H5743" s="14" t="str">
        <f aca="false">IF($E5743&gt;$E5742,B5743,"")</f>
        <v/>
      </c>
      <c r="I5743" s="15" t="str">
        <f aca="false">IF($E5743&gt;$E5742,C5743,"")</f>
        <v/>
      </c>
    </row>
    <row r="5744" customFormat="false" ht="15" hidden="false" customHeight="false" outlineLevel="0" collapsed="false">
      <c r="D5744" s="7" t="n">
        <f aca="false">IF(A5744&gt;=A5743*$E$36,A5744,"")</f>
        <v>0</v>
      </c>
      <c r="E5744" s="13" t="n">
        <f aca="false">IF(D5744="",IF(1-(A5744/(E5743*$E$36))&lt;$E$37,A5744,E5743),D5744)</f>
        <v>19472.6624</v>
      </c>
      <c r="F5744" s="13"/>
      <c r="G5744" s="14" t="str">
        <f aca="false">IF(E5744&gt;E5743,E5744,"")</f>
        <v/>
      </c>
      <c r="H5744" s="14" t="str">
        <f aca="false">IF($E5744&gt;$E5743,B5744,"")</f>
        <v/>
      </c>
      <c r="I5744" s="15" t="str">
        <f aca="false">IF($E5744&gt;$E5743,C5744,"")</f>
        <v/>
      </c>
    </row>
    <row r="5745" customFormat="false" ht="15" hidden="false" customHeight="false" outlineLevel="0" collapsed="false">
      <c r="D5745" s="7" t="n">
        <f aca="false">IF(A5745&gt;=A5744*$E$36,A5745,"")</f>
        <v>0</v>
      </c>
      <c r="E5745" s="13" t="n">
        <f aca="false">IF(D5745="",IF(1-(A5745/(E5744*$E$36))&lt;$E$37,A5745,E5744),D5745)</f>
        <v>19472.6624</v>
      </c>
      <c r="F5745" s="13"/>
      <c r="G5745" s="14" t="str">
        <f aca="false">IF(E5745&gt;E5744,E5745,"")</f>
        <v/>
      </c>
      <c r="H5745" s="14" t="str">
        <f aca="false">IF($E5745&gt;$E5744,B5745,"")</f>
        <v/>
      </c>
      <c r="I5745" s="15" t="str">
        <f aca="false">IF($E5745&gt;$E5744,C5745,"")</f>
        <v/>
      </c>
    </row>
    <row r="5746" customFormat="false" ht="15" hidden="false" customHeight="false" outlineLevel="0" collapsed="false">
      <c r="D5746" s="7" t="n">
        <f aca="false">IF(A5746&gt;=A5745*$E$36,A5746,"")</f>
        <v>0</v>
      </c>
      <c r="E5746" s="13" t="n">
        <f aca="false">IF(D5746="",IF(1-(A5746/(E5745*$E$36))&lt;$E$37,A5746,E5745),D5746)</f>
        <v>19472.6624</v>
      </c>
      <c r="F5746" s="13"/>
      <c r="G5746" s="14" t="str">
        <f aca="false">IF(E5746&gt;E5745,E5746,"")</f>
        <v/>
      </c>
      <c r="H5746" s="14" t="str">
        <f aca="false">IF($E5746&gt;$E5745,B5746,"")</f>
        <v/>
      </c>
      <c r="I5746" s="15" t="str">
        <f aca="false">IF($E5746&gt;$E5745,C5746,"")</f>
        <v/>
      </c>
    </row>
    <row r="5747" customFormat="false" ht="15" hidden="false" customHeight="false" outlineLevel="0" collapsed="false">
      <c r="D5747" s="7" t="n">
        <f aca="false">IF(A5747&gt;=A5746*$E$36,A5747,"")</f>
        <v>0</v>
      </c>
      <c r="E5747" s="13" t="n">
        <f aca="false">IF(D5747="",IF(1-(A5747/(E5746*$E$36))&lt;$E$37,A5747,E5746),D5747)</f>
        <v>19472.6624</v>
      </c>
      <c r="F5747" s="13"/>
      <c r="G5747" s="14" t="str">
        <f aca="false">IF(E5747&gt;E5746,E5747,"")</f>
        <v/>
      </c>
      <c r="H5747" s="14" t="str">
        <f aca="false">IF($E5747&gt;$E5746,B5747,"")</f>
        <v/>
      </c>
      <c r="I5747" s="15" t="str">
        <f aca="false">IF($E5747&gt;$E5746,C5747,"")</f>
        <v/>
      </c>
    </row>
    <row r="5748" customFormat="false" ht="15" hidden="false" customHeight="false" outlineLevel="0" collapsed="false">
      <c r="D5748" s="7" t="n">
        <f aca="false">IF(A5748&gt;=A5747*$E$36,A5748,"")</f>
        <v>0</v>
      </c>
      <c r="E5748" s="13" t="n">
        <f aca="false">IF(D5748="",IF(1-(A5748/(E5747*$E$36))&lt;$E$37,A5748,E5747),D5748)</f>
        <v>19472.6624</v>
      </c>
      <c r="F5748" s="13"/>
      <c r="G5748" s="14" t="str">
        <f aca="false">IF(E5748&gt;E5747,E5748,"")</f>
        <v/>
      </c>
      <c r="H5748" s="14" t="str">
        <f aca="false">IF($E5748&gt;$E5747,B5748,"")</f>
        <v/>
      </c>
      <c r="I5748" s="15" t="str">
        <f aca="false">IF($E5748&gt;$E5747,C5748,"")</f>
        <v/>
      </c>
    </row>
    <row r="5749" customFormat="false" ht="15" hidden="false" customHeight="false" outlineLevel="0" collapsed="false">
      <c r="D5749" s="7" t="n">
        <f aca="false">IF(A5749&gt;=A5748*$E$36,A5749,"")</f>
        <v>0</v>
      </c>
      <c r="E5749" s="13" t="n">
        <f aca="false">IF(D5749="",IF(1-(A5749/(E5748*$E$36))&lt;$E$37,A5749,E5748),D5749)</f>
        <v>19472.6624</v>
      </c>
      <c r="F5749" s="13"/>
      <c r="G5749" s="14" t="str">
        <f aca="false">IF(E5749&gt;E5748,E5749,"")</f>
        <v/>
      </c>
      <c r="H5749" s="14" t="str">
        <f aca="false">IF($E5749&gt;$E5748,B5749,"")</f>
        <v/>
      </c>
      <c r="I5749" s="15" t="str">
        <f aca="false">IF($E5749&gt;$E5748,C5749,"")</f>
        <v/>
      </c>
    </row>
    <row r="5750" customFormat="false" ht="15" hidden="false" customHeight="false" outlineLevel="0" collapsed="false">
      <c r="D5750" s="7" t="n">
        <f aca="false">IF(A5750&gt;=A5749*$E$36,A5750,"")</f>
        <v>0</v>
      </c>
      <c r="E5750" s="13" t="n">
        <f aca="false">IF(D5750="",IF(1-(A5750/(E5749*$E$36))&lt;$E$37,A5750,E5749),D5750)</f>
        <v>19472.6624</v>
      </c>
      <c r="F5750" s="13"/>
      <c r="G5750" s="14" t="str">
        <f aca="false">IF(E5750&gt;E5749,E5750,"")</f>
        <v/>
      </c>
      <c r="H5750" s="14" t="str">
        <f aca="false">IF($E5750&gt;$E5749,B5750,"")</f>
        <v/>
      </c>
      <c r="I5750" s="15" t="str">
        <f aca="false">IF($E5750&gt;$E5749,C5750,"")</f>
        <v/>
      </c>
    </row>
    <row r="5751" customFormat="false" ht="15" hidden="false" customHeight="false" outlineLevel="0" collapsed="false">
      <c r="D5751" s="7" t="n">
        <f aca="false">IF(A5751&gt;=A5750*$E$36,A5751,"")</f>
        <v>0</v>
      </c>
      <c r="E5751" s="13" t="n">
        <f aca="false">IF(D5751="",IF(1-(A5751/(E5750*$E$36))&lt;$E$37,A5751,E5750),D5751)</f>
        <v>19472.6624</v>
      </c>
      <c r="F5751" s="13"/>
      <c r="G5751" s="14" t="str">
        <f aca="false">IF(E5751&gt;E5750,E5751,"")</f>
        <v/>
      </c>
      <c r="H5751" s="14" t="str">
        <f aca="false">IF($E5751&gt;$E5750,B5751,"")</f>
        <v/>
      </c>
      <c r="I5751" s="15" t="str">
        <f aca="false">IF($E5751&gt;$E5750,C5751,"")</f>
        <v/>
      </c>
    </row>
    <row r="5752" customFormat="false" ht="15" hidden="false" customHeight="false" outlineLevel="0" collapsed="false">
      <c r="D5752" s="7" t="n">
        <f aca="false">IF(A5752&gt;=A5751*$E$36,A5752,"")</f>
        <v>0</v>
      </c>
      <c r="E5752" s="13" t="n">
        <f aca="false">IF(D5752="",IF(1-(A5752/(E5751*$E$36))&lt;$E$37,A5752,E5751),D5752)</f>
        <v>19472.6624</v>
      </c>
      <c r="F5752" s="13"/>
      <c r="G5752" s="14" t="str">
        <f aca="false">IF(E5752&gt;E5751,E5752,"")</f>
        <v/>
      </c>
      <c r="H5752" s="14" t="str">
        <f aca="false">IF($E5752&gt;$E5751,B5752,"")</f>
        <v/>
      </c>
      <c r="I5752" s="15" t="str">
        <f aca="false">IF($E5752&gt;$E5751,C5752,"")</f>
        <v/>
      </c>
    </row>
    <row r="5753" customFormat="false" ht="15" hidden="false" customHeight="false" outlineLevel="0" collapsed="false">
      <c r="D5753" s="7" t="n">
        <f aca="false">IF(A5753&gt;=A5752*$E$36,A5753,"")</f>
        <v>0</v>
      </c>
      <c r="E5753" s="13" t="n">
        <f aca="false">IF(D5753="",IF(1-(A5753/(E5752*$E$36))&lt;$E$37,A5753,E5752),D5753)</f>
        <v>19472.6624</v>
      </c>
      <c r="F5753" s="13"/>
      <c r="G5753" s="14" t="str">
        <f aca="false">IF(E5753&gt;E5752,E5753,"")</f>
        <v/>
      </c>
      <c r="H5753" s="14" t="str">
        <f aca="false">IF($E5753&gt;$E5752,B5753,"")</f>
        <v/>
      </c>
      <c r="I5753" s="15" t="str">
        <f aca="false">IF($E5753&gt;$E5752,C5753,"")</f>
        <v/>
      </c>
    </row>
    <row r="5754" customFormat="false" ht="15" hidden="false" customHeight="false" outlineLevel="0" collapsed="false">
      <c r="D5754" s="7" t="n">
        <f aca="false">IF(A5754&gt;=A5753*$E$36,A5754,"")</f>
        <v>0</v>
      </c>
      <c r="E5754" s="13" t="n">
        <f aca="false">IF(D5754="",IF(1-(A5754/(E5753*$E$36))&lt;$E$37,A5754,E5753),D5754)</f>
        <v>19472.6624</v>
      </c>
      <c r="F5754" s="13"/>
      <c r="G5754" s="14" t="str">
        <f aca="false">IF(E5754&gt;E5753,E5754,"")</f>
        <v/>
      </c>
      <c r="H5754" s="14" t="str">
        <f aca="false">IF($E5754&gt;$E5753,B5754,"")</f>
        <v/>
      </c>
      <c r="I5754" s="15" t="str">
        <f aca="false">IF($E5754&gt;$E5753,C5754,"")</f>
        <v/>
      </c>
    </row>
    <row r="5755" customFormat="false" ht="15" hidden="false" customHeight="false" outlineLevel="0" collapsed="false">
      <c r="D5755" s="7" t="n">
        <f aca="false">IF(A5755&gt;=A5754*$E$36,A5755,"")</f>
        <v>0</v>
      </c>
      <c r="E5755" s="13" t="n">
        <f aca="false">IF(D5755="",IF(1-(A5755/(E5754*$E$36))&lt;$E$37,A5755,E5754),D5755)</f>
        <v>19472.6624</v>
      </c>
      <c r="F5755" s="13"/>
      <c r="G5755" s="14" t="str">
        <f aca="false">IF(E5755&gt;E5754,E5755,"")</f>
        <v/>
      </c>
      <c r="H5755" s="14" t="str">
        <f aca="false">IF($E5755&gt;$E5754,B5755,"")</f>
        <v/>
      </c>
      <c r="I5755" s="15" t="str">
        <f aca="false">IF($E5755&gt;$E5754,C5755,"")</f>
        <v/>
      </c>
    </row>
    <row r="5756" customFormat="false" ht="15" hidden="false" customHeight="false" outlineLevel="0" collapsed="false">
      <c r="D5756" s="7" t="n">
        <f aca="false">IF(A5756&gt;=A5755*$E$36,A5756,"")</f>
        <v>0</v>
      </c>
      <c r="E5756" s="13" t="n">
        <f aca="false">IF(D5756="",IF(1-(A5756/(E5755*$E$36))&lt;$E$37,A5756,E5755),D5756)</f>
        <v>19472.6624</v>
      </c>
      <c r="F5756" s="13"/>
      <c r="G5756" s="14" t="str">
        <f aca="false">IF(E5756&gt;E5755,E5756,"")</f>
        <v/>
      </c>
      <c r="H5756" s="14" t="str">
        <f aca="false">IF($E5756&gt;$E5755,B5756,"")</f>
        <v/>
      </c>
      <c r="I5756" s="15" t="str">
        <f aca="false">IF($E5756&gt;$E5755,C5756,"")</f>
        <v/>
      </c>
    </row>
    <row r="5757" customFormat="false" ht="15" hidden="false" customHeight="false" outlineLevel="0" collapsed="false">
      <c r="D5757" s="7" t="n">
        <f aca="false">IF(A5757&gt;=A5756*$E$36,A5757,"")</f>
        <v>0</v>
      </c>
      <c r="E5757" s="13" t="n">
        <f aca="false">IF(D5757="",IF(1-(A5757/(E5756*$E$36))&lt;$E$37,A5757,E5756),D5757)</f>
        <v>19472.6624</v>
      </c>
      <c r="F5757" s="13"/>
      <c r="G5757" s="14" t="str">
        <f aca="false">IF(E5757&gt;E5756,E5757,"")</f>
        <v/>
      </c>
      <c r="H5757" s="14" t="str">
        <f aca="false">IF($E5757&gt;$E5756,B5757,"")</f>
        <v/>
      </c>
      <c r="I5757" s="15" t="str">
        <f aca="false">IF($E5757&gt;$E5756,C5757,"")</f>
        <v/>
      </c>
    </row>
    <row r="5758" customFormat="false" ht="15" hidden="false" customHeight="false" outlineLevel="0" collapsed="false">
      <c r="D5758" s="7" t="n">
        <f aca="false">IF(A5758&gt;=A5757*$E$36,A5758,"")</f>
        <v>0</v>
      </c>
      <c r="E5758" s="13" t="n">
        <f aca="false">IF(D5758="",IF(1-(A5758/(E5757*$E$36))&lt;$E$37,A5758,E5757),D5758)</f>
        <v>19472.6624</v>
      </c>
      <c r="F5758" s="13"/>
      <c r="G5758" s="14" t="str">
        <f aca="false">IF(E5758&gt;E5757,E5758,"")</f>
        <v/>
      </c>
      <c r="H5758" s="14" t="str">
        <f aca="false">IF($E5758&gt;$E5757,B5758,"")</f>
        <v/>
      </c>
      <c r="I5758" s="15" t="str">
        <f aca="false">IF($E5758&gt;$E5757,C5758,"")</f>
        <v/>
      </c>
    </row>
    <row r="5759" customFormat="false" ht="15" hidden="false" customHeight="false" outlineLevel="0" collapsed="false">
      <c r="D5759" s="7" t="n">
        <f aca="false">IF(A5759&gt;=A5758*$E$36,A5759,"")</f>
        <v>0</v>
      </c>
      <c r="E5759" s="13" t="n">
        <f aca="false">IF(D5759="",IF(1-(A5759/(E5758*$E$36))&lt;$E$37,A5759,E5758),D5759)</f>
        <v>19472.6624</v>
      </c>
      <c r="F5759" s="13"/>
      <c r="G5759" s="14" t="str">
        <f aca="false">IF(E5759&gt;E5758,E5759,"")</f>
        <v/>
      </c>
      <c r="H5759" s="14" t="str">
        <f aca="false">IF($E5759&gt;$E5758,B5759,"")</f>
        <v/>
      </c>
      <c r="I5759" s="15" t="str">
        <f aca="false">IF($E5759&gt;$E5758,C5759,"")</f>
        <v/>
      </c>
    </row>
    <row r="5760" customFormat="false" ht="15" hidden="false" customHeight="false" outlineLevel="0" collapsed="false">
      <c r="D5760" s="7" t="n">
        <f aca="false">IF(A5760&gt;=A5759*$E$36,A5760,"")</f>
        <v>0</v>
      </c>
      <c r="E5760" s="13" t="n">
        <f aca="false">IF(D5760="",IF(1-(A5760/(E5759*$E$36))&lt;$E$37,A5760,E5759),D5760)</f>
        <v>19472.6624</v>
      </c>
      <c r="F5760" s="13"/>
      <c r="G5760" s="14" t="str">
        <f aca="false">IF(E5760&gt;E5759,E5760,"")</f>
        <v/>
      </c>
      <c r="H5760" s="14" t="str">
        <f aca="false">IF($E5760&gt;$E5759,B5760,"")</f>
        <v/>
      </c>
      <c r="I5760" s="15" t="str">
        <f aca="false">IF($E5760&gt;$E5759,C5760,"")</f>
        <v/>
      </c>
    </row>
    <row r="5761" customFormat="false" ht="15" hidden="false" customHeight="false" outlineLevel="0" collapsed="false">
      <c r="D5761" s="7" t="n">
        <f aca="false">IF(A5761&gt;=A5760*$E$36,A5761,"")</f>
        <v>0</v>
      </c>
      <c r="E5761" s="13" t="n">
        <f aca="false">IF(D5761="",IF(1-(A5761/(E5760*$E$36))&lt;$E$37,A5761,E5760),D5761)</f>
        <v>19472.6624</v>
      </c>
      <c r="F5761" s="13"/>
      <c r="G5761" s="14" t="str">
        <f aca="false">IF(E5761&gt;E5760,E5761,"")</f>
        <v/>
      </c>
      <c r="H5761" s="14" t="str">
        <f aca="false">IF($E5761&gt;$E5760,B5761,"")</f>
        <v/>
      </c>
      <c r="I5761" s="15" t="str">
        <f aca="false">IF($E5761&gt;$E5760,C5761,"")</f>
        <v/>
      </c>
    </row>
    <row r="5762" customFormat="false" ht="15" hidden="false" customHeight="false" outlineLevel="0" collapsed="false">
      <c r="D5762" s="7" t="n">
        <f aca="false">IF(A5762&gt;=A5761*$E$36,A5762,"")</f>
        <v>0</v>
      </c>
      <c r="E5762" s="13" t="n">
        <f aca="false">IF(D5762="",IF(1-(A5762/(E5761*$E$36))&lt;$E$37,A5762,E5761),D5762)</f>
        <v>19472.6624</v>
      </c>
      <c r="F5762" s="13"/>
      <c r="G5762" s="14" t="str">
        <f aca="false">IF(E5762&gt;E5761,E5762,"")</f>
        <v/>
      </c>
      <c r="H5762" s="14" t="str">
        <f aca="false">IF($E5762&gt;$E5761,B5762,"")</f>
        <v/>
      </c>
      <c r="I5762" s="15" t="str">
        <f aca="false">IF($E5762&gt;$E5761,C5762,"")</f>
        <v/>
      </c>
    </row>
    <row r="5763" customFormat="false" ht="15" hidden="false" customHeight="false" outlineLevel="0" collapsed="false">
      <c r="D5763" s="7" t="n">
        <f aca="false">IF(A5763&gt;=A5762*$E$36,A5763,"")</f>
        <v>0</v>
      </c>
      <c r="E5763" s="13" t="n">
        <f aca="false">IF(D5763="",IF(1-(A5763/(E5762*$E$36))&lt;$E$37,A5763,E5762),D5763)</f>
        <v>19472.6624</v>
      </c>
      <c r="F5763" s="13"/>
      <c r="G5763" s="14" t="str">
        <f aca="false">IF(E5763&gt;E5762,E5763,"")</f>
        <v/>
      </c>
      <c r="H5763" s="14" t="str">
        <f aca="false">IF($E5763&gt;$E5762,B5763,"")</f>
        <v/>
      </c>
      <c r="I5763" s="15" t="str">
        <f aca="false">IF($E5763&gt;$E5762,C5763,"")</f>
        <v/>
      </c>
    </row>
    <row r="5764" customFormat="false" ht="15" hidden="false" customHeight="false" outlineLevel="0" collapsed="false">
      <c r="D5764" s="7" t="n">
        <f aca="false">IF(A5764&gt;=A5763*$E$36,A5764,"")</f>
        <v>0</v>
      </c>
      <c r="E5764" s="13" t="n">
        <f aca="false">IF(D5764="",IF(1-(A5764/(E5763*$E$36))&lt;$E$37,A5764,E5763),D5764)</f>
        <v>19472.6624</v>
      </c>
      <c r="F5764" s="13"/>
      <c r="G5764" s="14" t="str">
        <f aca="false">IF(E5764&gt;E5763,E5764,"")</f>
        <v/>
      </c>
      <c r="H5764" s="14" t="str">
        <f aca="false">IF($E5764&gt;$E5763,B5764,"")</f>
        <v/>
      </c>
      <c r="I5764" s="15" t="str">
        <f aca="false">IF($E5764&gt;$E5763,C5764,"")</f>
        <v/>
      </c>
    </row>
    <row r="5765" customFormat="false" ht="15" hidden="false" customHeight="false" outlineLevel="0" collapsed="false">
      <c r="D5765" s="7" t="n">
        <f aca="false">IF(A5765&gt;=A5764*$E$36,A5765,"")</f>
        <v>0</v>
      </c>
      <c r="E5765" s="13" t="n">
        <f aca="false">IF(D5765="",IF(1-(A5765/(E5764*$E$36))&lt;$E$37,A5765,E5764),D5765)</f>
        <v>19472.6624</v>
      </c>
      <c r="F5765" s="13"/>
      <c r="G5765" s="14" t="str">
        <f aca="false">IF(E5765&gt;E5764,E5765,"")</f>
        <v/>
      </c>
      <c r="H5765" s="14" t="str">
        <f aca="false">IF($E5765&gt;$E5764,B5765,"")</f>
        <v/>
      </c>
      <c r="I5765" s="15" t="str">
        <f aca="false">IF($E5765&gt;$E5764,C5765,"")</f>
        <v/>
      </c>
    </row>
    <row r="5766" customFormat="false" ht="15" hidden="false" customHeight="false" outlineLevel="0" collapsed="false">
      <c r="D5766" s="7" t="n">
        <f aca="false">IF(A5766&gt;=A5765*$E$36,A5766,"")</f>
        <v>0</v>
      </c>
      <c r="E5766" s="13" t="n">
        <f aca="false">IF(D5766="",IF(1-(A5766/(E5765*$E$36))&lt;$E$37,A5766,E5765),D5766)</f>
        <v>19472.6624</v>
      </c>
      <c r="F5766" s="13"/>
      <c r="G5766" s="14" t="str">
        <f aca="false">IF(E5766&gt;E5765,E5766,"")</f>
        <v/>
      </c>
      <c r="H5766" s="14" t="str">
        <f aca="false">IF($E5766&gt;$E5765,B5766,"")</f>
        <v/>
      </c>
      <c r="I5766" s="15" t="str">
        <f aca="false">IF($E5766&gt;$E5765,C5766,"")</f>
        <v/>
      </c>
    </row>
    <row r="5767" customFormat="false" ht="15" hidden="false" customHeight="false" outlineLevel="0" collapsed="false">
      <c r="D5767" s="7" t="n">
        <f aca="false">IF(A5767&gt;=A5766*$E$36,A5767,"")</f>
        <v>0</v>
      </c>
      <c r="E5767" s="13" t="n">
        <f aca="false">IF(D5767="",IF(1-(A5767/(E5766*$E$36))&lt;$E$37,A5767,E5766),D5767)</f>
        <v>19472.6624</v>
      </c>
      <c r="F5767" s="13"/>
      <c r="G5767" s="14" t="str">
        <f aca="false">IF(E5767&gt;E5766,E5767,"")</f>
        <v/>
      </c>
      <c r="H5767" s="14" t="str">
        <f aca="false">IF($E5767&gt;$E5766,B5767,"")</f>
        <v/>
      </c>
      <c r="I5767" s="15" t="str">
        <f aca="false">IF($E5767&gt;$E5766,C5767,"")</f>
        <v/>
      </c>
    </row>
    <row r="5768" customFormat="false" ht="15" hidden="false" customHeight="false" outlineLevel="0" collapsed="false">
      <c r="D5768" s="7" t="n">
        <f aca="false">IF(A5768&gt;=A5767*$E$36,A5768,"")</f>
        <v>0</v>
      </c>
      <c r="E5768" s="13" t="n">
        <f aca="false">IF(D5768="",IF(1-(A5768/(E5767*$E$36))&lt;$E$37,A5768,E5767),D5768)</f>
        <v>19472.6624</v>
      </c>
      <c r="F5768" s="13"/>
      <c r="G5768" s="14" t="str">
        <f aca="false">IF(E5768&gt;E5767,E5768,"")</f>
        <v/>
      </c>
      <c r="H5768" s="14" t="str">
        <f aca="false">IF($E5768&gt;$E5767,B5768,"")</f>
        <v/>
      </c>
      <c r="I5768" s="15" t="str">
        <f aca="false">IF($E5768&gt;$E5767,C5768,"")</f>
        <v/>
      </c>
    </row>
    <row r="5769" customFormat="false" ht="15" hidden="false" customHeight="false" outlineLevel="0" collapsed="false">
      <c r="D5769" s="7" t="n">
        <f aca="false">IF(A5769&gt;=A5768*$E$36,A5769,"")</f>
        <v>0</v>
      </c>
      <c r="E5769" s="13" t="n">
        <f aca="false">IF(D5769="",IF(1-(A5769/(E5768*$E$36))&lt;$E$37,A5769,E5768),D5769)</f>
        <v>19472.6624</v>
      </c>
      <c r="F5769" s="13"/>
      <c r="G5769" s="14" t="str">
        <f aca="false">IF(E5769&gt;E5768,E5769,"")</f>
        <v/>
      </c>
      <c r="H5769" s="14" t="str">
        <f aca="false">IF($E5769&gt;$E5768,B5769,"")</f>
        <v/>
      </c>
      <c r="I5769" s="15" t="str">
        <f aca="false">IF($E5769&gt;$E5768,C5769,"")</f>
        <v/>
      </c>
    </row>
    <row r="5770" customFormat="false" ht="15" hidden="false" customHeight="false" outlineLevel="0" collapsed="false">
      <c r="D5770" s="7" t="n">
        <f aca="false">IF(A5770&gt;=A5769*$E$36,A5770,"")</f>
        <v>0</v>
      </c>
      <c r="E5770" s="13" t="n">
        <f aca="false">IF(D5770="",IF(1-(A5770/(E5769*$E$36))&lt;$E$37,A5770,E5769),D5770)</f>
        <v>19472.6624</v>
      </c>
      <c r="F5770" s="13"/>
      <c r="G5770" s="14" t="str">
        <f aca="false">IF(E5770&gt;E5769,E5770,"")</f>
        <v/>
      </c>
      <c r="H5770" s="14" t="str">
        <f aca="false">IF($E5770&gt;$E5769,B5770,"")</f>
        <v/>
      </c>
      <c r="I5770" s="15" t="str">
        <f aca="false">IF($E5770&gt;$E5769,C5770,"")</f>
        <v/>
      </c>
    </row>
    <row r="5771" customFormat="false" ht="15" hidden="false" customHeight="false" outlineLevel="0" collapsed="false">
      <c r="D5771" s="7" t="n">
        <f aca="false">IF(A5771&gt;=A5770*$E$36,A5771,"")</f>
        <v>0</v>
      </c>
      <c r="E5771" s="13" t="n">
        <f aca="false">IF(D5771="",IF(1-(A5771/(E5770*$E$36))&lt;$E$37,A5771,E5770),D5771)</f>
        <v>19472.6624</v>
      </c>
      <c r="F5771" s="13"/>
      <c r="G5771" s="14" t="str">
        <f aca="false">IF(E5771&gt;E5770,E5771,"")</f>
        <v/>
      </c>
      <c r="H5771" s="14" t="str">
        <f aca="false">IF($E5771&gt;$E5770,B5771,"")</f>
        <v/>
      </c>
      <c r="I5771" s="15" t="str">
        <f aca="false">IF($E5771&gt;$E5770,C5771,"")</f>
        <v/>
      </c>
    </row>
    <row r="5772" customFormat="false" ht="15" hidden="false" customHeight="false" outlineLevel="0" collapsed="false">
      <c r="D5772" s="7" t="n">
        <f aca="false">IF(A5772&gt;=A5771*$E$36,A5772,"")</f>
        <v>0</v>
      </c>
      <c r="E5772" s="13" t="n">
        <f aca="false">IF(D5772="",IF(1-(A5772/(E5771*$E$36))&lt;$E$37,A5772,E5771),D5772)</f>
        <v>19472.6624</v>
      </c>
      <c r="F5772" s="13"/>
      <c r="G5772" s="14" t="str">
        <f aca="false">IF(E5772&gt;E5771,E5772,"")</f>
        <v/>
      </c>
      <c r="H5772" s="14" t="str">
        <f aca="false">IF($E5772&gt;$E5771,B5772,"")</f>
        <v/>
      </c>
      <c r="I5772" s="15" t="str">
        <f aca="false">IF($E5772&gt;$E5771,C5772,"")</f>
        <v/>
      </c>
    </row>
    <row r="5773" customFormat="false" ht="15" hidden="false" customHeight="false" outlineLevel="0" collapsed="false">
      <c r="D5773" s="7" t="n">
        <f aca="false">IF(A5773&gt;=A5772*$E$36,A5773,"")</f>
        <v>0</v>
      </c>
      <c r="E5773" s="13" t="n">
        <f aca="false">IF(D5773="",IF(1-(A5773/(E5772*$E$36))&lt;$E$37,A5773,E5772),D5773)</f>
        <v>19472.6624</v>
      </c>
      <c r="F5773" s="13"/>
      <c r="G5773" s="14" t="str">
        <f aca="false">IF(E5773&gt;E5772,E5773,"")</f>
        <v/>
      </c>
      <c r="H5773" s="14" t="str">
        <f aca="false">IF($E5773&gt;$E5772,B5773,"")</f>
        <v/>
      </c>
      <c r="I5773" s="15" t="str">
        <f aca="false">IF($E5773&gt;$E5772,C5773,"")</f>
        <v/>
      </c>
    </row>
    <row r="5774" customFormat="false" ht="15" hidden="false" customHeight="false" outlineLevel="0" collapsed="false">
      <c r="D5774" s="7" t="n">
        <f aca="false">IF(A5774&gt;=A5773*$E$36,A5774,"")</f>
        <v>0</v>
      </c>
      <c r="E5774" s="13" t="n">
        <f aca="false">IF(D5774="",IF(1-(A5774/(E5773*$E$36))&lt;$E$37,A5774,E5773),D5774)</f>
        <v>19472.6624</v>
      </c>
      <c r="F5774" s="13"/>
      <c r="G5774" s="14" t="str">
        <f aca="false">IF(E5774&gt;E5773,E5774,"")</f>
        <v/>
      </c>
      <c r="H5774" s="14" t="str">
        <f aca="false">IF($E5774&gt;$E5773,B5774,"")</f>
        <v/>
      </c>
      <c r="I5774" s="15" t="str">
        <f aca="false">IF($E5774&gt;$E5773,C5774,"")</f>
        <v/>
      </c>
    </row>
    <row r="5775" customFormat="false" ht="15" hidden="false" customHeight="false" outlineLevel="0" collapsed="false">
      <c r="D5775" s="7" t="n">
        <f aca="false">IF(A5775&gt;=A5774*$E$36,A5775,"")</f>
        <v>0</v>
      </c>
      <c r="E5775" s="13" t="n">
        <f aca="false">IF(D5775="",IF(1-(A5775/(E5774*$E$36))&lt;$E$37,A5775,E5774),D5775)</f>
        <v>19472.6624</v>
      </c>
      <c r="F5775" s="13"/>
      <c r="G5775" s="14" t="str">
        <f aca="false">IF(E5775&gt;E5774,E5775,"")</f>
        <v/>
      </c>
      <c r="H5775" s="14" t="str">
        <f aca="false">IF($E5775&gt;$E5774,B5775,"")</f>
        <v/>
      </c>
      <c r="I5775" s="15" t="str">
        <f aca="false">IF($E5775&gt;$E5774,C5775,"")</f>
        <v/>
      </c>
    </row>
    <row r="5776" customFormat="false" ht="15" hidden="false" customHeight="false" outlineLevel="0" collapsed="false">
      <c r="D5776" s="7" t="n">
        <f aca="false">IF(A5776&gt;=A5775*$E$36,A5776,"")</f>
        <v>0</v>
      </c>
      <c r="E5776" s="13" t="n">
        <f aca="false">IF(D5776="",IF(1-(A5776/(E5775*$E$36))&lt;$E$37,A5776,E5775),D5776)</f>
        <v>19472.6624</v>
      </c>
      <c r="F5776" s="13"/>
      <c r="G5776" s="14" t="str">
        <f aca="false">IF(E5776&gt;E5775,E5776,"")</f>
        <v/>
      </c>
      <c r="H5776" s="14" t="str">
        <f aca="false">IF($E5776&gt;$E5775,B5776,"")</f>
        <v/>
      </c>
      <c r="I5776" s="15" t="str">
        <f aca="false">IF($E5776&gt;$E5775,C5776,"")</f>
        <v/>
      </c>
    </row>
    <row r="5777" customFormat="false" ht="15" hidden="false" customHeight="false" outlineLevel="0" collapsed="false">
      <c r="D5777" s="7" t="n">
        <f aca="false">IF(A5777&gt;=A5776*$E$36,A5777,"")</f>
        <v>0</v>
      </c>
      <c r="E5777" s="13" t="n">
        <f aca="false">IF(D5777="",IF(1-(A5777/(E5776*$E$36))&lt;$E$37,A5777,E5776),D5777)</f>
        <v>19472.6624</v>
      </c>
      <c r="F5777" s="13"/>
      <c r="G5777" s="14" t="str">
        <f aca="false">IF(E5777&gt;E5776,E5777,"")</f>
        <v/>
      </c>
      <c r="H5777" s="14" t="str">
        <f aca="false">IF($E5777&gt;$E5776,B5777,"")</f>
        <v/>
      </c>
      <c r="I5777" s="15" t="str">
        <f aca="false">IF($E5777&gt;$E5776,C5777,"")</f>
        <v/>
      </c>
    </row>
    <row r="5778" customFormat="false" ht="15" hidden="false" customHeight="false" outlineLevel="0" collapsed="false">
      <c r="D5778" s="7" t="n">
        <f aca="false">IF(A5778&gt;=A5777*$E$36,A5778,"")</f>
        <v>0</v>
      </c>
      <c r="E5778" s="13" t="n">
        <f aca="false">IF(D5778="",IF(1-(A5778/(E5777*$E$36))&lt;$E$37,A5778,E5777),D5778)</f>
        <v>19472.6624</v>
      </c>
      <c r="F5778" s="13"/>
      <c r="G5778" s="14" t="str">
        <f aca="false">IF(E5778&gt;E5777,E5778,"")</f>
        <v/>
      </c>
      <c r="H5778" s="14" t="str">
        <f aca="false">IF($E5778&gt;$E5777,B5778,"")</f>
        <v/>
      </c>
      <c r="I5778" s="15" t="str">
        <f aca="false">IF($E5778&gt;$E5777,C5778,"")</f>
        <v/>
      </c>
    </row>
    <row r="5779" customFormat="false" ht="15" hidden="false" customHeight="false" outlineLevel="0" collapsed="false">
      <c r="D5779" s="7" t="n">
        <f aca="false">IF(A5779&gt;=A5778*$E$36,A5779,"")</f>
        <v>0</v>
      </c>
      <c r="E5779" s="13" t="n">
        <f aca="false">IF(D5779="",IF(1-(A5779/(E5778*$E$36))&lt;$E$37,A5779,E5778),D5779)</f>
        <v>19472.6624</v>
      </c>
      <c r="F5779" s="13"/>
      <c r="G5779" s="14" t="str">
        <f aca="false">IF(E5779&gt;E5778,E5779,"")</f>
        <v/>
      </c>
      <c r="H5779" s="14" t="str">
        <f aca="false">IF($E5779&gt;$E5778,B5779,"")</f>
        <v/>
      </c>
      <c r="I5779" s="15" t="str">
        <f aca="false">IF($E5779&gt;$E5778,C5779,"")</f>
        <v/>
      </c>
    </row>
    <row r="5780" customFormat="false" ht="15" hidden="false" customHeight="false" outlineLevel="0" collapsed="false">
      <c r="D5780" s="7" t="n">
        <f aca="false">IF(A5780&gt;=A5779*$E$36,A5780,"")</f>
        <v>0</v>
      </c>
      <c r="E5780" s="13" t="n">
        <f aca="false">IF(D5780="",IF(1-(A5780/(E5779*$E$36))&lt;$E$37,A5780,E5779),D5780)</f>
        <v>19472.6624</v>
      </c>
      <c r="F5780" s="13"/>
      <c r="G5780" s="14" t="str">
        <f aca="false">IF(E5780&gt;E5779,E5780,"")</f>
        <v/>
      </c>
      <c r="H5780" s="14" t="str">
        <f aca="false">IF($E5780&gt;$E5779,B5780,"")</f>
        <v/>
      </c>
      <c r="I5780" s="15" t="str">
        <f aca="false">IF($E5780&gt;$E5779,C5780,"")</f>
        <v/>
      </c>
    </row>
    <row r="5781" customFormat="false" ht="15" hidden="false" customHeight="false" outlineLevel="0" collapsed="false">
      <c r="D5781" s="7" t="n">
        <f aca="false">IF(A5781&gt;=A5780*$E$36,A5781,"")</f>
        <v>0</v>
      </c>
      <c r="E5781" s="13" t="n">
        <f aca="false">IF(D5781="",IF(1-(A5781/(E5780*$E$36))&lt;$E$37,A5781,E5780),D5781)</f>
        <v>19472.6624</v>
      </c>
      <c r="F5781" s="13"/>
      <c r="G5781" s="14" t="str">
        <f aca="false">IF(E5781&gt;E5780,E5781,"")</f>
        <v/>
      </c>
      <c r="H5781" s="14" t="str">
        <f aca="false">IF($E5781&gt;$E5780,B5781,"")</f>
        <v/>
      </c>
      <c r="I5781" s="15" t="str">
        <f aca="false">IF($E5781&gt;$E5780,C5781,"")</f>
        <v/>
      </c>
    </row>
    <row r="5782" customFormat="false" ht="15" hidden="false" customHeight="false" outlineLevel="0" collapsed="false">
      <c r="D5782" s="7" t="n">
        <f aca="false">IF(A5782&gt;=A5781*$E$36,A5782,"")</f>
        <v>0</v>
      </c>
      <c r="E5782" s="13" t="n">
        <f aca="false">IF(D5782="",IF(1-(A5782/(E5781*$E$36))&lt;$E$37,A5782,E5781),D5782)</f>
        <v>19472.6624</v>
      </c>
      <c r="F5782" s="13"/>
      <c r="G5782" s="14" t="str">
        <f aca="false">IF(E5782&gt;E5781,E5782,"")</f>
        <v/>
      </c>
      <c r="H5782" s="14" t="str">
        <f aca="false">IF($E5782&gt;$E5781,B5782,"")</f>
        <v/>
      </c>
      <c r="I5782" s="15" t="str">
        <f aca="false">IF($E5782&gt;$E5781,C5782,"")</f>
        <v/>
      </c>
    </row>
    <row r="5783" customFormat="false" ht="15" hidden="false" customHeight="false" outlineLevel="0" collapsed="false">
      <c r="D5783" s="7" t="n">
        <f aca="false">IF(A5783&gt;=A5782*$E$36,A5783,"")</f>
        <v>0</v>
      </c>
      <c r="E5783" s="13" t="n">
        <f aca="false">IF(D5783="",IF(1-(A5783/(E5782*$E$36))&lt;$E$37,A5783,E5782),D5783)</f>
        <v>19472.6624</v>
      </c>
      <c r="F5783" s="13"/>
      <c r="G5783" s="14" t="str">
        <f aca="false">IF(E5783&gt;E5782,E5783,"")</f>
        <v/>
      </c>
      <c r="H5783" s="14" t="str">
        <f aca="false">IF($E5783&gt;$E5782,B5783,"")</f>
        <v/>
      </c>
      <c r="I5783" s="15" t="str">
        <f aca="false">IF($E5783&gt;$E5782,C5783,"")</f>
        <v/>
      </c>
    </row>
    <row r="5784" customFormat="false" ht="15" hidden="false" customHeight="false" outlineLevel="0" collapsed="false">
      <c r="D5784" s="7" t="n">
        <f aca="false">IF(A5784&gt;=A5783*$E$36,A5784,"")</f>
        <v>0</v>
      </c>
      <c r="E5784" s="13" t="n">
        <f aca="false">IF(D5784="",IF(1-(A5784/(E5783*$E$36))&lt;$E$37,A5784,E5783),D5784)</f>
        <v>19472.6624</v>
      </c>
      <c r="F5784" s="13"/>
      <c r="G5784" s="14" t="str">
        <f aca="false">IF(E5784&gt;E5783,E5784,"")</f>
        <v/>
      </c>
      <c r="H5784" s="14" t="str">
        <f aca="false">IF($E5784&gt;$E5783,B5784,"")</f>
        <v/>
      </c>
      <c r="I5784" s="15" t="str">
        <f aca="false">IF($E5784&gt;$E5783,C5784,"")</f>
        <v/>
      </c>
    </row>
    <row r="5785" customFormat="false" ht="15" hidden="false" customHeight="false" outlineLevel="0" collapsed="false">
      <c r="D5785" s="7" t="n">
        <f aca="false">IF(A5785&gt;=A5784*$E$36,A5785,"")</f>
        <v>0</v>
      </c>
      <c r="E5785" s="13" t="n">
        <f aca="false">IF(D5785="",IF(1-(A5785/(E5784*$E$36))&lt;$E$37,A5785,E5784),D5785)</f>
        <v>19472.6624</v>
      </c>
      <c r="F5785" s="13"/>
      <c r="G5785" s="14" t="str">
        <f aca="false">IF(E5785&gt;E5784,E5785,"")</f>
        <v/>
      </c>
      <c r="H5785" s="14" t="str">
        <f aca="false">IF($E5785&gt;$E5784,B5785,"")</f>
        <v/>
      </c>
      <c r="I5785" s="15" t="str">
        <f aca="false">IF($E5785&gt;$E5784,C5785,"")</f>
        <v/>
      </c>
    </row>
    <row r="5786" customFormat="false" ht="15" hidden="false" customHeight="false" outlineLevel="0" collapsed="false">
      <c r="D5786" s="7" t="n">
        <f aca="false">IF(A5786&gt;=A5785*$E$36,A5786,"")</f>
        <v>0</v>
      </c>
      <c r="E5786" s="13" t="n">
        <f aca="false">IF(D5786="",IF(1-(A5786/(E5785*$E$36))&lt;$E$37,A5786,E5785),D5786)</f>
        <v>19472.6624</v>
      </c>
      <c r="F5786" s="13"/>
      <c r="G5786" s="14" t="str">
        <f aca="false">IF(E5786&gt;E5785,E5786,"")</f>
        <v/>
      </c>
      <c r="H5786" s="14" t="str">
        <f aca="false">IF($E5786&gt;$E5785,B5786,"")</f>
        <v/>
      </c>
      <c r="I5786" s="15" t="str">
        <f aca="false">IF($E5786&gt;$E5785,C5786,"")</f>
        <v/>
      </c>
    </row>
    <row r="5787" customFormat="false" ht="15" hidden="false" customHeight="false" outlineLevel="0" collapsed="false">
      <c r="D5787" s="7" t="n">
        <f aca="false">IF(A5787&gt;=A5786*$E$36,A5787,"")</f>
        <v>0</v>
      </c>
      <c r="E5787" s="13" t="n">
        <f aca="false">IF(D5787="",IF(1-(A5787/(E5786*$E$36))&lt;$E$37,A5787,E5786),D5787)</f>
        <v>19472.6624</v>
      </c>
      <c r="F5787" s="13"/>
      <c r="G5787" s="14" t="str">
        <f aca="false">IF(E5787&gt;E5786,E5787,"")</f>
        <v/>
      </c>
      <c r="H5787" s="14" t="str">
        <f aca="false">IF($E5787&gt;$E5786,B5787,"")</f>
        <v/>
      </c>
      <c r="I5787" s="15" t="str">
        <f aca="false">IF($E5787&gt;$E5786,C5787,"")</f>
        <v/>
      </c>
    </row>
    <row r="5788" customFormat="false" ht="15" hidden="false" customHeight="false" outlineLevel="0" collapsed="false">
      <c r="D5788" s="7" t="n">
        <f aca="false">IF(A5788&gt;=A5787*$E$36,A5788,"")</f>
        <v>0</v>
      </c>
      <c r="E5788" s="13" t="n">
        <f aca="false">IF(D5788="",IF(1-(A5788/(E5787*$E$36))&lt;$E$37,A5788,E5787),D5788)</f>
        <v>19472.6624</v>
      </c>
      <c r="F5788" s="13"/>
      <c r="G5788" s="14" t="str">
        <f aca="false">IF(E5788&gt;E5787,E5788,"")</f>
        <v/>
      </c>
      <c r="H5788" s="14" t="str">
        <f aca="false">IF($E5788&gt;$E5787,B5788,"")</f>
        <v/>
      </c>
      <c r="I5788" s="15" t="str">
        <f aca="false">IF($E5788&gt;$E5787,C5788,"")</f>
        <v/>
      </c>
    </row>
    <row r="5789" customFormat="false" ht="15" hidden="false" customHeight="false" outlineLevel="0" collapsed="false">
      <c r="D5789" s="7" t="n">
        <f aca="false">IF(A5789&gt;=A5788*$E$36,A5789,"")</f>
        <v>0</v>
      </c>
      <c r="E5789" s="13" t="n">
        <f aca="false">IF(D5789="",IF(1-(A5789/(E5788*$E$36))&lt;$E$37,A5789,E5788),D5789)</f>
        <v>19472.6624</v>
      </c>
      <c r="F5789" s="13"/>
      <c r="G5789" s="14" t="str">
        <f aca="false">IF(E5789&gt;E5788,E5789,"")</f>
        <v/>
      </c>
      <c r="H5789" s="14" t="str">
        <f aca="false">IF($E5789&gt;$E5788,B5789,"")</f>
        <v/>
      </c>
      <c r="I5789" s="15" t="str">
        <f aca="false">IF($E5789&gt;$E5788,C5789,"")</f>
        <v/>
      </c>
    </row>
    <row r="5790" customFormat="false" ht="15" hidden="false" customHeight="false" outlineLevel="0" collapsed="false">
      <c r="D5790" s="7" t="n">
        <f aca="false">IF(A5790&gt;=A5789*$E$36,A5790,"")</f>
        <v>0</v>
      </c>
      <c r="E5790" s="13" t="n">
        <f aca="false">IF(D5790="",IF(1-(A5790/(E5789*$E$36))&lt;$E$37,A5790,E5789),D5790)</f>
        <v>19472.6624</v>
      </c>
      <c r="F5790" s="13"/>
      <c r="G5790" s="14" t="str">
        <f aca="false">IF(E5790&gt;E5789,E5790,"")</f>
        <v/>
      </c>
      <c r="H5790" s="14" t="str">
        <f aca="false">IF($E5790&gt;$E5789,B5790,"")</f>
        <v/>
      </c>
      <c r="I5790" s="15" t="str">
        <f aca="false">IF($E5790&gt;$E5789,C5790,"")</f>
        <v/>
      </c>
    </row>
    <row r="5791" customFormat="false" ht="15" hidden="false" customHeight="false" outlineLevel="0" collapsed="false">
      <c r="D5791" s="7" t="n">
        <f aca="false">IF(A5791&gt;=A5790*$E$36,A5791,"")</f>
        <v>0</v>
      </c>
      <c r="E5791" s="13" t="n">
        <f aca="false">IF(D5791="",IF(1-(A5791/(E5790*$E$36))&lt;$E$37,A5791,E5790),D5791)</f>
        <v>19472.6624</v>
      </c>
      <c r="F5791" s="13"/>
      <c r="G5791" s="14" t="str">
        <f aca="false">IF(E5791&gt;E5790,E5791,"")</f>
        <v/>
      </c>
      <c r="H5791" s="14" t="str">
        <f aca="false">IF($E5791&gt;$E5790,B5791,"")</f>
        <v/>
      </c>
      <c r="I5791" s="15" t="str">
        <f aca="false">IF($E5791&gt;$E5790,C5791,"")</f>
        <v/>
      </c>
    </row>
    <row r="5792" customFormat="false" ht="15" hidden="false" customHeight="false" outlineLevel="0" collapsed="false">
      <c r="D5792" s="7" t="n">
        <f aca="false">IF(A5792&gt;=A5791*$E$36,A5792,"")</f>
        <v>0</v>
      </c>
      <c r="E5792" s="13" t="n">
        <f aca="false">IF(D5792="",IF(1-(A5792/(E5791*$E$36))&lt;$E$37,A5792,E5791),D5792)</f>
        <v>19472.6624</v>
      </c>
      <c r="F5792" s="13"/>
      <c r="G5792" s="14" t="str">
        <f aca="false">IF(E5792&gt;E5791,E5792,"")</f>
        <v/>
      </c>
      <c r="H5792" s="14" t="str">
        <f aca="false">IF($E5792&gt;$E5791,B5792,"")</f>
        <v/>
      </c>
      <c r="I5792" s="15" t="str">
        <f aca="false">IF($E5792&gt;$E5791,C5792,"")</f>
        <v/>
      </c>
    </row>
    <row r="5793" customFormat="false" ht="15" hidden="false" customHeight="false" outlineLevel="0" collapsed="false">
      <c r="D5793" s="7" t="n">
        <f aca="false">IF(A5793&gt;=A5792*$E$36,A5793,"")</f>
        <v>0</v>
      </c>
      <c r="E5793" s="13" t="n">
        <f aca="false">IF(D5793="",IF(1-(A5793/(E5792*$E$36))&lt;$E$37,A5793,E5792),D5793)</f>
        <v>19472.6624</v>
      </c>
      <c r="F5793" s="13"/>
      <c r="G5793" s="14" t="str">
        <f aca="false">IF(E5793&gt;E5792,E5793,"")</f>
        <v/>
      </c>
      <c r="H5793" s="14" t="str">
        <f aca="false">IF($E5793&gt;$E5792,B5793,"")</f>
        <v/>
      </c>
      <c r="I5793" s="15" t="str">
        <f aca="false">IF($E5793&gt;$E5792,C5793,"")</f>
        <v/>
      </c>
    </row>
    <row r="5794" customFormat="false" ht="15" hidden="false" customHeight="false" outlineLevel="0" collapsed="false">
      <c r="D5794" s="7" t="n">
        <f aca="false">IF(A5794&gt;=A5793*$E$36,A5794,"")</f>
        <v>0</v>
      </c>
      <c r="E5794" s="13" t="n">
        <f aca="false">IF(D5794="",IF(1-(A5794/(E5793*$E$36))&lt;$E$37,A5794,E5793),D5794)</f>
        <v>19472.6624</v>
      </c>
      <c r="F5794" s="13"/>
      <c r="G5794" s="14" t="str">
        <f aca="false">IF(E5794&gt;E5793,E5794,"")</f>
        <v/>
      </c>
      <c r="H5794" s="14" t="str">
        <f aca="false">IF($E5794&gt;$E5793,B5794,"")</f>
        <v/>
      </c>
      <c r="I5794" s="15" t="str">
        <f aca="false">IF($E5794&gt;$E5793,C5794,"")</f>
        <v/>
      </c>
    </row>
    <row r="5795" customFormat="false" ht="15" hidden="false" customHeight="false" outlineLevel="0" collapsed="false">
      <c r="D5795" s="7" t="n">
        <f aca="false">IF(A5795&gt;=A5794*$E$36,A5795,"")</f>
        <v>0</v>
      </c>
      <c r="E5795" s="13" t="n">
        <f aca="false">IF(D5795="",IF(1-(A5795/(E5794*$E$36))&lt;$E$37,A5795,E5794),D5795)</f>
        <v>19472.6624</v>
      </c>
      <c r="F5795" s="13"/>
      <c r="G5795" s="14" t="str">
        <f aca="false">IF(E5795&gt;E5794,E5795,"")</f>
        <v/>
      </c>
      <c r="H5795" s="14" t="str">
        <f aca="false">IF($E5795&gt;$E5794,B5795,"")</f>
        <v/>
      </c>
      <c r="I5795" s="15" t="str">
        <f aca="false">IF($E5795&gt;$E5794,C5795,"")</f>
        <v/>
      </c>
    </row>
    <row r="5796" customFormat="false" ht="15" hidden="false" customHeight="false" outlineLevel="0" collapsed="false">
      <c r="D5796" s="7" t="n">
        <f aca="false">IF(A5796&gt;=A5795*$E$36,A5796,"")</f>
        <v>0</v>
      </c>
      <c r="E5796" s="13" t="n">
        <f aca="false">IF(D5796="",IF(1-(A5796/(E5795*$E$36))&lt;$E$37,A5796,E5795),D5796)</f>
        <v>19472.6624</v>
      </c>
      <c r="F5796" s="13"/>
      <c r="G5796" s="14" t="str">
        <f aca="false">IF(E5796&gt;E5795,E5796,"")</f>
        <v/>
      </c>
      <c r="H5796" s="14" t="str">
        <f aca="false">IF($E5796&gt;$E5795,B5796,"")</f>
        <v/>
      </c>
      <c r="I5796" s="15" t="str">
        <f aca="false">IF($E5796&gt;$E5795,C5796,"")</f>
        <v/>
      </c>
    </row>
    <row r="5797" customFormat="false" ht="15" hidden="false" customHeight="false" outlineLevel="0" collapsed="false">
      <c r="D5797" s="7" t="n">
        <f aca="false">IF(A5797&gt;=A5796*$E$36,A5797,"")</f>
        <v>0</v>
      </c>
      <c r="E5797" s="13" t="n">
        <f aca="false">IF(D5797="",IF(1-(A5797/(E5796*$E$36))&lt;$E$37,A5797,E5796),D5797)</f>
        <v>19472.6624</v>
      </c>
      <c r="F5797" s="13"/>
      <c r="G5797" s="14" t="str">
        <f aca="false">IF(E5797&gt;E5796,E5797,"")</f>
        <v/>
      </c>
      <c r="H5797" s="14" t="str">
        <f aca="false">IF($E5797&gt;$E5796,B5797,"")</f>
        <v/>
      </c>
      <c r="I5797" s="15" t="str">
        <f aca="false">IF($E5797&gt;$E5796,C5797,"")</f>
        <v/>
      </c>
    </row>
    <row r="5798" customFormat="false" ht="15" hidden="false" customHeight="false" outlineLevel="0" collapsed="false">
      <c r="D5798" s="7" t="n">
        <f aca="false">IF(A5798&gt;=A5797*$E$36,A5798,"")</f>
        <v>0</v>
      </c>
      <c r="E5798" s="13" t="n">
        <f aca="false">IF(D5798="",IF(1-(A5798/(E5797*$E$36))&lt;$E$37,A5798,E5797),D5798)</f>
        <v>19472.6624</v>
      </c>
      <c r="F5798" s="13"/>
      <c r="G5798" s="14" t="str">
        <f aca="false">IF(E5798&gt;E5797,E5798,"")</f>
        <v/>
      </c>
      <c r="H5798" s="14" t="str">
        <f aca="false">IF($E5798&gt;$E5797,B5798,"")</f>
        <v/>
      </c>
      <c r="I5798" s="15" t="str">
        <f aca="false">IF($E5798&gt;$E5797,C5798,"")</f>
        <v/>
      </c>
    </row>
    <row r="5799" customFormat="false" ht="15" hidden="false" customHeight="false" outlineLevel="0" collapsed="false">
      <c r="D5799" s="7" t="n">
        <f aca="false">IF(A5799&gt;=A5798*$E$36,A5799,"")</f>
        <v>0</v>
      </c>
      <c r="E5799" s="13" t="n">
        <f aca="false">IF(D5799="",IF(1-(A5799/(E5798*$E$36))&lt;$E$37,A5799,E5798),D5799)</f>
        <v>19472.6624</v>
      </c>
      <c r="F5799" s="13"/>
      <c r="G5799" s="14" t="str">
        <f aca="false">IF(E5799&gt;E5798,E5799,"")</f>
        <v/>
      </c>
      <c r="H5799" s="14" t="str">
        <f aca="false">IF($E5799&gt;$E5798,B5799,"")</f>
        <v/>
      </c>
      <c r="I5799" s="15" t="str">
        <f aca="false">IF($E5799&gt;$E5798,C5799,"")</f>
        <v/>
      </c>
    </row>
    <row r="5800" customFormat="false" ht="15" hidden="false" customHeight="false" outlineLevel="0" collapsed="false">
      <c r="D5800" s="7" t="n">
        <f aca="false">IF(A5800&gt;=A5799*$E$36,A5800,"")</f>
        <v>0</v>
      </c>
      <c r="E5800" s="13" t="n">
        <f aca="false">IF(D5800="",IF(1-(A5800/(E5799*$E$36))&lt;$E$37,A5800,E5799),D5800)</f>
        <v>19472.6624</v>
      </c>
      <c r="F5800" s="13"/>
      <c r="G5800" s="14" t="str">
        <f aca="false">IF(E5800&gt;E5799,E5800,"")</f>
        <v/>
      </c>
      <c r="H5800" s="14" t="str">
        <f aca="false">IF($E5800&gt;$E5799,B5800,"")</f>
        <v/>
      </c>
      <c r="I5800" s="15" t="str">
        <f aca="false">IF($E5800&gt;$E5799,C5800,"")</f>
        <v/>
      </c>
    </row>
    <row r="5801" customFormat="false" ht="15" hidden="false" customHeight="false" outlineLevel="0" collapsed="false">
      <c r="D5801" s="7" t="n">
        <f aca="false">IF(A5801&gt;=A5800*$E$36,A5801,"")</f>
        <v>0</v>
      </c>
      <c r="E5801" s="13" t="n">
        <f aca="false">IF(D5801="",IF(1-(A5801/(E5800*$E$36))&lt;$E$37,A5801,E5800),D5801)</f>
        <v>19472.6624</v>
      </c>
      <c r="F5801" s="13"/>
      <c r="G5801" s="14" t="str">
        <f aca="false">IF(E5801&gt;E5800,E5801,"")</f>
        <v/>
      </c>
      <c r="H5801" s="14" t="str">
        <f aca="false">IF($E5801&gt;$E5800,B5801,"")</f>
        <v/>
      </c>
      <c r="I5801" s="15" t="str">
        <f aca="false">IF($E5801&gt;$E5800,C5801,"")</f>
        <v/>
      </c>
    </row>
    <row r="5802" customFormat="false" ht="15" hidden="false" customHeight="false" outlineLevel="0" collapsed="false">
      <c r="D5802" s="7" t="n">
        <f aca="false">IF(A5802&gt;=A5801*$E$36,A5802,"")</f>
        <v>0</v>
      </c>
      <c r="E5802" s="13" t="n">
        <f aca="false">IF(D5802="",IF(1-(A5802/(E5801*$E$36))&lt;$E$37,A5802,E5801),D5802)</f>
        <v>19472.6624</v>
      </c>
      <c r="F5802" s="13"/>
      <c r="G5802" s="14" t="str">
        <f aca="false">IF(E5802&gt;E5801,E5802,"")</f>
        <v/>
      </c>
      <c r="H5802" s="14" t="str">
        <f aca="false">IF($E5802&gt;$E5801,B5802,"")</f>
        <v/>
      </c>
      <c r="I5802" s="15" t="str">
        <f aca="false">IF($E5802&gt;$E5801,C5802,"")</f>
        <v/>
      </c>
    </row>
    <row r="5803" customFormat="false" ht="15" hidden="false" customHeight="false" outlineLevel="0" collapsed="false">
      <c r="D5803" s="7" t="n">
        <f aca="false">IF(A5803&gt;=A5802*$E$36,A5803,"")</f>
        <v>0</v>
      </c>
      <c r="E5803" s="13" t="n">
        <f aca="false">IF(D5803="",IF(1-(A5803/(E5802*$E$36))&lt;$E$37,A5803,E5802),D5803)</f>
        <v>19472.6624</v>
      </c>
      <c r="F5803" s="13"/>
      <c r="G5803" s="14" t="str">
        <f aca="false">IF(E5803&gt;E5802,E5803,"")</f>
        <v/>
      </c>
      <c r="H5803" s="14" t="str">
        <f aca="false">IF($E5803&gt;$E5802,B5803,"")</f>
        <v/>
      </c>
      <c r="I5803" s="15" t="str">
        <f aca="false">IF($E5803&gt;$E5802,C5803,"")</f>
        <v/>
      </c>
    </row>
    <row r="5804" customFormat="false" ht="15" hidden="false" customHeight="false" outlineLevel="0" collapsed="false">
      <c r="D5804" s="7" t="n">
        <f aca="false">IF(A5804&gt;=A5803*$E$36,A5804,"")</f>
        <v>0</v>
      </c>
      <c r="E5804" s="13" t="n">
        <f aca="false">IF(D5804="",IF(1-(A5804/(E5803*$E$36))&lt;$E$37,A5804,E5803),D5804)</f>
        <v>19472.6624</v>
      </c>
      <c r="F5804" s="13"/>
      <c r="G5804" s="14" t="str">
        <f aca="false">IF(E5804&gt;E5803,E5804,"")</f>
        <v/>
      </c>
      <c r="H5804" s="14" t="str">
        <f aca="false">IF($E5804&gt;$E5803,B5804,"")</f>
        <v/>
      </c>
      <c r="I5804" s="15" t="str">
        <f aca="false">IF($E5804&gt;$E5803,C5804,"")</f>
        <v/>
      </c>
    </row>
    <row r="5805" customFormat="false" ht="15" hidden="false" customHeight="false" outlineLevel="0" collapsed="false">
      <c r="D5805" s="7" t="n">
        <f aca="false">IF(A5805&gt;=A5804*$E$36,A5805,"")</f>
        <v>0</v>
      </c>
      <c r="E5805" s="13" t="n">
        <f aca="false">IF(D5805="",IF(1-(A5805/(E5804*$E$36))&lt;$E$37,A5805,E5804),D5805)</f>
        <v>19472.6624</v>
      </c>
      <c r="F5805" s="13"/>
      <c r="G5805" s="14" t="str">
        <f aca="false">IF(E5805&gt;E5804,E5805,"")</f>
        <v/>
      </c>
      <c r="H5805" s="14" t="str">
        <f aca="false">IF($E5805&gt;$E5804,B5805,"")</f>
        <v/>
      </c>
      <c r="I5805" s="15" t="str">
        <f aca="false">IF($E5805&gt;$E5804,C5805,"")</f>
        <v/>
      </c>
    </row>
    <row r="5806" customFormat="false" ht="15" hidden="false" customHeight="false" outlineLevel="0" collapsed="false">
      <c r="D5806" s="7" t="n">
        <f aca="false">IF(A5806&gt;=A5805*$E$36,A5806,"")</f>
        <v>0</v>
      </c>
      <c r="E5806" s="13" t="n">
        <f aca="false">IF(D5806="",IF(1-(A5806/(E5805*$E$36))&lt;$E$37,A5806,E5805),D5806)</f>
        <v>19472.6624</v>
      </c>
      <c r="F5806" s="13"/>
      <c r="G5806" s="14" t="str">
        <f aca="false">IF(E5806&gt;E5805,E5806,"")</f>
        <v/>
      </c>
      <c r="H5806" s="14" t="str">
        <f aca="false">IF($E5806&gt;$E5805,B5806,"")</f>
        <v/>
      </c>
      <c r="I5806" s="15" t="str">
        <f aca="false">IF($E5806&gt;$E5805,C5806,"")</f>
        <v/>
      </c>
    </row>
    <row r="5807" customFormat="false" ht="15" hidden="false" customHeight="false" outlineLevel="0" collapsed="false">
      <c r="D5807" s="7" t="n">
        <f aca="false">IF(A5807&gt;=A5806*$E$36,A5807,"")</f>
        <v>0</v>
      </c>
      <c r="E5807" s="13" t="n">
        <f aca="false">IF(D5807="",IF(1-(A5807/(E5806*$E$36))&lt;$E$37,A5807,E5806),D5807)</f>
        <v>19472.6624</v>
      </c>
      <c r="F5807" s="13"/>
      <c r="G5807" s="14" t="str">
        <f aca="false">IF(E5807&gt;E5806,E5807,"")</f>
        <v/>
      </c>
      <c r="H5807" s="14" t="str">
        <f aca="false">IF($E5807&gt;$E5806,B5807,"")</f>
        <v/>
      </c>
      <c r="I5807" s="15" t="str">
        <f aca="false">IF($E5807&gt;$E5806,C5807,"")</f>
        <v/>
      </c>
    </row>
    <row r="5808" customFormat="false" ht="15" hidden="false" customHeight="false" outlineLevel="0" collapsed="false">
      <c r="D5808" s="7" t="n">
        <f aca="false">IF(A5808&gt;=A5807*$E$36,A5808,"")</f>
        <v>0</v>
      </c>
      <c r="E5808" s="13" t="n">
        <f aca="false">IF(D5808="",IF(1-(A5808/(E5807*$E$36))&lt;$E$37,A5808,E5807),D5808)</f>
        <v>19472.6624</v>
      </c>
      <c r="F5808" s="13"/>
      <c r="G5808" s="14" t="str">
        <f aca="false">IF(E5808&gt;E5807,E5808,"")</f>
        <v/>
      </c>
      <c r="H5808" s="14" t="str">
        <f aca="false">IF($E5808&gt;$E5807,B5808,"")</f>
        <v/>
      </c>
      <c r="I5808" s="15" t="str">
        <f aca="false">IF($E5808&gt;$E5807,C5808,"")</f>
        <v/>
      </c>
    </row>
    <row r="5809" customFormat="false" ht="15" hidden="false" customHeight="false" outlineLevel="0" collapsed="false">
      <c r="D5809" s="7" t="n">
        <f aca="false">IF(A5809&gt;=A5808*$E$36,A5809,"")</f>
        <v>0</v>
      </c>
      <c r="E5809" s="13" t="n">
        <f aca="false">IF(D5809="",IF(1-(A5809/(E5808*$E$36))&lt;$E$37,A5809,E5808),D5809)</f>
        <v>19472.6624</v>
      </c>
      <c r="F5809" s="13"/>
      <c r="G5809" s="14" t="str">
        <f aca="false">IF(E5809&gt;E5808,E5809,"")</f>
        <v/>
      </c>
      <c r="H5809" s="14" t="str">
        <f aca="false">IF($E5809&gt;$E5808,B5809,"")</f>
        <v/>
      </c>
      <c r="I5809" s="15" t="str">
        <f aca="false">IF($E5809&gt;$E5808,C5809,"")</f>
        <v/>
      </c>
    </row>
    <row r="5810" customFormat="false" ht="15" hidden="false" customHeight="false" outlineLevel="0" collapsed="false">
      <c r="D5810" s="7" t="n">
        <f aca="false">IF(A5810&gt;=A5809*$E$36,A5810,"")</f>
        <v>0</v>
      </c>
      <c r="E5810" s="13" t="n">
        <f aca="false">IF(D5810="",IF(1-(A5810/(E5809*$E$36))&lt;$E$37,A5810,E5809),D5810)</f>
        <v>19472.6624</v>
      </c>
      <c r="F5810" s="13"/>
      <c r="G5810" s="14" t="str">
        <f aca="false">IF(E5810&gt;E5809,E5810,"")</f>
        <v/>
      </c>
      <c r="H5810" s="14" t="str">
        <f aca="false">IF($E5810&gt;$E5809,B5810,"")</f>
        <v/>
      </c>
      <c r="I5810" s="15" t="str">
        <f aca="false">IF($E5810&gt;$E5809,C5810,"")</f>
        <v/>
      </c>
    </row>
    <row r="5811" customFormat="false" ht="15" hidden="false" customHeight="false" outlineLevel="0" collapsed="false">
      <c r="D5811" s="7" t="n">
        <f aca="false">IF(A5811&gt;=A5810*$E$36,A5811,"")</f>
        <v>0</v>
      </c>
      <c r="E5811" s="13" t="n">
        <f aca="false">IF(D5811="",IF(1-(A5811/(E5810*$E$36))&lt;$E$37,A5811,E5810),D5811)</f>
        <v>19472.6624</v>
      </c>
      <c r="F5811" s="13"/>
      <c r="G5811" s="14" t="str">
        <f aca="false">IF(E5811&gt;E5810,E5811,"")</f>
        <v/>
      </c>
      <c r="H5811" s="14" t="str">
        <f aca="false">IF($E5811&gt;$E5810,B5811,"")</f>
        <v/>
      </c>
      <c r="I5811" s="15" t="str">
        <f aca="false">IF($E5811&gt;$E5810,C5811,"")</f>
        <v/>
      </c>
    </row>
    <row r="5812" customFormat="false" ht="15" hidden="false" customHeight="false" outlineLevel="0" collapsed="false">
      <c r="D5812" s="7" t="n">
        <f aca="false">IF(A5812&gt;=A5811*$E$36,A5812,"")</f>
        <v>0</v>
      </c>
      <c r="E5812" s="13" t="n">
        <f aca="false">IF(D5812="",IF(1-(A5812/(E5811*$E$36))&lt;$E$37,A5812,E5811),D5812)</f>
        <v>19472.6624</v>
      </c>
      <c r="F5812" s="13"/>
      <c r="G5812" s="14" t="str">
        <f aca="false">IF(E5812&gt;E5811,E5812,"")</f>
        <v/>
      </c>
      <c r="H5812" s="14" t="str">
        <f aca="false">IF($E5812&gt;$E5811,B5812,"")</f>
        <v/>
      </c>
      <c r="I5812" s="15" t="str">
        <f aca="false">IF($E5812&gt;$E5811,C5812,"")</f>
        <v/>
      </c>
    </row>
    <row r="5813" customFormat="false" ht="15" hidden="false" customHeight="false" outlineLevel="0" collapsed="false">
      <c r="D5813" s="7" t="n">
        <f aca="false">IF(A5813&gt;=A5812*$E$36,A5813,"")</f>
        <v>0</v>
      </c>
      <c r="E5813" s="13" t="n">
        <f aca="false">IF(D5813="",IF(1-(A5813/(E5812*$E$36))&lt;$E$37,A5813,E5812),D5813)</f>
        <v>19472.6624</v>
      </c>
      <c r="F5813" s="13"/>
      <c r="G5813" s="14" t="str">
        <f aca="false">IF(E5813&gt;E5812,E5813,"")</f>
        <v/>
      </c>
      <c r="H5813" s="14" t="str">
        <f aca="false">IF($E5813&gt;$E5812,B5813,"")</f>
        <v/>
      </c>
      <c r="I5813" s="15" t="str">
        <f aca="false">IF($E5813&gt;$E5812,C5813,"")</f>
        <v/>
      </c>
    </row>
    <row r="5814" customFormat="false" ht="15" hidden="false" customHeight="false" outlineLevel="0" collapsed="false">
      <c r="D5814" s="7" t="n">
        <f aca="false">IF(A5814&gt;=A5813*$E$36,A5814,"")</f>
        <v>0</v>
      </c>
      <c r="E5814" s="13" t="n">
        <f aca="false">IF(D5814="",IF(1-(A5814/(E5813*$E$36))&lt;$E$37,A5814,E5813),D5814)</f>
        <v>19472.6624</v>
      </c>
      <c r="F5814" s="13"/>
      <c r="G5814" s="14" t="str">
        <f aca="false">IF(E5814&gt;E5813,E5814,"")</f>
        <v/>
      </c>
      <c r="H5814" s="14" t="str">
        <f aca="false">IF($E5814&gt;$E5813,B5814,"")</f>
        <v/>
      </c>
      <c r="I5814" s="15" t="str">
        <f aca="false">IF($E5814&gt;$E5813,C5814,"")</f>
        <v/>
      </c>
    </row>
    <row r="5815" customFormat="false" ht="15" hidden="false" customHeight="false" outlineLevel="0" collapsed="false">
      <c r="D5815" s="7" t="n">
        <f aca="false">IF(A5815&gt;=A5814*$E$36,A5815,"")</f>
        <v>0</v>
      </c>
      <c r="E5815" s="13" t="n">
        <f aca="false">IF(D5815="",IF(1-(A5815/(E5814*$E$36))&lt;$E$37,A5815,E5814),D5815)</f>
        <v>19472.6624</v>
      </c>
      <c r="F5815" s="13"/>
      <c r="G5815" s="14" t="str">
        <f aca="false">IF(E5815&gt;E5814,E5815,"")</f>
        <v/>
      </c>
      <c r="H5815" s="14" t="str">
        <f aca="false">IF($E5815&gt;$E5814,B5815,"")</f>
        <v/>
      </c>
      <c r="I5815" s="15" t="str">
        <f aca="false">IF($E5815&gt;$E5814,C5815,"")</f>
        <v/>
      </c>
    </row>
    <row r="5816" customFormat="false" ht="15" hidden="false" customHeight="false" outlineLevel="0" collapsed="false">
      <c r="D5816" s="7" t="n">
        <f aca="false">IF(A5816&gt;=A5815*$E$36,A5816,"")</f>
        <v>0</v>
      </c>
      <c r="E5816" s="13" t="n">
        <f aca="false">IF(D5816="",IF(1-(A5816/(E5815*$E$36))&lt;$E$37,A5816,E5815),D5816)</f>
        <v>19472.6624</v>
      </c>
      <c r="F5816" s="13"/>
      <c r="G5816" s="14" t="str">
        <f aca="false">IF(E5816&gt;E5815,E5816,"")</f>
        <v/>
      </c>
      <c r="H5816" s="14" t="str">
        <f aca="false">IF($E5816&gt;$E5815,B5816,"")</f>
        <v/>
      </c>
      <c r="I5816" s="15" t="str">
        <f aca="false">IF($E5816&gt;$E5815,C5816,"")</f>
        <v/>
      </c>
    </row>
    <row r="5817" customFormat="false" ht="15" hidden="false" customHeight="false" outlineLevel="0" collapsed="false">
      <c r="D5817" s="7" t="n">
        <f aca="false">IF(A5817&gt;=A5816*$E$36,A5817,"")</f>
        <v>0</v>
      </c>
      <c r="E5817" s="13" t="n">
        <f aca="false">IF(D5817="",IF(1-(A5817/(E5816*$E$36))&lt;$E$37,A5817,E5816),D5817)</f>
        <v>19472.6624</v>
      </c>
      <c r="F5817" s="13"/>
      <c r="G5817" s="14" t="str">
        <f aca="false">IF(E5817&gt;E5816,E5817,"")</f>
        <v/>
      </c>
      <c r="H5817" s="14" t="str">
        <f aca="false">IF($E5817&gt;$E5816,B5817,"")</f>
        <v/>
      </c>
      <c r="I5817" s="15" t="str">
        <f aca="false">IF($E5817&gt;$E5816,C5817,"")</f>
        <v/>
      </c>
    </row>
    <row r="5818" customFormat="false" ht="15" hidden="false" customHeight="false" outlineLevel="0" collapsed="false">
      <c r="D5818" s="7" t="n">
        <f aca="false">IF(A5818&gt;=A5817*$E$36,A5818,"")</f>
        <v>0</v>
      </c>
      <c r="E5818" s="13" t="n">
        <f aca="false">IF(D5818="",IF(1-(A5818/(E5817*$E$36))&lt;$E$37,A5818,E5817),D5818)</f>
        <v>19472.6624</v>
      </c>
      <c r="F5818" s="13"/>
      <c r="G5818" s="14" t="str">
        <f aca="false">IF(E5818&gt;E5817,E5818,"")</f>
        <v/>
      </c>
      <c r="H5818" s="14" t="str">
        <f aca="false">IF($E5818&gt;$E5817,B5818,"")</f>
        <v/>
      </c>
      <c r="I5818" s="15" t="str">
        <f aca="false">IF($E5818&gt;$E5817,C5818,"")</f>
        <v/>
      </c>
    </row>
    <row r="5819" customFormat="false" ht="15" hidden="false" customHeight="false" outlineLevel="0" collapsed="false">
      <c r="D5819" s="7" t="n">
        <f aca="false">IF(A5819&gt;=A5818*$E$36,A5819,"")</f>
        <v>0</v>
      </c>
      <c r="E5819" s="13" t="n">
        <f aca="false">IF(D5819="",IF(1-(A5819/(E5818*$E$36))&lt;$E$37,A5819,E5818),D5819)</f>
        <v>19472.6624</v>
      </c>
      <c r="F5819" s="13"/>
      <c r="G5819" s="14" t="str">
        <f aca="false">IF(E5819&gt;E5818,E5819,"")</f>
        <v/>
      </c>
      <c r="H5819" s="14" t="str">
        <f aca="false">IF($E5819&gt;$E5818,B5819,"")</f>
        <v/>
      </c>
      <c r="I5819" s="15" t="str">
        <f aca="false">IF($E5819&gt;$E5818,C5819,"")</f>
        <v/>
      </c>
    </row>
    <row r="5820" customFormat="false" ht="15" hidden="false" customHeight="false" outlineLevel="0" collapsed="false">
      <c r="D5820" s="7" t="n">
        <f aca="false">IF(A5820&gt;=A5819*$E$36,A5820,"")</f>
        <v>0</v>
      </c>
      <c r="E5820" s="13" t="n">
        <f aca="false">IF(D5820="",IF(1-(A5820/(E5819*$E$36))&lt;$E$37,A5820,E5819),D5820)</f>
        <v>19472.6624</v>
      </c>
      <c r="F5820" s="13"/>
      <c r="G5820" s="14" t="str">
        <f aca="false">IF(E5820&gt;E5819,E5820,"")</f>
        <v/>
      </c>
      <c r="H5820" s="14" t="str">
        <f aca="false">IF($E5820&gt;$E5819,B5820,"")</f>
        <v/>
      </c>
      <c r="I5820" s="15" t="str">
        <f aca="false">IF($E5820&gt;$E5819,C5820,"")</f>
        <v/>
      </c>
    </row>
    <row r="5821" customFormat="false" ht="15" hidden="false" customHeight="false" outlineLevel="0" collapsed="false">
      <c r="D5821" s="7" t="n">
        <f aca="false">IF(A5821&gt;=A5820*$E$36,A5821,"")</f>
        <v>0</v>
      </c>
      <c r="E5821" s="13" t="n">
        <f aca="false">IF(D5821="",IF(1-(A5821/(E5820*$E$36))&lt;$E$37,A5821,E5820),D5821)</f>
        <v>19472.6624</v>
      </c>
      <c r="F5821" s="13"/>
      <c r="G5821" s="14" t="str">
        <f aca="false">IF(E5821&gt;E5820,E5821,"")</f>
        <v/>
      </c>
      <c r="H5821" s="14" t="str">
        <f aca="false">IF($E5821&gt;$E5820,B5821,"")</f>
        <v/>
      </c>
      <c r="I5821" s="15" t="str">
        <f aca="false">IF($E5821&gt;$E5820,C5821,"")</f>
        <v/>
      </c>
    </row>
    <row r="5822" customFormat="false" ht="15" hidden="false" customHeight="false" outlineLevel="0" collapsed="false">
      <c r="D5822" s="7" t="n">
        <f aca="false">IF(A5822&gt;=A5821*$E$36,A5822,"")</f>
        <v>0</v>
      </c>
      <c r="E5822" s="13" t="n">
        <f aca="false">IF(D5822="",IF(1-(A5822/(E5821*$E$36))&lt;$E$37,A5822,E5821),D5822)</f>
        <v>19472.6624</v>
      </c>
      <c r="F5822" s="13"/>
      <c r="G5822" s="14" t="str">
        <f aca="false">IF(E5822&gt;E5821,E5822,"")</f>
        <v/>
      </c>
      <c r="H5822" s="14" t="str">
        <f aca="false">IF($E5822&gt;$E5821,B5822,"")</f>
        <v/>
      </c>
      <c r="I5822" s="15" t="str">
        <f aca="false">IF($E5822&gt;$E5821,C5822,"")</f>
        <v/>
      </c>
    </row>
    <row r="5823" customFormat="false" ht="15" hidden="false" customHeight="false" outlineLevel="0" collapsed="false">
      <c r="D5823" s="7" t="n">
        <f aca="false">IF(A5823&gt;=A5822*$E$36,A5823,"")</f>
        <v>0</v>
      </c>
      <c r="E5823" s="13" t="n">
        <f aca="false">IF(D5823="",IF(1-(A5823/(E5822*$E$36))&lt;$E$37,A5823,E5822),D5823)</f>
        <v>19472.6624</v>
      </c>
      <c r="F5823" s="13"/>
      <c r="G5823" s="14" t="str">
        <f aca="false">IF(E5823&gt;E5822,E5823,"")</f>
        <v/>
      </c>
      <c r="H5823" s="14" t="str">
        <f aca="false">IF($E5823&gt;$E5822,B5823,"")</f>
        <v/>
      </c>
      <c r="I5823" s="15" t="str">
        <f aca="false">IF($E5823&gt;$E5822,C5823,"")</f>
        <v/>
      </c>
    </row>
    <row r="5824" customFormat="false" ht="15" hidden="false" customHeight="false" outlineLevel="0" collapsed="false">
      <c r="D5824" s="7" t="n">
        <f aca="false">IF(A5824&gt;=A5823*$E$36,A5824,"")</f>
        <v>0</v>
      </c>
      <c r="E5824" s="13" t="n">
        <f aca="false">IF(D5824="",IF(1-(A5824/(E5823*$E$36))&lt;$E$37,A5824,E5823),D5824)</f>
        <v>19472.6624</v>
      </c>
      <c r="F5824" s="13"/>
      <c r="G5824" s="14" t="str">
        <f aca="false">IF(E5824&gt;E5823,E5824,"")</f>
        <v/>
      </c>
      <c r="H5824" s="14" t="str">
        <f aca="false">IF($E5824&gt;$E5823,B5824,"")</f>
        <v/>
      </c>
      <c r="I5824" s="15" t="str">
        <f aca="false">IF($E5824&gt;$E5823,C5824,"")</f>
        <v/>
      </c>
    </row>
    <row r="5825" customFormat="false" ht="15" hidden="false" customHeight="false" outlineLevel="0" collapsed="false">
      <c r="D5825" s="7" t="n">
        <f aca="false">IF(A5825&gt;=A5824*$E$36,A5825,"")</f>
        <v>0</v>
      </c>
      <c r="E5825" s="13" t="n">
        <f aca="false">IF(D5825="",IF(1-(A5825/(E5824*$E$36))&lt;$E$37,A5825,E5824),D5825)</f>
        <v>19472.6624</v>
      </c>
      <c r="F5825" s="13"/>
      <c r="G5825" s="14" t="str">
        <f aca="false">IF(E5825&gt;E5824,E5825,"")</f>
        <v/>
      </c>
      <c r="H5825" s="14" t="str">
        <f aca="false">IF($E5825&gt;$E5824,B5825,"")</f>
        <v/>
      </c>
      <c r="I5825" s="15" t="str">
        <f aca="false">IF($E5825&gt;$E5824,C5825,"")</f>
        <v/>
      </c>
    </row>
    <row r="5826" customFormat="false" ht="15" hidden="false" customHeight="false" outlineLevel="0" collapsed="false">
      <c r="D5826" s="7" t="n">
        <f aca="false">IF(A5826&gt;=A5825*$E$36,A5826,"")</f>
        <v>0</v>
      </c>
      <c r="E5826" s="13" t="n">
        <f aca="false">IF(D5826="",IF(1-(A5826/(E5825*$E$36))&lt;$E$37,A5826,E5825),D5826)</f>
        <v>19472.6624</v>
      </c>
      <c r="F5826" s="13"/>
      <c r="G5826" s="14" t="str">
        <f aca="false">IF(E5826&gt;E5825,E5826,"")</f>
        <v/>
      </c>
      <c r="H5826" s="14" t="str">
        <f aca="false">IF($E5826&gt;$E5825,B5826,"")</f>
        <v/>
      </c>
      <c r="I5826" s="15" t="str">
        <f aca="false">IF($E5826&gt;$E5825,C5826,"")</f>
        <v/>
      </c>
    </row>
    <row r="5827" customFormat="false" ht="15" hidden="false" customHeight="false" outlineLevel="0" collapsed="false">
      <c r="D5827" s="7" t="n">
        <f aca="false">IF(A5827&gt;=A5826*$E$36,A5827,"")</f>
        <v>0</v>
      </c>
      <c r="E5827" s="13" t="n">
        <f aca="false">IF(D5827="",IF(1-(A5827/(E5826*$E$36))&lt;$E$37,A5827,E5826),D5827)</f>
        <v>19472.6624</v>
      </c>
      <c r="F5827" s="13"/>
      <c r="G5827" s="14" t="str">
        <f aca="false">IF(E5827&gt;E5826,E5827,"")</f>
        <v/>
      </c>
      <c r="H5827" s="14" t="str">
        <f aca="false">IF($E5827&gt;$E5826,B5827,"")</f>
        <v/>
      </c>
      <c r="I5827" s="15" t="str">
        <f aca="false">IF($E5827&gt;$E5826,C5827,"")</f>
        <v/>
      </c>
    </row>
    <row r="5828" customFormat="false" ht="15" hidden="false" customHeight="false" outlineLevel="0" collapsed="false">
      <c r="D5828" s="7" t="n">
        <f aca="false">IF(A5828&gt;=A5827*$E$36,A5828,"")</f>
        <v>0</v>
      </c>
      <c r="E5828" s="13" t="n">
        <f aca="false">IF(D5828="",IF(1-(A5828/(E5827*$E$36))&lt;$E$37,A5828,E5827),D5828)</f>
        <v>19472.6624</v>
      </c>
      <c r="F5828" s="13"/>
      <c r="G5828" s="14" t="str">
        <f aca="false">IF(E5828&gt;E5827,E5828,"")</f>
        <v/>
      </c>
      <c r="H5828" s="14" t="str">
        <f aca="false">IF($E5828&gt;$E5827,B5828,"")</f>
        <v/>
      </c>
      <c r="I5828" s="15" t="str">
        <f aca="false">IF($E5828&gt;$E5827,C5828,"")</f>
        <v/>
      </c>
    </row>
    <row r="5829" customFormat="false" ht="15" hidden="false" customHeight="false" outlineLevel="0" collapsed="false">
      <c r="D5829" s="7" t="n">
        <f aca="false">IF(A5829&gt;=A5828*$E$36,A5829,"")</f>
        <v>0</v>
      </c>
      <c r="E5829" s="13" t="n">
        <f aca="false">IF(D5829="",IF(1-(A5829/(E5828*$E$36))&lt;$E$37,A5829,E5828),D5829)</f>
        <v>19472.6624</v>
      </c>
      <c r="F5829" s="13"/>
      <c r="G5829" s="14" t="str">
        <f aca="false">IF(E5829&gt;E5828,E5829,"")</f>
        <v/>
      </c>
      <c r="H5829" s="14" t="str">
        <f aca="false">IF($E5829&gt;$E5828,B5829,"")</f>
        <v/>
      </c>
      <c r="I5829" s="15" t="str">
        <f aca="false">IF($E5829&gt;$E5828,C5829,"")</f>
        <v/>
      </c>
    </row>
    <row r="5830" customFormat="false" ht="15" hidden="false" customHeight="false" outlineLevel="0" collapsed="false">
      <c r="D5830" s="7" t="n">
        <f aca="false">IF(A5830&gt;=A5829*$E$36,A5830,"")</f>
        <v>0</v>
      </c>
      <c r="E5830" s="13" t="n">
        <f aca="false">IF(D5830="",IF(1-(A5830/(E5829*$E$36))&lt;$E$37,A5830,E5829),D5830)</f>
        <v>19472.6624</v>
      </c>
      <c r="F5830" s="13"/>
      <c r="G5830" s="14" t="str">
        <f aca="false">IF(E5830&gt;E5829,E5830,"")</f>
        <v/>
      </c>
      <c r="H5830" s="14" t="str">
        <f aca="false">IF($E5830&gt;$E5829,B5830,"")</f>
        <v/>
      </c>
      <c r="I5830" s="15" t="str">
        <f aca="false">IF($E5830&gt;$E5829,C5830,"")</f>
        <v/>
      </c>
    </row>
    <row r="5831" customFormat="false" ht="15" hidden="false" customHeight="false" outlineLevel="0" collapsed="false">
      <c r="D5831" s="7" t="n">
        <f aca="false">IF(A5831&gt;=A5830*$E$36,A5831,"")</f>
        <v>0</v>
      </c>
      <c r="E5831" s="13" t="n">
        <f aca="false">IF(D5831="",IF(1-(A5831/(E5830*$E$36))&lt;$E$37,A5831,E5830),D5831)</f>
        <v>19472.6624</v>
      </c>
      <c r="F5831" s="13"/>
      <c r="G5831" s="14" t="str">
        <f aca="false">IF(E5831&gt;E5830,E5831,"")</f>
        <v/>
      </c>
      <c r="H5831" s="14" t="str">
        <f aca="false">IF($E5831&gt;$E5830,B5831,"")</f>
        <v/>
      </c>
      <c r="I5831" s="15" t="str">
        <f aca="false">IF($E5831&gt;$E5830,C5831,"")</f>
        <v/>
      </c>
    </row>
    <row r="5832" customFormat="false" ht="15" hidden="false" customHeight="false" outlineLevel="0" collapsed="false">
      <c r="D5832" s="7" t="n">
        <f aca="false">IF(A5832&gt;=A5831*$E$36,A5832,"")</f>
        <v>0</v>
      </c>
      <c r="E5832" s="13" t="n">
        <f aca="false">IF(D5832="",IF(1-(A5832/(E5831*$E$36))&lt;$E$37,A5832,E5831),D5832)</f>
        <v>19472.6624</v>
      </c>
      <c r="F5832" s="13"/>
      <c r="G5832" s="14" t="str">
        <f aca="false">IF(E5832&gt;E5831,E5832,"")</f>
        <v/>
      </c>
      <c r="H5832" s="14" t="str">
        <f aca="false">IF($E5832&gt;$E5831,B5832,"")</f>
        <v/>
      </c>
      <c r="I5832" s="15" t="str">
        <f aca="false">IF($E5832&gt;$E5831,C5832,"")</f>
        <v/>
      </c>
    </row>
    <row r="5833" customFormat="false" ht="15" hidden="false" customHeight="false" outlineLevel="0" collapsed="false">
      <c r="D5833" s="7" t="n">
        <f aca="false">IF(A5833&gt;=A5832*$E$36,A5833,"")</f>
        <v>0</v>
      </c>
      <c r="E5833" s="13" t="n">
        <f aca="false">IF(D5833="",IF(1-(A5833/(E5832*$E$36))&lt;$E$37,A5833,E5832),D5833)</f>
        <v>19472.6624</v>
      </c>
      <c r="F5833" s="13"/>
      <c r="G5833" s="14" t="str">
        <f aca="false">IF(E5833&gt;E5832,E5833,"")</f>
        <v/>
      </c>
      <c r="H5833" s="14" t="str">
        <f aca="false">IF($E5833&gt;$E5832,B5833,"")</f>
        <v/>
      </c>
      <c r="I5833" s="15" t="str">
        <f aca="false">IF($E5833&gt;$E5832,C5833,"")</f>
        <v/>
      </c>
    </row>
    <row r="5834" customFormat="false" ht="15" hidden="false" customHeight="false" outlineLevel="0" collapsed="false">
      <c r="D5834" s="7" t="n">
        <f aca="false">IF(A5834&gt;=A5833*$E$36,A5834,"")</f>
        <v>0</v>
      </c>
      <c r="E5834" s="13" t="n">
        <f aca="false">IF(D5834="",IF(1-(A5834/(E5833*$E$36))&lt;$E$37,A5834,E5833),D5834)</f>
        <v>19472.6624</v>
      </c>
      <c r="F5834" s="13"/>
      <c r="G5834" s="14" t="str">
        <f aca="false">IF(E5834&gt;E5833,E5834,"")</f>
        <v/>
      </c>
      <c r="H5834" s="14" t="str">
        <f aca="false">IF($E5834&gt;$E5833,B5834,"")</f>
        <v/>
      </c>
      <c r="I5834" s="15" t="str">
        <f aca="false">IF($E5834&gt;$E5833,C5834,"")</f>
        <v/>
      </c>
    </row>
    <row r="5835" customFormat="false" ht="15" hidden="false" customHeight="false" outlineLevel="0" collapsed="false">
      <c r="D5835" s="7" t="n">
        <f aca="false">IF(A5835&gt;=A5834*$E$36,A5835,"")</f>
        <v>0</v>
      </c>
      <c r="E5835" s="13" t="n">
        <f aca="false">IF(D5835="",IF(1-(A5835/(E5834*$E$36))&lt;$E$37,A5835,E5834),D5835)</f>
        <v>19472.6624</v>
      </c>
      <c r="F5835" s="13"/>
      <c r="G5835" s="14" t="str">
        <f aca="false">IF(E5835&gt;E5834,E5835,"")</f>
        <v/>
      </c>
      <c r="H5835" s="14" t="str">
        <f aca="false">IF($E5835&gt;$E5834,B5835,"")</f>
        <v/>
      </c>
      <c r="I5835" s="15" t="str">
        <f aca="false">IF($E5835&gt;$E5834,C5835,"")</f>
        <v/>
      </c>
    </row>
    <row r="5836" customFormat="false" ht="15" hidden="false" customHeight="false" outlineLevel="0" collapsed="false">
      <c r="D5836" s="7" t="n">
        <f aca="false">IF(A5836&gt;=A5835*$E$36,A5836,"")</f>
        <v>0</v>
      </c>
      <c r="E5836" s="13" t="n">
        <f aca="false">IF(D5836="",IF(1-(A5836/(E5835*$E$36))&lt;$E$37,A5836,E5835),D5836)</f>
        <v>19472.6624</v>
      </c>
      <c r="F5836" s="13"/>
      <c r="G5836" s="14" t="str">
        <f aca="false">IF(E5836&gt;E5835,E5836,"")</f>
        <v/>
      </c>
      <c r="H5836" s="14" t="str">
        <f aca="false">IF($E5836&gt;$E5835,B5836,"")</f>
        <v/>
      </c>
      <c r="I5836" s="15" t="str">
        <f aca="false">IF($E5836&gt;$E5835,C5836,"")</f>
        <v/>
      </c>
    </row>
    <row r="5837" customFormat="false" ht="15" hidden="false" customHeight="false" outlineLevel="0" collapsed="false">
      <c r="D5837" s="7" t="n">
        <f aca="false">IF(A5837&gt;=A5836*$E$36,A5837,"")</f>
        <v>0</v>
      </c>
      <c r="E5837" s="13" t="n">
        <f aca="false">IF(D5837="",IF(1-(A5837/(E5836*$E$36))&lt;$E$37,A5837,E5836),D5837)</f>
        <v>19472.6624</v>
      </c>
      <c r="F5837" s="13"/>
      <c r="G5837" s="14" t="str">
        <f aca="false">IF(E5837&gt;E5836,E5837,"")</f>
        <v/>
      </c>
      <c r="H5837" s="14" t="str">
        <f aca="false">IF($E5837&gt;$E5836,B5837,"")</f>
        <v/>
      </c>
      <c r="I5837" s="15" t="str">
        <f aca="false">IF($E5837&gt;$E5836,C5837,"")</f>
        <v/>
      </c>
    </row>
    <row r="5838" customFormat="false" ht="15" hidden="false" customHeight="false" outlineLevel="0" collapsed="false">
      <c r="D5838" s="7" t="n">
        <f aca="false">IF(A5838&gt;=A5837*$E$36,A5838,"")</f>
        <v>0</v>
      </c>
      <c r="E5838" s="13" t="n">
        <f aca="false">IF(D5838="",IF(1-(A5838/(E5837*$E$36))&lt;$E$37,A5838,E5837),D5838)</f>
        <v>19472.6624</v>
      </c>
      <c r="F5838" s="13"/>
      <c r="G5838" s="14" t="str">
        <f aca="false">IF(E5838&gt;E5837,E5838,"")</f>
        <v/>
      </c>
      <c r="H5838" s="14" t="str">
        <f aca="false">IF($E5838&gt;$E5837,B5838,"")</f>
        <v/>
      </c>
      <c r="I5838" s="15" t="str">
        <f aca="false">IF($E5838&gt;$E5837,C5838,"")</f>
        <v/>
      </c>
    </row>
    <row r="5839" customFormat="false" ht="15" hidden="false" customHeight="false" outlineLevel="0" collapsed="false">
      <c r="D5839" s="7" t="n">
        <f aca="false">IF(A5839&gt;=A5838*$E$36,A5839,"")</f>
        <v>0</v>
      </c>
      <c r="E5839" s="13" t="n">
        <f aca="false">IF(D5839="",IF(1-(A5839/(E5838*$E$36))&lt;$E$37,A5839,E5838),D5839)</f>
        <v>19472.6624</v>
      </c>
      <c r="F5839" s="13"/>
      <c r="G5839" s="14" t="str">
        <f aca="false">IF(E5839&gt;E5838,E5839,"")</f>
        <v/>
      </c>
      <c r="H5839" s="14" t="str">
        <f aca="false">IF($E5839&gt;$E5838,B5839,"")</f>
        <v/>
      </c>
      <c r="I5839" s="15" t="str">
        <f aca="false">IF($E5839&gt;$E5838,C5839,"")</f>
        <v/>
      </c>
    </row>
    <row r="5840" customFormat="false" ht="15" hidden="false" customHeight="false" outlineLevel="0" collapsed="false">
      <c r="D5840" s="7" t="n">
        <f aca="false">IF(A5840&gt;=A5839*$E$36,A5840,"")</f>
        <v>0</v>
      </c>
      <c r="E5840" s="13" t="n">
        <f aca="false">IF(D5840="",IF(1-(A5840/(E5839*$E$36))&lt;$E$37,A5840,E5839),D5840)</f>
        <v>19472.6624</v>
      </c>
      <c r="F5840" s="13"/>
      <c r="G5840" s="14" t="str">
        <f aca="false">IF(E5840&gt;E5839,E5840,"")</f>
        <v/>
      </c>
      <c r="H5840" s="14" t="str">
        <f aca="false">IF($E5840&gt;$E5839,B5840,"")</f>
        <v/>
      </c>
      <c r="I5840" s="15" t="str">
        <f aca="false">IF($E5840&gt;$E5839,C5840,"")</f>
        <v/>
      </c>
    </row>
    <row r="5841" customFormat="false" ht="15" hidden="false" customHeight="false" outlineLevel="0" collapsed="false">
      <c r="D5841" s="7" t="n">
        <f aca="false">IF(A5841&gt;=A5840*$E$36,A5841,"")</f>
        <v>0</v>
      </c>
      <c r="E5841" s="13" t="n">
        <f aca="false">IF(D5841="",IF(1-(A5841/(E5840*$E$36))&lt;$E$37,A5841,E5840),D5841)</f>
        <v>19472.6624</v>
      </c>
      <c r="F5841" s="13"/>
      <c r="G5841" s="14" t="str">
        <f aca="false">IF(E5841&gt;E5840,E5841,"")</f>
        <v/>
      </c>
      <c r="H5841" s="14" t="str">
        <f aca="false">IF($E5841&gt;$E5840,B5841,"")</f>
        <v/>
      </c>
      <c r="I5841" s="15" t="str">
        <f aca="false">IF($E5841&gt;$E5840,C5841,"")</f>
        <v/>
      </c>
    </row>
    <row r="5842" customFormat="false" ht="15" hidden="false" customHeight="false" outlineLevel="0" collapsed="false">
      <c r="D5842" s="7" t="n">
        <f aca="false">IF(A5842&gt;=A5841*$E$36,A5842,"")</f>
        <v>0</v>
      </c>
      <c r="E5842" s="13" t="n">
        <f aca="false">IF(D5842="",IF(1-(A5842/(E5841*$E$36))&lt;$E$37,A5842,E5841),D5842)</f>
        <v>19472.6624</v>
      </c>
      <c r="F5842" s="13"/>
      <c r="G5842" s="14" t="str">
        <f aca="false">IF(E5842&gt;E5841,E5842,"")</f>
        <v/>
      </c>
      <c r="H5842" s="14" t="str">
        <f aca="false">IF($E5842&gt;$E5841,B5842,"")</f>
        <v/>
      </c>
      <c r="I5842" s="15" t="str">
        <f aca="false">IF($E5842&gt;$E5841,C5842,"")</f>
        <v/>
      </c>
    </row>
    <row r="5843" customFormat="false" ht="15" hidden="false" customHeight="false" outlineLevel="0" collapsed="false">
      <c r="D5843" s="7" t="n">
        <f aca="false">IF(A5843&gt;=A5842*$E$36,A5843,"")</f>
        <v>0</v>
      </c>
      <c r="E5843" s="13" t="n">
        <f aca="false">IF(D5843="",IF(1-(A5843/(E5842*$E$36))&lt;$E$37,A5843,E5842),D5843)</f>
        <v>19472.6624</v>
      </c>
      <c r="F5843" s="13"/>
      <c r="G5843" s="14" t="str">
        <f aca="false">IF(E5843&gt;E5842,E5843,"")</f>
        <v/>
      </c>
      <c r="H5843" s="14" t="str">
        <f aca="false">IF($E5843&gt;$E5842,B5843,"")</f>
        <v/>
      </c>
      <c r="I5843" s="15" t="str">
        <f aca="false">IF($E5843&gt;$E5842,C5843,"")</f>
        <v/>
      </c>
    </row>
    <row r="5844" customFormat="false" ht="15" hidden="false" customHeight="false" outlineLevel="0" collapsed="false">
      <c r="D5844" s="7" t="n">
        <f aca="false">IF(A5844&gt;=A5843*$E$36,A5844,"")</f>
        <v>0</v>
      </c>
      <c r="E5844" s="13" t="n">
        <f aca="false">IF(D5844="",IF(1-(A5844/(E5843*$E$36))&lt;$E$37,A5844,E5843),D5844)</f>
        <v>19472.6624</v>
      </c>
      <c r="F5844" s="13"/>
      <c r="G5844" s="14" t="str">
        <f aca="false">IF(E5844&gt;E5843,E5844,"")</f>
        <v/>
      </c>
      <c r="H5844" s="14" t="str">
        <f aca="false">IF($E5844&gt;$E5843,B5844,"")</f>
        <v/>
      </c>
      <c r="I5844" s="15" t="str">
        <f aca="false">IF($E5844&gt;$E5843,C5844,"")</f>
        <v/>
      </c>
    </row>
    <row r="5845" customFormat="false" ht="15" hidden="false" customHeight="false" outlineLevel="0" collapsed="false">
      <c r="D5845" s="7" t="n">
        <f aca="false">IF(A5845&gt;=A5844*$E$36,A5845,"")</f>
        <v>0</v>
      </c>
      <c r="E5845" s="13" t="n">
        <f aca="false">IF(D5845="",IF(1-(A5845/(E5844*$E$36))&lt;$E$37,A5845,E5844),D5845)</f>
        <v>19472.6624</v>
      </c>
      <c r="F5845" s="13"/>
      <c r="G5845" s="14" t="str">
        <f aca="false">IF(E5845&gt;E5844,E5845,"")</f>
        <v/>
      </c>
      <c r="H5845" s="14" t="str">
        <f aca="false">IF($E5845&gt;$E5844,B5845,"")</f>
        <v/>
      </c>
      <c r="I5845" s="15" t="str">
        <f aca="false">IF($E5845&gt;$E5844,C5845,"")</f>
        <v/>
      </c>
    </row>
    <row r="5846" customFormat="false" ht="15" hidden="false" customHeight="false" outlineLevel="0" collapsed="false">
      <c r="D5846" s="7" t="n">
        <f aca="false">IF(A5846&gt;=A5845*$E$36,A5846,"")</f>
        <v>0</v>
      </c>
      <c r="E5846" s="13" t="n">
        <f aca="false">IF(D5846="",IF(1-(A5846/(E5845*$E$36))&lt;$E$37,A5846,E5845),D5846)</f>
        <v>19472.6624</v>
      </c>
      <c r="F5846" s="13"/>
      <c r="G5846" s="14" t="str">
        <f aca="false">IF(E5846&gt;E5845,E5846,"")</f>
        <v/>
      </c>
      <c r="H5846" s="14" t="str">
        <f aca="false">IF($E5846&gt;$E5845,B5846,"")</f>
        <v/>
      </c>
      <c r="I5846" s="15" t="str">
        <f aca="false">IF($E5846&gt;$E5845,C5846,"")</f>
        <v/>
      </c>
    </row>
    <row r="5847" customFormat="false" ht="15" hidden="false" customHeight="false" outlineLevel="0" collapsed="false">
      <c r="D5847" s="7" t="n">
        <f aca="false">IF(A5847&gt;=A5846*$E$36,A5847,"")</f>
        <v>0</v>
      </c>
      <c r="E5847" s="13" t="n">
        <f aca="false">IF(D5847="",IF(1-(A5847/(E5846*$E$36))&lt;$E$37,A5847,E5846),D5847)</f>
        <v>19472.6624</v>
      </c>
      <c r="F5847" s="13"/>
      <c r="G5847" s="14" t="str">
        <f aca="false">IF(E5847&gt;E5846,E5847,"")</f>
        <v/>
      </c>
      <c r="H5847" s="14" t="str">
        <f aca="false">IF($E5847&gt;$E5846,B5847,"")</f>
        <v/>
      </c>
      <c r="I5847" s="15" t="str">
        <f aca="false">IF($E5847&gt;$E5846,C5847,"")</f>
        <v/>
      </c>
    </row>
    <row r="5848" customFormat="false" ht="15" hidden="false" customHeight="false" outlineLevel="0" collapsed="false">
      <c r="D5848" s="7" t="n">
        <f aca="false">IF(A5848&gt;=A5847*$E$36,A5848,"")</f>
        <v>0</v>
      </c>
      <c r="E5848" s="13" t="n">
        <f aca="false">IF(D5848="",IF(1-(A5848/(E5847*$E$36))&lt;$E$37,A5848,E5847),D5848)</f>
        <v>19472.6624</v>
      </c>
      <c r="F5848" s="13"/>
      <c r="G5848" s="14" t="str">
        <f aca="false">IF(E5848&gt;E5847,E5848,"")</f>
        <v/>
      </c>
      <c r="H5848" s="14" t="str">
        <f aca="false">IF($E5848&gt;$E5847,B5848,"")</f>
        <v/>
      </c>
      <c r="I5848" s="15" t="str">
        <f aca="false">IF($E5848&gt;$E5847,C5848,"")</f>
        <v/>
      </c>
    </row>
    <row r="5849" customFormat="false" ht="15" hidden="false" customHeight="false" outlineLevel="0" collapsed="false">
      <c r="D5849" s="7" t="n">
        <f aca="false">IF(A5849&gt;=A5848*$E$36,A5849,"")</f>
        <v>0</v>
      </c>
      <c r="E5849" s="13" t="n">
        <f aca="false">IF(D5849="",IF(1-(A5849/(E5848*$E$36))&lt;$E$37,A5849,E5848),D5849)</f>
        <v>19472.6624</v>
      </c>
      <c r="F5849" s="13"/>
      <c r="G5849" s="14" t="str">
        <f aca="false">IF(E5849&gt;E5848,E5849,"")</f>
        <v/>
      </c>
      <c r="H5849" s="14" t="str">
        <f aca="false">IF($E5849&gt;$E5848,B5849,"")</f>
        <v/>
      </c>
      <c r="I5849" s="15" t="str">
        <f aca="false">IF($E5849&gt;$E5848,C5849,"")</f>
        <v/>
      </c>
    </row>
    <row r="5850" customFormat="false" ht="15" hidden="false" customHeight="false" outlineLevel="0" collapsed="false">
      <c r="D5850" s="7" t="n">
        <f aca="false">IF(A5850&gt;=A5849*$E$36,A5850,"")</f>
        <v>0</v>
      </c>
      <c r="E5850" s="13" t="n">
        <f aca="false">IF(D5850="",IF(1-(A5850/(E5849*$E$36))&lt;$E$37,A5850,E5849),D5850)</f>
        <v>19472.6624</v>
      </c>
      <c r="F5850" s="13"/>
      <c r="G5850" s="14" t="str">
        <f aca="false">IF(E5850&gt;E5849,E5850,"")</f>
        <v/>
      </c>
      <c r="H5850" s="14" t="str">
        <f aca="false">IF($E5850&gt;$E5849,B5850,"")</f>
        <v/>
      </c>
      <c r="I5850" s="15" t="str">
        <f aca="false">IF($E5850&gt;$E5849,C5850,"")</f>
        <v/>
      </c>
    </row>
    <row r="5851" customFormat="false" ht="15" hidden="false" customHeight="false" outlineLevel="0" collapsed="false">
      <c r="D5851" s="7" t="n">
        <f aca="false">IF(A5851&gt;=A5850*$E$36,A5851,"")</f>
        <v>0</v>
      </c>
      <c r="E5851" s="13" t="n">
        <f aca="false">IF(D5851="",IF(1-(A5851/(E5850*$E$36))&lt;$E$37,A5851,E5850),D5851)</f>
        <v>19472.6624</v>
      </c>
      <c r="F5851" s="13"/>
      <c r="G5851" s="14" t="str">
        <f aca="false">IF(E5851&gt;E5850,E5851,"")</f>
        <v/>
      </c>
      <c r="H5851" s="14" t="str">
        <f aca="false">IF($E5851&gt;$E5850,B5851,"")</f>
        <v/>
      </c>
      <c r="I5851" s="15" t="str">
        <f aca="false">IF($E5851&gt;$E5850,C5851,"")</f>
        <v/>
      </c>
    </row>
    <row r="5852" customFormat="false" ht="15" hidden="false" customHeight="false" outlineLevel="0" collapsed="false">
      <c r="D5852" s="7" t="n">
        <f aca="false">IF(A5852&gt;=A5851*$E$36,A5852,"")</f>
        <v>0</v>
      </c>
      <c r="E5852" s="13" t="n">
        <f aca="false">IF(D5852="",IF(1-(A5852/(E5851*$E$36))&lt;$E$37,A5852,E5851),D5852)</f>
        <v>19472.6624</v>
      </c>
      <c r="F5852" s="13"/>
      <c r="G5852" s="14" t="str">
        <f aca="false">IF(E5852&gt;E5851,E5852,"")</f>
        <v/>
      </c>
      <c r="H5852" s="14" t="str">
        <f aca="false">IF($E5852&gt;$E5851,B5852,"")</f>
        <v/>
      </c>
      <c r="I5852" s="15" t="str">
        <f aca="false">IF($E5852&gt;$E5851,C5852,"")</f>
        <v/>
      </c>
    </row>
    <row r="5853" customFormat="false" ht="15" hidden="false" customHeight="false" outlineLevel="0" collapsed="false">
      <c r="D5853" s="7" t="n">
        <f aca="false">IF(A5853&gt;=A5852*$E$36,A5853,"")</f>
        <v>0</v>
      </c>
      <c r="E5853" s="13" t="n">
        <f aca="false">IF(D5853="",IF(1-(A5853/(E5852*$E$36))&lt;$E$37,A5853,E5852),D5853)</f>
        <v>19472.6624</v>
      </c>
      <c r="F5853" s="13"/>
      <c r="G5853" s="14" t="str">
        <f aca="false">IF(E5853&gt;E5852,E5853,"")</f>
        <v/>
      </c>
      <c r="H5853" s="14" t="str">
        <f aca="false">IF($E5853&gt;$E5852,B5853,"")</f>
        <v/>
      </c>
      <c r="I5853" s="15" t="str">
        <f aca="false">IF($E5853&gt;$E5852,C5853,"")</f>
        <v/>
      </c>
    </row>
    <row r="5854" customFormat="false" ht="15" hidden="false" customHeight="false" outlineLevel="0" collapsed="false">
      <c r="D5854" s="7" t="n">
        <f aca="false">IF(A5854&gt;=A5853*$E$36,A5854,"")</f>
        <v>0</v>
      </c>
      <c r="E5854" s="13" t="n">
        <f aca="false">IF(D5854="",IF(1-(A5854/(E5853*$E$36))&lt;$E$37,A5854,E5853),D5854)</f>
        <v>19472.6624</v>
      </c>
      <c r="F5854" s="13"/>
      <c r="G5854" s="14" t="str">
        <f aca="false">IF(E5854&gt;E5853,E5854,"")</f>
        <v/>
      </c>
      <c r="H5854" s="14" t="str">
        <f aca="false">IF($E5854&gt;$E5853,B5854,"")</f>
        <v/>
      </c>
      <c r="I5854" s="15" t="str">
        <f aca="false">IF($E5854&gt;$E5853,C5854,"")</f>
        <v/>
      </c>
    </row>
    <row r="5855" customFormat="false" ht="15" hidden="false" customHeight="false" outlineLevel="0" collapsed="false">
      <c r="D5855" s="7" t="n">
        <f aca="false">IF(A5855&gt;=A5854*$E$36,A5855,"")</f>
        <v>0</v>
      </c>
      <c r="E5855" s="13" t="n">
        <f aca="false">IF(D5855="",IF(1-(A5855/(E5854*$E$36))&lt;$E$37,A5855,E5854),D5855)</f>
        <v>19472.6624</v>
      </c>
      <c r="F5855" s="13"/>
      <c r="G5855" s="14" t="str">
        <f aca="false">IF(E5855&gt;E5854,E5855,"")</f>
        <v/>
      </c>
      <c r="H5855" s="14" t="str">
        <f aca="false">IF($E5855&gt;$E5854,B5855,"")</f>
        <v/>
      </c>
      <c r="I5855" s="15" t="str">
        <f aca="false">IF($E5855&gt;$E5854,C5855,"")</f>
        <v/>
      </c>
    </row>
    <row r="5856" customFormat="false" ht="15" hidden="false" customHeight="false" outlineLevel="0" collapsed="false">
      <c r="D5856" s="7" t="n">
        <f aca="false">IF(A5856&gt;=A5855*$E$36,A5856,"")</f>
        <v>0</v>
      </c>
      <c r="E5856" s="13" t="n">
        <f aca="false">IF(D5856="",IF(1-(A5856/(E5855*$E$36))&lt;$E$37,A5856,E5855),D5856)</f>
        <v>19472.6624</v>
      </c>
      <c r="F5856" s="13"/>
      <c r="G5856" s="14" t="str">
        <f aca="false">IF(E5856&gt;E5855,E5856,"")</f>
        <v/>
      </c>
      <c r="H5856" s="14" t="str">
        <f aca="false">IF($E5856&gt;$E5855,B5856,"")</f>
        <v/>
      </c>
      <c r="I5856" s="15" t="str">
        <f aca="false">IF($E5856&gt;$E5855,C5856,"")</f>
        <v/>
      </c>
    </row>
    <row r="5857" customFormat="false" ht="15" hidden="false" customHeight="false" outlineLevel="0" collapsed="false">
      <c r="D5857" s="7" t="n">
        <f aca="false">IF(A5857&gt;=A5856*$E$36,A5857,"")</f>
        <v>0</v>
      </c>
      <c r="E5857" s="13" t="n">
        <f aca="false">IF(D5857="",IF(1-(A5857/(E5856*$E$36))&lt;$E$37,A5857,E5856),D5857)</f>
        <v>19472.6624</v>
      </c>
      <c r="F5857" s="13"/>
      <c r="G5857" s="14" t="str">
        <f aca="false">IF(E5857&gt;E5856,E5857,"")</f>
        <v/>
      </c>
      <c r="H5857" s="14" t="str">
        <f aca="false">IF($E5857&gt;$E5856,B5857,"")</f>
        <v/>
      </c>
      <c r="I5857" s="15" t="str">
        <f aca="false">IF($E5857&gt;$E5856,C5857,"")</f>
        <v/>
      </c>
    </row>
    <row r="5858" customFormat="false" ht="15" hidden="false" customHeight="false" outlineLevel="0" collapsed="false">
      <c r="D5858" s="7" t="n">
        <f aca="false">IF(A5858&gt;=A5857*$E$36,A5858,"")</f>
        <v>0</v>
      </c>
      <c r="E5858" s="13" t="n">
        <f aca="false">IF(D5858="",IF(1-(A5858/(E5857*$E$36))&lt;$E$37,A5858,E5857),D5858)</f>
        <v>19472.6624</v>
      </c>
      <c r="F5858" s="13"/>
      <c r="G5858" s="14" t="str">
        <f aca="false">IF(E5858&gt;E5857,E5858,"")</f>
        <v/>
      </c>
      <c r="H5858" s="14" t="str">
        <f aca="false">IF($E5858&gt;$E5857,B5858,"")</f>
        <v/>
      </c>
      <c r="I5858" s="15" t="str">
        <f aca="false">IF($E5858&gt;$E5857,C5858,"")</f>
        <v/>
      </c>
    </row>
    <row r="5859" customFormat="false" ht="15" hidden="false" customHeight="false" outlineLevel="0" collapsed="false">
      <c r="D5859" s="7" t="n">
        <f aca="false">IF(A5859&gt;=A5858*$E$36,A5859,"")</f>
        <v>0</v>
      </c>
      <c r="E5859" s="13" t="n">
        <f aca="false">IF(D5859="",IF(1-(A5859/(E5858*$E$36))&lt;$E$37,A5859,E5858),D5859)</f>
        <v>19472.6624</v>
      </c>
      <c r="F5859" s="13"/>
      <c r="G5859" s="14" t="str">
        <f aca="false">IF(E5859&gt;E5858,E5859,"")</f>
        <v/>
      </c>
      <c r="H5859" s="14" t="str">
        <f aca="false">IF($E5859&gt;$E5858,B5859,"")</f>
        <v/>
      </c>
      <c r="I5859" s="15" t="str">
        <f aca="false">IF($E5859&gt;$E5858,C5859,"")</f>
        <v/>
      </c>
    </row>
    <row r="5860" customFormat="false" ht="15" hidden="false" customHeight="false" outlineLevel="0" collapsed="false">
      <c r="D5860" s="7" t="n">
        <f aca="false">IF(A5860&gt;=A5859*$E$36,A5860,"")</f>
        <v>0</v>
      </c>
      <c r="E5860" s="13" t="n">
        <f aca="false">IF(D5860="",IF(1-(A5860/(E5859*$E$36))&lt;$E$37,A5860,E5859),D5860)</f>
        <v>19472.6624</v>
      </c>
      <c r="F5860" s="13"/>
      <c r="G5860" s="14" t="str">
        <f aca="false">IF(E5860&gt;E5859,E5860,"")</f>
        <v/>
      </c>
      <c r="H5860" s="14" t="str">
        <f aca="false">IF($E5860&gt;$E5859,B5860,"")</f>
        <v/>
      </c>
      <c r="I5860" s="15" t="str">
        <f aca="false">IF($E5860&gt;$E5859,C5860,"")</f>
        <v/>
      </c>
    </row>
    <row r="5861" customFormat="false" ht="15" hidden="false" customHeight="false" outlineLevel="0" collapsed="false">
      <c r="D5861" s="7" t="n">
        <f aca="false">IF(A5861&gt;=A5860*$E$36,A5861,"")</f>
        <v>0</v>
      </c>
      <c r="E5861" s="13" t="n">
        <f aca="false">IF(D5861="",IF(1-(A5861/(E5860*$E$36))&lt;$E$37,A5861,E5860),D5861)</f>
        <v>19472.6624</v>
      </c>
      <c r="F5861" s="13"/>
      <c r="G5861" s="14" t="str">
        <f aca="false">IF(E5861&gt;E5860,E5861,"")</f>
        <v/>
      </c>
      <c r="H5861" s="14" t="str">
        <f aca="false">IF($E5861&gt;$E5860,B5861,"")</f>
        <v/>
      </c>
      <c r="I5861" s="15" t="str">
        <f aca="false">IF($E5861&gt;$E5860,C5861,"")</f>
        <v/>
      </c>
    </row>
    <row r="5862" customFormat="false" ht="15" hidden="false" customHeight="false" outlineLevel="0" collapsed="false">
      <c r="D5862" s="7" t="n">
        <f aca="false">IF(A5862&gt;=A5861*$E$36,A5862,"")</f>
        <v>0</v>
      </c>
      <c r="E5862" s="13" t="n">
        <f aca="false">IF(D5862="",IF(1-(A5862/(E5861*$E$36))&lt;$E$37,A5862,E5861),D5862)</f>
        <v>19472.6624</v>
      </c>
      <c r="F5862" s="13"/>
      <c r="G5862" s="14" t="str">
        <f aca="false">IF(E5862&gt;E5861,E5862,"")</f>
        <v/>
      </c>
      <c r="H5862" s="14" t="str">
        <f aca="false">IF($E5862&gt;$E5861,B5862,"")</f>
        <v/>
      </c>
      <c r="I5862" s="15" t="str">
        <f aca="false">IF($E5862&gt;$E5861,C5862,"")</f>
        <v/>
      </c>
    </row>
    <row r="5863" customFormat="false" ht="15" hidden="false" customHeight="false" outlineLevel="0" collapsed="false">
      <c r="D5863" s="7" t="n">
        <f aca="false">IF(A5863&gt;=A5862*$E$36,A5863,"")</f>
        <v>0</v>
      </c>
      <c r="E5863" s="13" t="n">
        <f aca="false">IF(D5863="",IF(1-(A5863/(E5862*$E$36))&lt;$E$37,A5863,E5862),D5863)</f>
        <v>19472.6624</v>
      </c>
      <c r="F5863" s="13"/>
      <c r="G5863" s="14" t="str">
        <f aca="false">IF(E5863&gt;E5862,E5863,"")</f>
        <v/>
      </c>
      <c r="H5863" s="14" t="str">
        <f aca="false">IF($E5863&gt;$E5862,B5863,"")</f>
        <v/>
      </c>
      <c r="I5863" s="15" t="str">
        <f aca="false">IF($E5863&gt;$E5862,C5863,"")</f>
        <v/>
      </c>
    </row>
    <row r="5864" customFormat="false" ht="15" hidden="false" customHeight="false" outlineLevel="0" collapsed="false">
      <c r="D5864" s="7" t="n">
        <f aca="false">IF(A5864&gt;=A5863*$E$36,A5864,"")</f>
        <v>0</v>
      </c>
      <c r="E5864" s="13" t="n">
        <f aca="false">IF(D5864="",IF(1-(A5864/(E5863*$E$36))&lt;$E$37,A5864,E5863),D5864)</f>
        <v>19472.6624</v>
      </c>
      <c r="F5864" s="13"/>
      <c r="G5864" s="14" t="str">
        <f aca="false">IF(E5864&gt;E5863,E5864,"")</f>
        <v/>
      </c>
      <c r="H5864" s="14" t="str">
        <f aca="false">IF($E5864&gt;$E5863,B5864,"")</f>
        <v/>
      </c>
      <c r="I5864" s="15" t="str">
        <f aca="false">IF($E5864&gt;$E5863,C5864,"")</f>
        <v/>
      </c>
    </row>
    <row r="5865" customFormat="false" ht="15" hidden="false" customHeight="false" outlineLevel="0" collapsed="false">
      <c r="D5865" s="7" t="n">
        <f aca="false">IF(A5865&gt;=A5864*$E$36,A5865,"")</f>
        <v>0</v>
      </c>
      <c r="E5865" s="13" t="n">
        <f aca="false">IF(D5865="",IF(1-(A5865/(E5864*$E$36))&lt;$E$37,A5865,E5864),D5865)</f>
        <v>19472.6624</v>
      </c>
      <c r="F5865" s="13"/>
      <c r="G5865" s="14" t="str">
        <f aca="false">IF(E5865&gt;E5864,E5865,"")</f>
        <v/>
      </c>
      <c r="H5865" s="14" t="str">
        <f aca="false">IF($E5865&gt;$E5864,B5865,"")</f>
        <v/>
      </c>
      <c r="I5865" s="15" t="str">
        <f aca="false">IF($E5865&gt;$E5864,C5865,"")</f>
        <v/>
      </c>
    </row>
    <row r="5866" customFormat="false" ht="15" hidden="false" customHeight="false" outlineLevel="0" collapsed="false">
      <c r="D5866" s="7" t="n">
        <f aca="false">IF(A5866&gt;=A5865*$E$36,A5866,"")</f>
        <v>0</v>
      </c>
      <c r="E5866" s="13" t="n">
        <f aca="false">IF(D5866="",IF(1-(A5866/(E5865*$E$36))&lt;$E$37,A5866,E5865),D5866)</f>
        <v>19472.6624</v>
      </c>
      <c r="F5866" s="13"/>
      <c r="G5866" s="14" t="str">
        <f aca="false">IF(E5866&gt;E5865,E5866,"")</f>
        <v/>
      </c>
      <c r="H5866" s="14" t="str">
        <f aca="false">IF($E5866&gt;$E5865,B5866,"")</f>
        <v/>
      </c>
      <c r="I5866" s="15" t="str">
        <f aca="false">IF($E5866&gt;$E5865,C5866,"")</f>
        <v/>
      </c>
    </row>
    <row r="5867" customFormat="false" ht="15" hidden="false" customHeight="false" outlineLevel="0" collapsed="false">
      <c r="D5867" s="7" t="n">
        <f aca="false">IF(A5867&gt;=A5866*$E$36,A5867,"")</f>
        <v>0</v>
      </c>
      <c r="E5867" s="13" t="n">
        <f aca="false">IF(D5867="",IF(1-(A5867/(E5866*$E$36))&lt;$E$37,A5867,E5866),D5867)</f>
        <v>19472.6624</v>
      </c>
      <c r="F5867" s="13"/>
      <c r="G5867" s="14" t="str">
        <f aca="false">IF(E5867&gt;E5866,E5867,"")</f>
        <v/>
      </c>
      <c r="H5867" s="14" t="str">
        <f aca="false">IF($E5867&gt;$E5866,B5867,"")</f>
        <v/>
      </c>
      <c r="I5867" s="15" t="str">
        <f aca="false">IF($E5867&gt;$E5866,C5867,"")</f>
        <v/>
      </c>
    </row>
    <row r="5868" customFormat="false" ht="15" hidden="false" customHeight="false" outlineLevel="0" collapsed="false">
      <c r="D5868" s="7" t="n">
        <f aca="false">IF(A5868&gt;=A5867*$E$36,A5868,"")</f>
        <v>0</v>
      </c>
      <c r="E5868" s="13" t="n">
        <f aca="false">IF(D5868="",IF(1-(A5868/(E5867*$E$36))&lt;$E$37,A5868,E5867),D5868)</f>
        <v>19472.6624</v>
      </c>
      <c r="F5868" s="13"/>
      <c r="G5868" s="14" t="str">
        <f aca="false">IF(E5868&gt;E5867,E5868,"")</f>
        <v/>
      </c>
      <c r="H5868" s="14" t="str">
        <f aca="false">IF($E5868&gt;$E5867,B5868,"")</f>
        <v/>
      </c>
      <c r="I5868" s="15" t="str">
        <f aca="false">IF($E5868&gt;$E5867,C5868,"")</f>
        <v/>
      </c>
    </row>
    <row r="5869" customFormat="false" ht="15" hidden="false" customHeight="false" outlineLevel="0" collapsed="false">
      <c r="D5869" s="7" t="n">
        <f aca="false">IF(A5869&gt;=A5868*$E$36,A5869,"")</f>
        <v>0</v>
      </c>
      <c r="E5869" s="13" t="n">
        <f aca="false">IF(D5869="",IF(1-(A5869/(E5868*$E$36))&lt;$E$37,A5869,E5868),D5869)</f>
        <v>19472.6624</v>
      </c>
      <c r="F5869" s="13"/>
      <c r="G5869" s="14" t="str">
        <f aca="false">IF(E5869&gt;E5868,E5869,"")</f>
        <v/>
      </c>
      <c r="H5869" s="14" t="str">
        <f aca="false">IF($E5869&gt;$E5868,B5869,"")</f>
        <v/>
      </c>
      <c r="I5869" s="15" t="str">
        <f aca="false">IF($E5869&gt;$E5868,C5869,"")</f>
        <v/>
      </c>
    </row>
    <row r="5870" customFormat="false" ht="15" hidden="false" customHeight="false" outlineLevel="0" collapsed="false">
      <c r="D5870" s="7" t="n">
        <f aca="false">IF(A5870&gt;=A5869*$E$36,A5870,"")</f>
        <v>0</v>
      </c>
      <c r="E5870" s="13" t="n">
        <f aca="false">IF(D5870="",IF(1-(A5870/(E5869*$E$36))&lt;$E$37,A5870,E5869),D5870)</f>
        <v>19472.6624</v>
      </c>
      <c r="F5870" s="13"/>
      <c r="G5870" s="14" t="str">
        <f aca="false">IF(E5870&gt;E5869,E5870,"")</f>
        <v/>
      </c>
      <c r="H5870" s="14" t="str">
        <f aca="false">IF($E5870&gt;$E5869,B5870,"")</f>
        <v/>
      </c>
      <c r="I5870" s="15" t="str">
        <f aca="false">IF($E5870&gt;$E5869,C5870,"")</f>
        <v/>
      </c>
    </row>
    <row r="5871" customFormat="false" ht="15" hidden="false" customHeight="false" outlineLevel="0" collapsed="false">
      <c r="D5871" s="7" t="n">
        <f aca="false">IF(A5871&gt;=A5870*$E$36,A5871,"")</f>
        <v>0</v>
      </c>
      <c r="E5871" s="13" t="n">
        <f aca="false">IF(D5871="",IF(1-(A5871/(E5870*$E$36))&lt;$E$37,A5871,E5870),D5871)</f>
        <v>19472.6624</v>
      </c>
      <c r="F5871" s="13"/>
      <c r="G5871" s="14" t="str">
        <f aca="false">IF(E5871&gt;E5870,E5871,"")</f>
        <v/>
      </c>
      <c r="H5871" s="14" t="str">
        <f aca="false">IF($E5871&gt;$E5870,B5871,"")</f>
        <v/>
      </c>
      <c r="I5871" s="15" t="str">
        <f aca="false">IF($E5871&gt;$E5870,C5871,"")</f>
        <v/>
      </c>
    </row>
    <row r="5872" customFormat="false" ht="15" hidden="false" customHeight="false" outlineLevel="0" collapsed="false">
      <c r="D5872" s="7" t="n">
        <f aca="false">IF(A5872&gt;=A5871*$E$36,A5872,"")</f>
        <v>0</v>
      </c>
      <c r="E5872" s="13" t="n">
        <f aca="false">IF(D5872="",IF(1-(A5872/(E5871*$E$36))&lt;$E$37,A5872,E5871),D5872)</f>
        <v>19472.6624</v>
      </c>
      <c r="F5872" s="13"/>
      <c r="G5872" s="14" t="str">
        <f aca="false">IF(E5872&gt;E5871,E5872,"")</f>
        <v/>
      </c>
      <c r="H5872" s="14" t="str">
        <f aca="false">IF($E5872&gt;$E5871,B5872,"")</f>
        <v/>
      </c>
      <c r="I5872" s="15" t="str">
        <f aca="false">IF($E5872&gt;$E5871,C5872,"")</f>
        <v/>
      </c>
    </row>
    <row r="5873" customFormat="false" ht="15" hidden="false" customHeight="false" outlineLevel="0" collapsed="false">
      <c r="D5873" s="7" t="n">
        <f aca="false">IF(A5873&gt;=A5872*$E$36,A5873,"")</f>
        <v>0</v>
      </c>
      <c r="E5873" s="13" t="n">
        <f aca="false">IF(D5873="",IF(1-(A5873/(E5872*$E$36))&lt;$E$37,A5873,E5872),D5873)</f>
        <v>19472.6624</v>
      </c>
      <c r="F5873" s="13"/>
      <c r="G5873" s="14" t="str">
        <f aca="false">IF(E5873&gt;E5872,E5873,"")</f>
        <v/>
      </c>
      <c r="H5873" s="14" t="str">
        <f aca="false">IF($E5873&gt;$E5872,B5873,"")</f>
        <v/>
      </c>
      <c r="I5873" s="15" t="str">
        <f aca="false">IF($E5873&gt;$E5872,C5873,"")</f>
        <v/>
      </c>
    </row>
    <row r="5874" customFormat="false" ht="15" hidden="false" customHeight="false" outlineLevel="0" collapsed="false">
      <c r="D5874" s="7" t="n">
        <f aca="false">IF(A5874&gt;=A5873*$E$36,A5874,"")</f>
        <v>0</v>
      </c>
      <c r="E5874" s="13" t="n">
        <f aca="false">IF(D5874="",IF(1-(A5874/(E5873*$E$36))&lt;$E$37,A5874,E5873),D5874)</f>
        <v>19472.6624</v>
      </c>
      <c r="F5874" s="13"/>
      <c r="G5874" s="14" t="str">
        <f aca="false">IF(E5874&gt;E5873,E5874,"")</f>
        <v/>
      </c>
      <c r="H5874" s="14" t="str">
        <f aca="false">IF($E5874&gt;$E5873,B5874,"")</f>
        <v/>
      </c>
      <c r="I5874" s="15" t="str">
        <f aca="false">IF($E5874&gt;$E5873,C5874,"")</f>
        <v/>
      </c>
    </row>
    <row r="5875" customFormat="false" ht="15" hidden="false" customHeight="false" outlineLevel="0" collapsed="false">
      <c r="D5875" s="7" t="n">
        <f aca="false">IF(A5875&gt;=A5874*$E$36,A5875,"")</f>
        <v>0</v>
      </c>
      <c r="E5875" s="13" t="n">
        <f aca="false">IF(D5875="",IF(1-(A5875/(E5874*$E$36))&lt;$E$37,A5875,E5874),D5875)</f>
        <v>19472.6624</v>
      </c>
      <c r="F5875" s="13"/>
      <c r="G5875" s="14" t="str">
        <f aca="false">IF(E5875&gt;E5874,E5875,"")</f>
        <v/>
      </c>
      <c r="H5875" s="14" t="str">
        <f aca="false">IF($E5875&gt;$E5874,B5875,"")</f>
        <v/>
      </c>
      <c r="I5875" s="15" t="str">
        <f aca="false">IF($E5875&gt;$E5874,C5875,"")</f>
        <v/>
      </c>
    </row>
    <row r="5876" customFormat="false" ht="15" hidden="false" customHeight="false" outlineLevel="0" collapsed="false">
      <c r="D5876" s="7" t="n">
        <f aca="false">IF(A5876&gt;=A5875*$E$36,A5876,"")</f>
        <v>0</v>
      </c>
      <c r="E5876" s="13" t="n">
        <f aca="false">IF(D5876="",IF(1-(A5876/(E5875*$E$36))&lt;$E$37,A5876,E5875),D5876)</f>
        <v>19472.6624</v>
      </c>
      <c r="F5876" s="13"/>
      <c r="G5876" s="14" t="str">
        <f aca="false">IF(E5876&gt;E5875,E5876,"")</f>
        <v/>
      </c>
      <c r="H5876" s="14" t="str">
        <f aca="false">IF($E5876&gt;$E5875,B5876,"")</f>
        <v/>
      </c>
      <c r="I5876" s="15" t="str">
        <f aca="false">IF($E5876&gt;$E5875,C5876,"")</f>
        <v/>
      </c>
    </row>
    <row r="5877" customFormat="false" ht="15" hidden="false" customHeight="false" outlineLevel="0" collapsed="false">
      <c r="D5877" s="7" t="n">
        <f aca="false">IF(A5877&gt;=A5876*$E$36,A5877,"")</f>
        <v>0</v>
      </c>
      <c r="E5877" s="13" t="n">
        <f aca="false">IF(D5877="",IF(1-(A5877/(E5876*$E$36))&lt;$E$37,A5877,E5876),D5877)</f>
        <v>19472.6624</v>
      </c>
      <c r="F5877" s="13"/>
      <c r="G5877" s="14" t="str">
        <f aca="false">IF(E5877&gt;E5876,E5877,"")</f>
        <v/>
      </c>
      <c r="H5877" s="14" t="str">
        <f aca="false">IF($E5877&gt;$E5876,B5877,"")</f>
        <v/>
      </c>
      <c r="I5877" s="15" t="str">
        <f aca="false">IF($E5877&gt;$E5876,C5877,"")</f>
        <v/>
      </c>
    </row>
    <row r="5878" customFormat="false" ht="15" hidden="false" customHeight="false" outlineLevel="0" collapsed="false">
      <c r="D5878" s="7" t="n">
        <f aca="false">IF(A5878&gt;=A5877*$E$36,A5878,"")</f>
        <v>0</v>
      </c>
      <c r="E5878" s="13" t="n">
        <f aca="false">IF(D5878="",IF(1-(A5878/(E5877*$E$36))&lt;$E$37,A5878,E5877),D5878)</f>
        <v>19472.6624</v>
      </c>
      <c r="F5878" s="13"/>
      <c r="G5878" s="14" t="str">
        <f aca="false">IF(E5878&gt;E5877,E5878,"")</f>
        <v/>
      </c>
      <c r="H5878" s="14" t="str">
        <f aca="false">IF($E5878&gt;$E5877,B5878,"")</f>
        <v/>
      </c>
      <c r="I5878" s="15" t="str">
        <f aca="false">IF($E5878&gt;$E5877,C5878,"")</f>
        <v/>
      </c>
    </row>
    <row r="5879" customFormat="false" ht="15" hidden="false" customHeight="false" outlineLevel="0" collapsed="false">
      <c r="D5879" s="7" t="n">
        <f aca="false">IF(A5879&gt;=A5878*$E$36,A5879,"")</f>
        <v>0</v>
      </c>
      <c r="E5879" s="13" t="n">
        <f aca="false">IF(D5879="",IF(1-(A5879/(E5878*$E$36))&lt;$E$37,A5879,E5878),D5879)</f>
        <v>19472.6624</v>
      </c>
      <c r="F5879" s="13"/>
      <c r="G5879" s="14" t="str">
        <f aca="false">IF(E5879&gt;E5878,E5879,"")</f>
        <v/>
      </c>
      <c r="H5879" s="14" t="str">
        <f aca="false">IF($E5879&gt;$E5878,B5879,"")</f>
        <v/>
      </c>
      <c r="I5879" s="15" t="str">
        <f aca="false">IF($E5879&gt;$E5878,C5879,"")</f>
        <v/>
      </c>
    </row>
    <row r="5880" customFormat="false" ht="15" hidden="false" customHeight="false" outlineLevel="0" collapsed="false">
      <c r="D5880" s="7" t="n">
        <f aca="false">IF(A5880&gt;=A5879*$E$36,A5880,"")</f>
        <v>0</v>
      </c>
      <c r="E5880" s="13" t="n">
        <f aca="false">IF(D5880="",IF(1-(A5880/(E5879*$E$36))&lt;$E$37,A5880,E5879),D5880)</f>
        <v>19472.6624</v>
      </c>
      <c r="F5880" s="13"/>
      <c r="G5880" s="14" t="str">
        <f aca="false">IF(E5880&gt;E5879,E5880,"")</f>
        <v/>
      </c>
      <c r="H5880" s="14" t="str">
        <f aca="false">IF($E5880&gt;$E5879,B5880,"")</f>
        <v/>
      </c>
      <c r="I5880" s="15" t="str">
        <f aca="false">IF($E5880&gt;$E5879,C5880,"")</f>
        <v/>
      </c>
    </row>
    <row r="5881" customFormat="false" ht="15" hidden="false" customHeight="false" outlineLevel="0" collapsed="false">
      <c r="D5881" s="7" t="n">
        <f aca="false">IF(A5881&gt;=A5880*$E$36,A5881,"")</f>
        <v>0</v>
      </c>
      <c r="E5881" s="13" t="n">
        <f aca="false">IF(D5881="",IF(1-(A5881/(E5880*$E$36))&lt;$E$37,A5881,E5880),D5881)</f>
        <v>19472.6624</v>
      </c>
      <c r="F5881" s="13"/>
      <c r="G5881" s="14" t="str">
        <f aca="false">IF(E5881&gt;E5880,E5881,"")</f>
        <v/>
      </c>
      <c r="H5881" s="14" t="str">
        <f aca="false">IF($E5881&gt;$E5880,B5881,"")</f>
        <v/>
      </c>
      <c r="I5881" s="15" t="str">
        <f aca="false">IF($E5881&gt;$E5880,C5881,"")</f>
        <v/>
      </c>
    </row>
    <row r="5882" customFormat="false" ht="15" hidden="false" customHeight="false" outlineLevel="0" collapsed="false">
      <c r="D5882" s="7" t="n">
        <f aca="false">IF(A5882&gt;=A5881*$E$36,A5882,"")</f>
        <v>0</v>
      </c>
      <c r="E5882" s="13" t="n">
        <f aca="false">IF(D5882="",IF(1-(A5882/(E5881*$E$36))&lt;$E$37,A5882,E5881),D5882)</f>
        <v>19472.6624</v>
      </c>
      <c r="F5882" s="13"/>
      <c r="G5882" s="14" t="str">
        <f aca="false">IF(E5882&gt;E5881,E5882,"")</f>
        <v/>
      </c>
      <c r="H5882" s="14" t="str">
        <f aca="false">IF($E5882&gt;$E5881,B5882,"")</f>
        <v/>
      </c>
      <c r="I5882" s="15" t="str">
        <f aca="false">IF($E5882&gt;$E5881,C5882,"")</f>
        <v/>
      </c>
    </row>
    <row r="5883" customFormat="false" ht="15" hidden="false" customHeight="false" outlineLevel="0" collapsed="false">
      <c r="D5883" s="7" t="n">
        <f aca="false">IF(A5883&gt;=A5882*$E$36,A5883,"")</f>
        <v>0</v>
      </c>
      <c r="E5883" s="13" t="n">
        <f aca="false">IF(D5883="",IF(1-(A5883/(E5882*$E$36))&lt;$E$37,A5883,E5882),D5883)</f>
        <v>19472.6624</v>
      </c>
      <c r="F5883" s="13"/>
      <c r="G5883" s="14" t="str">
        <f aca="false">IF(E5883&gt;E5882,E5883,"")</f>
        <v/>
      </c>
      <c r="H5883" s="14" t="str">
        <f aca="false">IF($E5883&gt;$E5882,B5883,"")</f>
        <v/>
      </c>
      <c r="I5883" s="15" t="str">
        <f aca="false">IF($E5883&gt;$E5882,C5883,"")</f>
        <v/>
      </c>
    </row>
    <row r="5884" customFormat="false" ht="15" hidden="false" customHeight="false" outlineLevel="0" collapsed="false">
      <c r="D5884" s="7" t="n">
        <f aca="false">IF(A5884&gt;=A5883*$E$36,A5884,"")</f>
        <v>0</v>
      </c>
      <c r="E5884" s="13" t="n">
        <f aca="false">IF(D5884="",IF(1-(A5884/(E5883*$E$36))&lt;$E$37,A5884,E5883),D5884)</f>
        <v>19472.6624</v>
      </c>
      <c r="F5884" s="13"/>
      <c r="G5884" s="14" t="str">
        <f aca="false">IF(E5884&gt;E5883,E5884,"")</f>
        <v/>
      </c>
      <c r="H5884" s="14" t="str">
        <f aca="false">IF($E5884&gt;$E5883,B5884,"")</f>
        <v/>
      </c>
      <c r="I5884" s="15" t="str">
        <f aca="false">IF($E5884&gt;$E5883,C5884,"")</f>
        <v/>
      </c>
    </row>
    <row r="5885" customFormat="false" ht="15" hidden="false" customHeight="false" outlineLevel="0" collapsed="false">
      <c r="D5885" s="7" t="n">
        <f aca="false">IF(A5885&gt;=A5884*$E$36,A5885,"")</f>
        <v>0</v>
      </c>
      <c r="E5885" s="13" t="n">
        <f aca="false">IF(D5885="",IF(1-(A5885/(E5884*$E$36))&lt;$E$37,A5885,E5884),D5885)</f>
        <v>19472.6624</v>
      </c>
      <c r="F5885" s="13"/>
      <c r="G5885" s="14" t="str">
        <f aca="false">IF(E5885&gt;E5884,E5885,"")</f>
        <v/>
      </c>
      <c r="H5885" s="14" t="str">
        <f aca="false">IF($E5885&gt;$E5884,B5885,"")</f>
        <v/>
      </c>
      <c r="I5885" s="15" t="str">
        <f aca="false">IF($E5885&gt;$E5884,C5885,"")</f>
        <v/>
      </c>
    </row>
    <row r="5886" customFormat="false" ht="15" hidden="false" customHeight="false" outlineLevel="0" collapsed="false">
      <c r="D5886" s="7" t="n">
        <f aca="false">IF(A5886&gt;=A5885*$E$36,A5886,"")</f>
        <v>0</v>
      </c>
      <c r="E5886" s="13" t="n">
        <f aca="false">IF(D5886="",IF(1-(A5886/(E5885*$E$36))&lt;$E$37,A5886,E5885),D5886)</f>
        <v>19472.6624</v>
      </c>
      <c r="F5886" s="13"/>
      <c r="G5886" s="14" t="str">
        <f aca="false">IF(E5886&gt;E5885,E5886,"")</f>
        <v/>
      </c>
      <c r="H5886" s="14" t="str">
        <f aca="false">IF($E5886&gt;$E5885,B5886,"")</f>
        <v/>
      </c>
      <c r="I5886" s="15" t="str">
        <f aca="false">IF($E5886&gt;$E5885,C5886,"")</f>
        <v/>
      </c>
    </row>
    <row r="5887" customFormat="false" ht="15" hidden="false" customHeight="false" outlineLevel="0" collapsed="false">
      <c r="D5887" s="7" t="n">
        <f aca="false">IF(A5887&gt;=A5886*$E$36,A5887,"")</f>
        <v>0</v>
      </c>
      <c r="E5887" s="13" t="n">
        <f aca="false">IF(D5887="",IF(1-(A5887/(E5886*$E$36))&lt;$E$37,A5887,E5886),D5887)</f>
        <v>19472.6624</v>
      </c>
      <c r="F5887" s="13"/>
      <c r="G5887" s="14" t="str">
        <f aca="false">IF(E5887&gt;E5886,E5887,"")</f>
        <v/>
      </c>
      <c r="H5887" s="14" t="str">
        <f aca="false">IF($E5887&gt;$E5886,B5887,"")</f>
        <v/>
      </c>
      <c r="I5887" s="15" t="str">
        <f aca="false">IF($E5887&gt;$E5886,C5887,"")</f>
        <v/>
      </c>
    </row>
    <row r="5888" customFormat="false" ht="15" hidden="false" customHeight="false" outlineLevel="0" collapsed="false">
      <c r="D5888" s="7" t="n">
        <f aca="false">IF(A5888&gt;=A5887*$E$36,A5888,"")</f>
        <v>0</v>
      </c>
      <c r="E5888" s="13" t="n">
        <f aca="false">IF(D5888="",IF(1-(A5888/(E5887*$E$36))&lt;$E$37,A5888,E5887),D5888)</f>
        <v>19472.6624</v>
      </c>
      <c r="F5888" s="13"/>
      <c r="G5888" s="14" t="str">
        <f aca="false">IF(E5888&gt;E5887,E5888,"")</f>
        <v/>
      </c>
      <c r="H5888" s="14" t="str">
        <f aca="false">IF($E5888&gt;$E5887,B5888,"")</f>
        <v/>
      </c>
      <c r="I5888" s="15" t="str">
        <f aca="false">IF($E5888&gt;$E5887,C5888,"")</f>
        <v/>
      </c>
    </row>
    <row r="5889" customFormat="false" ht="15" hidden="false" customHeight="false" outlineLevel="0" collapsed="false">
      <c r="D5889" s="7" t="n">
        <f aca="false">IF(A5889&gt;=A5888*$E$36,A5889,"")</f>
        <v>0</v>
      </c>
      <c r="E5889" s="13" t="n">
        <f aca="false">IF(D5889="",IF(1-(A5889/(E5888*$E$36))&lt;$E$37,A5889,E5888),D5889)</f>
        <v>19472.6624</v>
      </c>
      <c r="F5889" s="13"/>
      <c r="G5889" s="14" t="str">
        <f aca="false">IF(E5889&gt;E5888,E5889,"")</f>
        <v/>
      </c>
      <c r="H5889" s="14" t="str">
        <f aca="false">IF($E5889&gt;$E5888,B5889,"")</f>
        <v/>
      </c>
      <c r="I5889" s="15" t="str">
        <f aca="false">IF($E5889&gt;$E5888,C5889,"")</f>
        <v/>
      </c>
    </row>
    <row r="5890" customFormat="false" ht="15" hidden="false" customHeight="false" outlineLevel="0" collapsed="false">
      <c r="D5890" s="7" t="n">
        <f aca="false">IF(A5890&gt;=A5889*$E$36,A5890,"")</f>
        <v>0</v>
      </c>
      <c r="E5890" s="13" t="n">
        <f aca="false">IF(D5890="",IF(1-(A5890/(E5889*$E$36))&lt;$E$37,A5890,E5889),D5890)</f>
        <v>19472.6624</v>
      </c>
      <c r="F5890" s="13"/>
      <c r="G5890" s="14" t="str">
        <f aca="false">IF(E5890&gt;E5889,E5890,"")</f>
        <v/>
      </c>
      <c r="H5890" s="14" t="str">
        <f aca="false">IF($E5890&gt;$E5889,B5890,"")</f>
        <v/>
      </c>
      <c r="I5890" s="15" t="str">
        <f aca="false">IF($E5890&gt;$E5889,C5890,"")</f>
        <v/>
      </c>
    </row>
    <row r="5891" customFormat="false" ht="15" hidden="false" customHeight="false" outlineLevel="0" collapsed="false">
      <c r="D5891" s="7" t="n">
        <f aca="false">IF(A5891&gt;=A5890*$E$36,A5891,"")</f>
        <v>0</v>
      </c>
      <c r="E5891" s="13" t="n">
        <f aca="false">IF(D5891="",IF(1-(A5891/(E5890*$E$36))&lt;$E$37,A5891,E5890),D5891)</f>
        <v>19472.6624</v>
      </c>
      <c r="F5891" s="13"/>
      <c r="G5891" s="14" t="str">
        <f aca="false">IF(E5891&gt;E5890,E5891,"")</f>
        <v/>
      </c>
      <c r="H5891" s="14" t="str">
        <f aca="false">IF($E5891&gt;$E5890,B5891,"")</f>
        <v/>
      </c>
      <c r="I5891" s="15" t="str">
        <f aca="false">IF($E5891&gt;$E5890,C5891,"")</f>
        <v/>
      </c>
    </row>
    <row r="5892" customFormat="false" ht="15" hidden="false" customHeight="false" outlineLevel="0" collapsed="false">
      <c r="D5892" s="7" t="n">
        <f aca="false">IF(A5892&gt;=A5891*$E$36,A5892,"")</f>
        <v>0</v>
      </c>
      <c r="E5892" s="13" t="n">
        <f aca="false">IF(D5892="",IF(1-(A5892/(E5891*$E$36))&lt;$E$37,A5892,E5891),D5892)</f>
        <v>19472.6624</v>
      </c>
      <c r="F5892" s="13"/>
      <c r="G5892" s="14" t="str">
        <f aca="false">IF(E5892&gt;E5891,E5892,"")</f>
        <v/>
      </c>
      <c r="H5892" s="14" t="str">
        <f aca="false">IF($E5892&gt;$E5891,B5892,"")</f>
        <v/>
      </c>
      <c r="I5892" s="15" t="str">
        <f aca="false">IF($E5892&gt;$E5891,C5892,"")</f>
        <v/>
      </c>
    </row>
    <row r="5893" customFormat="false" ht="15" hidden="false" customHeight="false" outlineLevel="0" collapsed="false">
      <c r="D5893" s="7" t="n">
        <f aca="false">IF(A5893&gt;=A5892*$E$36,A5893,"")</f>
        <v>0</v>
      </c>
      <c r="E5893" s="13" t="n">
        <f aca="false">IF(D5893="",IF(1-(A5893/(E5892*$E$36))&lt;$E$37,A5893,E5892),D5893)</f>
        <v>19472.6624</v>
      </c>
      <c r="F5893" s="13"/>
      <c r="G5893" s="14" t="str">
        <f aca="false">IF(E5893&gt;E5892,E5893,"")</f>
        <v/>
      </c>
      <c r="H5893" s="14" t="str">
        <f aca="false">IF($E5893&gt;$E5892,B5893,"")</f>
        <v/>
      </c>
      <c r="I5893" s="15" t="str">
        <f aca="false">IF($E5893&gt;$E5892,C5893,"")</f>
        <v/>
      </c>
    </row>
    <row r="5894" customFormat="false" ht="15" hidden="false" customHeight="false" outlineLevel="0" collapsed="false">
      <c r="D5894" s="7" t="n">
        <f aca="false">IF(A5894&gt;=A5893*$E$36,A5894,"")</f>
        <v>0</v>
      </c>
      <c r="E5894" s="13" t="n">
        <f aca="false">IF(D5894="",IF(1-(A5894/(E5893*$E$36))&lt;$E$37,A5894,E5893),D5894)</f>
        <v>19472.6624</v>
      </c>
      <c r="F5894" s="13"/>
      <c r="G5894" s="14" t="str">
        <f aca="false">IF(E5894&gt;E5893,E5894,"")</f>
        <v/>
      </c>
      <c r="H5894" s="14" t="str">
        <f aca="false">IF($E5894&gt;$E5893,B5894,"")</f>
        <v/>
      </c>
      <c r="I5894" s="15" t="str">
        <f aca="false">IF($E5894&gt;$E5893,C5894,"")</f>
        <v/>
      </c>
    </row>
    <row r="5895" customFormat="false" ht="15" hidden="false" customHeight="false" outlineLevel="0" collapsed="false">
      <c r="D5895" s="7" t="n">
        <f aca="false">IF(A5895&gt;=A5894*$E$36,A5895,"")</f>
        <v>0</v>
      </c>
      <c r="E5895" s="13" t="n">
        <f aca="false">IF(D5895="",IF(1-(A5895/(E5894*$E$36))&lt;$E$37,A5895,E5894),D5895)</f>
        <v>19472.6624</v>
      </c>
      <c r="F5895" s="13"/>
      <c r="G5895" s="14" t="str">
        <f aca="false">IF(E5895&gt;E5894,E5895,"")</f>
        <v/>
      </c>
      <c r="H5895" s="14" t="str">
        <f aca="false">IF($E5895&gt;$E5894,B5895,"")</f>
        <v/>
      </c>
      <c r="I5895" s="15" t="str">
        <f aca="false">IF($E5895&gt;$E5894,C5895,"")</f>
        <v/>
      </c>
    </row>
    <row r="5896" customFormat="false" ht="15" hidden="false" customHeight="false" outlineLevel="0" collapsed="false">
      <c r="D5896" s="7" t="n">
        <f aca="false">IF(A5896&gt;=A5895*$E$36,A5896,"")</f>
        <v>0</v>
      </c>
      <c r="E5896" s="13" t="n">
        <f aca="false">IF(D5896="",IF(1-(A5896/(E5895*$E$36))&lt;$E$37,A5896,E5895),D5896)</f>
        <v>19472.6624</v>
      </c>
      <c r="F5896" s="13"/>
      <c r="G5896" s="14" t="str">
        <f aca="false">IF(E5896&gt;E5895,E5896,"")</f>
        <v/>
      </c>
      <c r="H5896" s="14" t="str">
        <f aca="false">IF($E5896&gt;$E5895,B5896,"")</f>
        <v/>
      </c>
      <c r="I5896" s="15" t="str">
        <f aca="false">IF($E5896&gt;$E5895,C5896,"")</f>
        <v/>
      </c>
    </row>
    <row r="5897" customFormat="false" ht="15" hidden="false" customHeight="false" outlineLevel="0" collapsed="false">
      <c r="D5897" s="7" t="n">
        <f aca="false">IF(A5897&gt;=A5896*$E$36,A5897,"")</f>
        <v>0</v>
      </c>
      <c r="E5897" s="13" t="n">
        <f aca="false">IF(D5897="",IF(1-(A5897/(E5896*$E$36))&lt;$E$37,A5897,E5896),D5897)</f>
        <v>19472.6624</v>
      </c>
      <c r="F5897" s="13"/>
      <c r="G5897" s="14" t="str">
        <f aca="false">IF(E5897&gt;E5896,E5897,"")</f>
        <v/>
      </c>
      <c r="H5897" s="14" t="str">
        <f aca="false">IF($E5897&gt;$E5896,B5897,"")</f>
        <v/>
      </c>
      <c r="I5897" s="15" t="str">
        <f aca="false">IF($E5897&gt;$E5896,C5897,"")</f>
        <v/>
      </c>
    </row>
    <row r="5898" customFormat="false" ht="15" hidden="false" customHeight="false" outlineLevel="0" collapsed="false">
      <c r="D5898" s="7" t="n">
        <f aca="false">IF(A5898&gt;=A5897*$E$36,A5898,"")</f>
        <v>0</v>
      </c>
      <c r="E5898" s="13" t="n">
        <f aca="false">IF(D5898="",IF(1-(A5898/(E5897*$E$36))&lt;$E$37,A5898,E5897),D5898)</f>
        <v>19472.6624</v>
      </c>
      <c r="F5898" s="13"/>
      <c r="G5898" s="14" t="str">
        <f aca="false">IF(E5898&gt;E5897,E5898,"")</f>
        <v/>
      </c>
      <c r="H5898" s="14" t="str">
        <f aca="false">IF($E5898&gt;$E5897,B5898,"")</f>
        <v/>
      </c>
      <c r="I5898" s="15" t="str">
        <f aca="false">IF($E5898&gt;$E5897,C5898,"")</f>
        <v/>
      </c>
    </row>
    <row r="5899" customFormat="false" ht="15" hidden="false" customHeight="false" outlineLevel="0" collapsed="false">
      <c r="D5899" s="7" t="n">
        <f aca="false">IF(A5899&gt;=A5898*$E$36,A5899,"")</f>
        <v>0</v>
      </c>
      <c r="E5899" s="13" t="n">
        <f aca="false">IF(D5899="",IF(1-(A5899/(E5898*$E$36))&lt;$E$37,A5899,E5898),D5899)</f>
        <v>19472.6624</v>
      </c>
      <c r="F5899" s="13"/>
      <c r="G5899" s="14" t="str">
        <f aca="false">IF(E5899&gt;E5898,E5899,"")</f>
        <v/>
      </c>
      <c r="H5899" s="14" t="str">
        <f aca="false">IF($E5899&gt;$E5898,B5899,"")</f>
        <v/>
      </c>
      <c r="I5899" s="15" t="str">
        <f aca="false">IF($E5899&gt;$E5898,C5899,"")</f>
        <v/>
      </c>
    </row>
    <row r="5900" customFormat="false" ht="15" hidden="false" customHeight="false" outlineLevel="0" collapsed="false">
      <c r="D5900" s="7" t="n">
        <f aca="false">IF(A5900&gt;=A5899*$E$36,A5900,"")</f>
        <v>0</v>
      </c>
      <c r="E5900" s="13" t="n">
        <f aca="false">IF(D5900="",IF(1-(A5900/(E5899*$E$36))&lt;$E$37,A5900,E5899),D5900)</f>
        <v>19472.6624</v>
      </c>
      <c r="F5900" s="13"/>
      <c r="G5900" s="14" t="str">
        <f aca="false">IF(E5900&gt;E5899,E5900,"")</f>
        <v/>
      </c>
      <c r="H5900" s="14" t="str">
        <f aca="false">IF($E5900&gt;$E5899,B5900,"")</f>
        <v/>
      </c>
      <c r="I5900" s="15" t="str">
        <f aca="false">IF($E5900&gt;$E5899,C5900,"")</f>
        <v/>
      </c>
    </row>
    <row r="5901" customFormat="false" ht="15" hidden="false" customHeight="false" outlineLevel="0" collapsed="false">
      <c r="D5901" s="7" t="n">
        <f aca="false">IF(A5901&gt;=A5900*$E$36,A5901,"")</f>
        <v>0</v>
      </c>
      <c r="E5901" s="13" t="n">
        <f aca="false">IF(D5901="",IF(1-(A5901/(E5900*$E$36))&lt;$E$37,A5901,E5900),D5901)</f>
        <v>19472.6624</v>
      </c>
      <c r="F5901" s="13"/>
      <c r="G5901" s="14" t="str">
        <f aca="false">IF(E5901&gt;E5900,E5901,"")</f>
        <v/>
      </c>
      <c r="H5901" s="14" t="str">
        <f aca="false">IF($E5901&gt;$E5900,B5901,"")</f>
        <v/>
      </c>
      <c r="I5901" s="15" t="str">
        <f aca="false">IF($E5901&gt;$E5900,C5901,"")</f>
        <v/>
      </c>
    </row>
    <row r="5902" customFormat="false" ht="15" hidden="false" customHeight="false" outlineLevel="0" collapsed="false">
      <c r="D5902" s="7" t="n">
        <f aca="false">IF(A5902&gt;=A5901*$E$36,A5902,"")</f>
        <v>0</v>
      </c>
      <c r="E5902" s="13" t="n">
        <f aca="false">IF(D5902="",IF(1-(A5902/(E5901*$E$36))&lt;$E$37,A5902,E5901),D5902)</f>
        <v>19472.6624</v>
      </c>
      <c r="F5902" s="13"/>
      <c r="G5902" s="14" t="str">
        <f aca="false">IF(E5902&gt;E5901,E5902,"")</f>
        <v/>
      </c>
      <c r="H5902" s="14" t="str">
        <f aca="false">IF($E5902&gt;$E5901,B5902,"")</f>
        <v/>
      </c>
      <c r="I5902" s="15" t="str">
        <f aca="false">IF($E5902&gt;$E5901,C5902,"")</f>
        <v/>
      </c>
    </row>
    <row r="5903" customFormat="false" ht="15" hidden="false" customHeight="false" outlineLevel="0" collapsed="false">
      <c r="D5903" s="7" t="n">
        <f aca="false">IF(A5903&gt;=A5902*$E$36,A5903,"")</f>
        <v>0</v>
      </c>
      <c r="E5903" s="13" t="n">
        <f aca="false">IF(D5903="",IF(1-(A5903/(E5902*$E$36))&lt;$E$37,A5903,E5902),D5903)</f>
        <v>19472.6624</v>
      </c>
      <c r="F5903" s="13"/>
      <c r="G5903" s="14" t="str">
        <f aca="false">IF(E5903&gt;E5902,E5903,"")</f>
        <v/>
      </c>
      <c r="H5903" s="14" t="str">
        <f aca="false">IF($E5903&gt;$E5902,B5903,"")</f>
        <v/>
      </c>
      <c r="I5903" s="15" t="str">
        <f aca="false">IF($E5903&gt;$E5902,C5903,"")</f>
        <v/>
      </c>
    </row>
    <row r="5904" customFormat="false" ht="15" hidden="false" customHeight="false" outlineLevel="0" collapsed="false">
      <c r="D5904" s="7" t="n">
        <f aca="false">IF(A5904&gt;=A5903*$E$36,A5904,"")</f>
        <v>0</v>
      </c>
      <c r="E5904" s="13" t="n">
        <f aca="false">IF(D5904="",IF(1-(A5904/(E5903*$E$36))&lt;$E$37,A5904,E5903),D5904)</f>
        <v>19472.6624</v>
      </c>
      <c r="F5904" s="13"/>
      <c r="G5904" s="14" t="str">
        <f aca="false">IF(E5904&gt;E5903,E5904,"")</f>
        <v/>
      </c>
      <c r="H5904" s="14" t="str">
        <f aca="false">IF($E5904&gt;$E5903,B5904,"")</f>
        <v/>
      </c>
      <c r="I5904" s="15" t="str">
        <f aca="false">IF($E5904&gt;$E5903,C5904,"")</f>
        <v/>
      </c>
    </row>
    <row r="5905" customFormat="false" ht="15" hidden="false" customHeight="false" outlineLevel="0" collapsed="false">
      <c r="D5905" s="7" t="n">
        <f aca="false">IF(A5905&gt;=A5904*$E$36,A5905,"")</f>
        <v>0</v>
      </c>
      <c r="E5905" s="13" t="n">
        <f aca="false">IF(D5905="",IF(1-(A5905/(E5904*$E$36))&lt;$E$37,A5905,E5904),D5905)</f>
        <v>19472.6624</v>
      </c>
      <c r="F5905" s="13"/>
      <c r="G5905" s="14" t="str">
        <f aca="false">IF(E5905&gt;E5904,E5905,"")</f>
        <v/>
      </c>
      <c r="H5905" s="14" t="str">
        <f aca="false">IF($E5905&gt;$E5904,B5905,"")</f>
        <v/>
      </c>
      <c r="I5905" s="15" t="str">
        <f aca="false">IF($E5905&gt;$E5904,C5905,"")</f>
        <v/>
      </c>
    </row>
    <row r="5906" customFormat="false" ht="15" hidden="false" customHeight="false" outlineLevel="0" collapsed="false">
      <c r="D5906" s="7" t="n">
        <f aca="false">IF(A5906&gt;=A5905*$E$36,A5906,"")</f>
        <v>0</v>
      </c>
      <c r="E5906" s="13" t="n">
        <f aca="false">IF(D5906="",IF(1-(A5906/(E5905*$E$36))&lt;$E$37,A5906,E5905),D5906)</f>
        <v>19472.6624</v>
      </c>
      <c r="F5906" s="13"/>
      <c r="G5906" s="14" t="str">
        <f aca="false">IF(E5906&gt;E5905,E5906,"")</f>
        <v/>
      </c>
      <c r="H5906" s="14" t="str">
        <f aca="false">IF($E5906&gt;$E5905,B5906,"")</f>
        <v/>
      </c>
      <c r="I5906" s="15" t="str">
        <f aca="false">IF($E5906&gt;$E5905,C5906,"")</f>
        <v/>
      </c>
    </row>
    <row r="5907" customFormat="false" ht="15" hidden="false" customHeight="false" outlineLevel="0" collapsed="false">
      <c r="D5907" s="7" t="n">
        <f aca="false">IF(A5907&gt;=A5906*$E$36,A5907,"")</f>
        <v>0</v>
      </c>
      <c r="E5907" s="13" t="n">
        <f aca="false">IF(D5907="",IF(1-(A5907/(E5906*$E$36))&lt;$E$37,A5907,E5906),D5907)</f>
        <v>19472.6624</v>
      </c>
      <c r="F5907" s="13"/>
      <c r="G5907" s="14" t="str">
        <f aca="false">IF(E5907&gt;E5906,E5907,"")</f>
        <v/>
      </c>
      <c r="H5907" s="14" t="str">
        <f aca="false">IF($E5907&gt;$E5906,B5907,"")</f>
        <v/>
      </c>
      <c r="I5907" s="15" t="str">
        <f aca="false">IF($E5907&gt;$E5906,C5907,"")</f>
        <v/>
      </c>
    </row>
    <row r="5908" customFormat="false" ht="15" hidden="false" customHeight="false" outlineLevel="0" collapsed="false">
      <c r="D5908" s="7" t="n">
        <f aca="false">IF(A5908&gt;=A5907*$E$36,A5908,"")</f>
        <v>0</v>
      </c>
      <c r="E5908" s="13" t="n">
        <f aca="false">IF(D5908="",IF(1-(A5908/(E5907*$E$36))&lt;$E$37,A5908,E5907),D5908)</f>
        <v>19472.6624</v>
      </c>
      <c r="F5908" s="13"/>
      <c r="G5908" s="14" t="str">
        <f aca="false">IF(E5908&gt;E5907,E5908,"")</f>
        <v/>
      </c>
      <c r="H5908" s="14" t="str">
        <f aca="false">IF($E5908&gt;$E5907,B5908,"")</f>
        <v/>
      </c>
      <c r="I5908" s="15" t="str">
        <f aca="false">IF($E5908&gt;$E5907,C5908,"")</f>
        <v/>
      </c>
    </row>
    <row r="5909" customFormat="false" ht="15" hidden="false" customHeight="false" outlineLevel="0" collapsed="false">
      <c r="D5909" s="7" t="n">
        <f aca="false">IF(A5909&gt;=A5908*$E$36,A5909,"")</f>
        <v>0</v>
      </c>
      <c r="E5909" s="13" t="n">
        <f aca="false">IF(D5909="",IF(1-(A5909/(E5908*$E$36))&lt;$E$37,A5909,E5908),D5909)</f>
        <v>19472.6624</v>
      </c>
      <c r="F5909" s="13"/>
      <c r="G5909" s="14" t="str">
        <f aca="false">IF(E5909&gt;E5908,E5909,"")</f>
        <v/>
      </c>
      <c r="H5909" s="14" t="str">
        <f aca="false">IF($E5909&gt;$E5908,B5909,"")</f>
        <v/>
      </c>
      <c r="I5909" s="15" t="str">
        <f aca="false">IF($E5909&gt;$E5908,C5909,"")</f>
        <v/>
      </c>
    </row>
    <row r="5910" customFormat="false" ht="15" hidden="false" customHeight="false" outlineLevel="0" collapsed="false">
      <c r="D5910" s="7" t="n">
        <f aca="false">IF(A5910&gt;=A5909*$E$36,A5910,"")</f>
        <v>0</v>
      </c>
      <c r="E5910" s="13" t="n">
        <f aca="false">IF(D5910="",IF(1-(A5910/(E5909*$E$36))&lt;$E$37,A5910,E5909),D5910)</f>
        <v>19472.6624</v>
      </c>
      <c r="F5910" s="13"/>
      <c r="G5910" s="14" t="str">
        <f aca="false">IF(E5910&gt;E5909,E5910,"")</f>
        <v/>
      </c>
      <c r="H5910" s="14" t="str">
        <f aca="false">IF($E5910&gt;$E5909,B5910,"")</f>
        <v/>
      </c>
      <c r="I5910" s="15" t="str">
        <f aca="false">IF($E5910&gt;$E5909,C5910,"")</f>
        <v/>
      </c>
    </row>
    <row r="5911" customFormat="false" ht="15" hidden="false" customHeight="false" outlineLevel="0" collapsed="false">
      <c r="D5911" s="7" t="n">
        <f aca="false">IF(A5911&gt;=A5910*$E$36,A5911,"")</f>
        <v>0</v>
      </c>
      <c r="E5911" s="13" t="n">
        <f aca="false">IF(D5911="",IF(1-(A5911/(E5910*$E$36))&lt;$E$37,A5911,E5910),D5911)</f>
        <v>19472.6624</v>
      </c>
      <c r="F5911" s="13"/>
      <c r="G5911" s="14" t="str">
        <f aca="false">IF(E5911&gt;E5910,E5911,"")</f>
        <v/>
      </c>
      <c r="H5911" s="14" t="str">
        <f aca="false">IF($E5911&gt;$E5910,B5911,"")</f>
        <v/>
      </c>
      <c r="I5911" s="15" t="str">
        <f aca="false">IF($E5911&gt;$E5910,C5911,"")</f>
        <v/>
      </c>
    </row>
    <row r="5912" customFormat="false" ht="15" hidden="false" customHeight="false" outlineLevel="0" collapsed="false">
      <c r="D5912" s="7" t="n">
        <f aca="false">IF(A5912&gt;=A5911*$E$36,A5912,"")</f>
        <v>0</v>
      </c>
      <c r="E5912" s="13" t="n">
        <f aca="false">IF(D5912="",IF(1-(A5912/(E5911*$E$36))&lt;$E$37,A5912,E5911),D5912)</f>
        <v>19472.6624</v>
      </c>
      <c r="F5912" s="13"/>
      <c r="G5912" s="14" t="str">
        <f aca="false">IF(E5912&gt;E5911,E5912,"")</f>
        <v/>
      </c>
      <c r="H5912" s="14" t="str">
        <f aca="false">IF($E5912&gt;$E5911,B5912,"")</f>
        <v/>
      </c>
      <c r="I5912" s="15" t="str">
        <f aca="false">IF($E5912&gt;$E5911,C5912,"")</f>
        <v/>
      </c>
    </row>
    <row r="5913" customFormat="false" ht="15" hidden="false" customHeight="false" outlineLevel="0" collapsed="false">
      <c r="D5913" s="7" t="n">
        <f aca="false">IF(A5913&gt;=A5912*$E$36,A5913,"")</f>
        <v>0</v>
      </c>
      <c r="E5913" s="13" t="n">
        <f aca="false">IF(D5913="",IF(1-(A5913/(E5912*$E$36))&lt;$E$37,A5913,E5912),D5913)</f>
        <v>19472.6624</v>
      </c>
      <c r="F5913" s="13"/>
      <c r="G5913" s="14" t="str">
        <f aca="false">IF(E5913&gt;E5912,E5913,"")</f>
        <v/>
      </c>
      <c r="H5913" s="14" t="str">
        <f aca="false">IF($E5913&gt;$E5912,B5913,"")</f>
        <v/>
      </c>
      <c r="I5913" s="15" t="str">
        <f aca="false">IF($E5913&gt;$E5912,C5913,"")</f>
        <v/>
      </c>
    </row>
    <row r="5914" customFormat="false" ht="15" hidden="false" customHeight="false" outlineLevel="0" collapsed="false">
      <c r="D5914" s="7" t="n">
        <f aca="false">IF(A5914&gt;=A5913*$E$36,A5914,"")</f>
        <v>0</v>
      </c>
      <c r="E5914" s="13" t="n">
        <f aca="false">IF(D5914="",IF(1-(A5914/(E5913*$E$36))&lt;$E$37,A5914,E5913),D5914)</f>
        <v>19472.6624</v>
      </c>
      <c r="F5914" s="13"/>
      <c r="G5914" s="14" t="str">
        <f aca="false">IF(E5914&gt;E5913,E5914,"")</f>
        <v/>
      </c>
      <c r="H5914" s="14" t="str">
        <f aca="false">IF($E5914&gt;$E5913,B5914,"")</f>
        <v/>
      </c>
      <c r="I5914" s="15" t="str">
        <f aca="false">IF($E5914&gt;$E5913,C5914,"")</f>
        <v/>
      </c>
    </row>
    <row r="5915" customFormat="false" ht="15" hidden="false" customHeight="false" outlineLevel="0" collapsed="false">
      <c r="D5915" s="7" t="n">
        <f aca="false">IF(A5915&gt;=A5914*$E$36,A5915,"")</f>
        <v>0</v>
      </c>
      <c r="E5915" s="13" t="n">
        <f aca="false">IF(D5915="",IF(1-(A5915/(E5914*$E$36))&lt;$E$37,A5915,E5914),D5915)</f>
        <v>19472.6624</v>
      </c>
      <c r="F5915" s="13"/>
      <c r="G5915" s="14" t="str">
        <f aca="false">IF(E5915&gt;E5914,E5915,"")</f>
        <v/>
      </c>
      <c r="H5915" s="14" t="str">
        <f aca="false">IF($E5915&gt;$E5914,B5915,"")</f>
        <v/>
      </c>
      <c r="I5915" s="15" t="str">
        <f aca="false">IF($E5915&gt;$E5914,C5915,"")</f>
        <v/>
      </c>
    </row>
    <row r="5916" customFormat="false" ht="15" hidden="false" customHeight="false" outlineLevel="0" collapsed="false">
      <c r="D5916" s="7" t="n">
        <f aca="false">IF(A5916&gt;=A5915*$E$36,A5916,"")</f>
        <v>0</v>
      </c>
      <c r="E5916" s="13" t="n">
        <f aca="false">IF(D5916="",IF(1-(A5916/(E5915*$E$36))&lt;$E$37,A5916,E5915),D5916)</f>
        <v>19472.6624</v>
      </c>
      <c r="F5916" s="13"/>
      <c r="G5916" s="14" t="str">
        <f aca="false">IF(E5916&gt;E5915,E5916,"")</f>
        <v/>
      </c>
      <c r="H5916" s="14" t="str">
        <f aca="false">IF($E5916&gt;$E5915,B5916,"")</f>
        <v/>
      </c>
      <c r="I5916" s="15" t="str">
        <f aca="false">IF($E5916&gt;$E5915,C5916,"")</f>
        <v/>
      </c>
    </row>
    <row r="5917" customFormat="false" ht="15" hidden="false" customHeight="false" outlineLevel="0" collapsed="false">
      <c r="D5917" s="7" t="n">
        <f aca="false">IF(A5917&gt;=A5916*$E$36,A5917,"")</f>
        <v>0</v>
      </c>
      <c r="E5917" s="13" t="n">
        <f aca="false">IF(D5917="",IF(1-(A5917/(E5916*$E$36))&lt;$E$37,A5917,E5916),D5917)</f>
        <v>19472.6624</v>
      </c>
      <c r="F5917" s="13"/>
      <c r="G5917" s="14" t="str">
        <f aca="false">IF(E5917&gt;E5916,E5917,"")</f>
        <v/>
      </c>
      <c r="H5917" s="14" t="str">
        <f aca="false">IF($E5917&gt;$E5916,B5917,"")</f>
        <v/>
      </c>
      <c r="I5917" s="15" t="str">
        <f aca="false">IF($E5917&gt;$E5916,C5917,"")</f>
        <v/>
      </c>
    </row>
    <row r="5918" customFormat="false" ht="15" hidden="false" customHeight="false" outlineLevel="0" collapsed="false">
      <c r="D5918" s="7" t="n">
        <f aca="false">IF(A5918&gt;=A5917*$E$36,A5918,"")</f>
        <v>0</v>
      </c>
      <c r="E5918" s="13" t="n">
        <f aca="false">IF(D5918="",IF(1-(A5918/(E5917*$E$36))&lt;$E$37,A5918,E5917),D5918)</f>
        <v>19472.6624</v>
      </c>
      <c r="F5918" s="13"/>
      <c r="G5918" s="14" t="str">
        <f aca="false">IF(E5918&gt;E5917,E5918,"")</f>
        <v/>
      </c>
      <c r="H5918" s="14" t="str">
        <f aca="false">IF($E5918&gt;$E5917,B5918,"")</f>
        <v/>
      </c>
      <c r="I5918" s="15" t="str">
        <f aca="false">IF($E5918&gt;$E5917,C5918,"")</f>
        <v/>
      </c>
    </row>
    <row r="5919" customFormat="false" ht="15" hidden="false" customHeight="false" outlineLevel="0" collapsed="false">
      <c r="D5919" s="7" t="n">
        <f aca="false">IF(A5919&gt;=A5918*$E$36,A5919,"")</f>
        <v>0</v>
      </c>
      <c r="E5919" s="13" t="n">
        <f aca="false">IF(D5919="",IF(1-(A5919/(E5918*$E$36))&lt;$E$37,A5919,E5918),D5919)</f>
        <v>19472.6624</v>
      </c>
      <c r="F5919" s="13"/>
      <c r="G5919" s="14" t="str">
        <f aca="false">IF(E5919&gt;E5918,E5919,"")</f>
        <v/>
      </c>
      <c r="H5919" s="14" t="str">
        <f aca="false">IF($E5919&gt;$E5918,B5919,"")</f>
        <v/>
      </c>
      <c r="I5919" s="15" t="str">
        <f aca="false">IF($E5919&gt;$E5918,C5919,"")</f>
        <v/>
      </c>
    </row>
    <row r="5920" customFormat="false" ht="15" hidden="false" customHeight="false" outlineLevel="0" collapsed="false">
      <c r="D5920" s="7" t="n">
        <f aca="false">IF(A5920&gt;=A5919*$E$36,A5920,"")</f>
        <v>0</v>
      </c>
      <c r="E5920" s="13" t="n">
        <f aca="false">IF(D5920="",IF(1-(A5920/(E5919*$E$36))&lt;$E$37,A5920,E5919),D5920)</f>
        <v>19472.6624</v>
      </c>
      <c r="F5920" s="13"/>
      <c r="G5920" s="14" t="str">
        <f aca="false">IF(E5920&gt;E5919,E5920,"")</f>
        <v/>
      </c>
      <c r="H5920" s="14" t="str">
        <f aca="false">IF($E5920&gt;$E5919,B5920,"")</f>
        <v/>
      </c>
      <c r="I5920" s="15" t="str">
        <f aca="false">IF($E5920&gt;$E5919,C5920,"")</f>
        <v/>
      </c>
    </row>
    <row r="5921" customFormat="false" ht="15" hidden="false" customHeight="false" outlineLevel="0" collapsed="false">
      <c r="D5921" s="7" t="n">
        <f aca="false">IF(A5921&gt;=A5920*$E$36,A5921,"")</f>
        <v>0</v>
      </c>
      <c r="E5921" s="13" t="n">
        <f aca="false">IF(D5921="",IF(1-(A5921/(E5920*$E$36))&lt;$E$37,A5921,E5920),D5921)</f>
        <v>19472.6624</v>
      </c>
      <c r="F5921" s="13"/>
      <c r="G5921" s="14" t="str">
        <f aca="false">IF(E5921&gt;E5920,E5921,"")</f>
        <v/>
      </c>
      <c r="H5921" s="14" t="str">
        <f aca="false">IF($E5921&gt;$E5920,B5921,"")</f>
        <v/>
      </c>
      <c r="I5921" s="15" t="str">
        <f aca="false">IF($E5921&gt;$E5920,C5921,"")</f>
        <v/>
      </c>
    </row>
    <row r="5922" customFormat="false" ht="15" hidden="false" customHeight="false" outlineLevel="0" collapsed="false">
      <c r="D5922" s="7" t="n">
        <f aca="false">IF(A5922&gt;=A5921*$E$36,A5922,"")</f>
        <v>0</v>
      </c>
      <c r="E5922" s="13" t="n">
        <f aca="false">IF(D5922="",IF(1-(A5922/(E5921*$E$36))&lt;$E$37,A5922,E5921),D5922)</f>
        <v>19472.6624</v>
      </c>
      <c r="F5922" s="13"/>
      <c r="G5922" s="14" t="str">
        <f aca="false">IF(E5922&gt;E5921,E5922,"")</f>
        <v/>
      </c>
      <c r="H5922" s="14" t="str">
        <f aca="false">IF($E5922&gt;$E5921,B5922,"")</f>
        <v/>
      </c>
      <c r="I5922" s="15" t="str">
        <f aca="false">IF($E5922&gt;$E5921,C5922,"")</f>
        <v/>
      </c>
    </row>
    <row r="5923" customFormat="false" ht="15" hidden="false" customHeight="false" outlineLevel="0" collapsed="false">
      <c r="D5923" s="7" t="n">
        <f aca="false">IF(A5923&gt;=A5922*$E$36,A5923,"")</f>
        <v>0</v>
      </c>
      <c r="E5923" s="13" t="n">
        <f aca="false">IF(D5923="",IF(1-(A5923/(E5922*$E$36))&lt;$E$37,A5923,E5922),D5923)</f>
        <v>19472.6624</v>
      </c>
      <c r="F5923" s="13"/>
      <c r="G5923" s="14" t="str">
        <f aca="false">IF(E5923&gt;E5922,E5923,"")</f>
        <v/>
      </c>
      <c r="H5923" s="14" t="str">
        <f aca="false">IF($E5923&gt;$E5922,B5923,"")</f>
        <v/>
      </c>
      <c r="I5923" s="15" t="str">
        <f aca="false">IF($E5923&gt;$E5922,C5923,"")</f>
        <v/>
      </c>
    </row>
    <row r="5924" customFormat="false" ht="15" hidden="false" customHeight="false" outlineLevel="0" collapsed="false">
      <c r="D5924" s="7" t="n">
        <f aca="false">IF(A5924&gt;=A5923*$E$36,A5924,"")</f>
        <v>0</v>
      </c>
      <c r="E5924" s="13" t="n">
        <f aca="false">IF(D5924="",IF(1-(A5924/(E5923*$E$36))&lt;$E$37,A5924,E5923),D5924)</f>
        <v>19472.6624</v>
      </c>
      <c r="F5924" s="13"/>
      <c r="G5924" s="14" t="str">
        <f aca="false">IF(E5924&gt;E5923,E5924,"")</f>
        <v/>
      </c>
      <c r="H5924" s="14" t="str">
        <f aca="false">IF($E5924&gt;$E5923,B5924,"")</f>
        <v/>
      </c>
      <c r="I5924" s="15" t="str">
        <f aca="false">IF($E5924&gt;$E5923,C5924,"")</f>
        <v/>
      </c>
    </row>
    <row r="5925" customFormat="false" ht="15" hidden="false" customHeight="false" outlineLevel="0" collapsed="false">
      <c r="D5925" s="7" t="n">
        <f aca="false">IF(A5925&gt;=A5924*$E$36,A5925,"")</f>
        <v>0</v>
      </c>
      <c r="E5925" s="13" t="n">
        <f aca="false">IF(D5925="",IF(1-(A5925/(E5924*$E$36))&lt;$E$37,A5925,E5924),D5925)</f>
        <v>19472.6624</v>
      </c>
      <c r="F5925" s="13"/>
      <c r="G5925" s="14" t="str">
        <f aca="false">IF(E5925&gt;E5924,E5925,"")</f>
        <v/>
      </c>
      <c r="H5925" s="14" t="str">
        <f aca="false">IF($E5925&gt;$E5924,B5925,"")</f>
        <v/>
      </c>
      <c r="I5925" s="15" t="str">
        <f aca="false">IF($E5925&gt;$E5924,C5925,"")</f>
        <v/>
      </c>
    </row>
    <row r="5926" customFormat="false" ht="15" hidden="false" customHeight="false" outlineLevel="0" collapsed="false">
      <c r="D5926" s="7" t="n">
        <f aca="false">IF(A5926&gt;=A5925*$E$36,A5926,"")</f>
        <v>0</v>
      </c>
      <c r="E5926" s="13" t="n">
        <f aca="false">IF(D5926="",IF(1-(A5926/(E5925*$E$36))&lt;$E$37,A5926,E5925),D5926)</f>
        <v>19472.6624</v>
      </c>
      <c r="F5926" s="13"/>
      <c r="G5926" s="14" t="str">
        <f aca="false">IF(E5926&gt;E5925,E5926,"")</f>
        <v/>
      </c>
      <c r="H5926" s="14" t="str">
        <f aca="false">IF($E5926&gt;$E5925,B5926,"")</f>
        <v/>
      </c>
      <c r="I5926" s="15" t="str">
        <f aca="false">IF($E5926&gt;$E5925,C5926,"")</f>
        <v/>
      </c>
    </row>
    <row r="5927" customFormat="false" ht="15" hidden="false" customHeight="false" outlineLevel="0" collapsed="false">
      <c r="D5927" s="7" t="n">
        <f aca="false">IF(A5927&gt;=A5926*$E$36,A5927,"")</f>
        <v>0</v>
      </c>
      <c r="E5927" s="13" t="n">
        <f aca="false">IF(D5927="",IF(1-(A5927/(E5926*$E$36))&lt;$E$37,A5927,E5926),D5927)</f>
        <v>19472.6624</v>
      </c>
      <c r="F5927" s="13"/>
      <c r="G5927" s="14" t="str">
        <f aca="false">IF(E5927&gt;E5926,E5927,"")</f>
        <v/>
      </c>
      <c r="H5927" s="14" t="str">
        <f aca="false">IF($E5927&gt;$E5926,B5927,"")</f>
        <v/>
      </c>
      <c r="I5927" s="15" t="str">
        <f aca="false">IF($E5927&gt;$E5926,C5927,"")</f>
        <v/>
      </c>
    </row>
    <row r="5928" customFormat="false" ht="15" hidden="false" customHeight="false" outlineLevel="0" collapsed="false">
      <c r="D5928" s="7" t="n">
        <f aca="false">IF(A5928&gt;=A5927*$E$36,A5928,"")</f>
        <v>0</v>
      </c>
      <c r="E5928" s="13" t="n">
        <f aca="false">IF(D5928="",IF(1-(A5928/(E5927*$E$36))&lt;$E$37,A5928,E5927),D5928)</f>
        <v>19472.6624</v>
      </c>
      <c r="F5928" s="13"/>
      <c r="G5928" s="14" t="str">
        <f aca="false">IF(E5928&gt;E5927,E5928,"")</f>
        <v/>
      </c>
      <c r="H5928" s="14" t="str">
        <f aca="false">IF($E5928&gt;$E5927,B5928,"")</f>
        <v/>
      </c>
      <c r="I5928" s="15" t="str">
        <f aca="false">IF($E5928&gt;$E5927,C5928,"")</f>
        <v/>
      </c>
    </row>
    <row r="5929" customFormat="false" ht="15" hidden="false" customHeight="false" outlineLevel="0" collapsed="false">
      <c r="D5929" s="7" t="n">
        <f aca="false">IF(A5929&gt;=A5928*$E$36,A5929,"")</f>
        <v>0</v>
      </c>
      <c r="E5929" s="13" t="n">
        <f aca="false">IF(D5929="",IF(1-(A5929/(E5928*$E$36))&lt;$E$37,A5929,E5928),D5929)</f>
        <v>19472.6624</v>
      </c>
      <c r="F5929" s="13"/>
      <c r="G5929" s="14" t="str">
        <f aca="false">IF(E5929&gt;E5928,E5929,"")</f>
        <v/>
      </c>
      <c r="H5929" s="14" t="str">
        <f aca="false">IF($E5929&gt;$E5928,B5929,"")</f>
        <v/>
      </c>
      <c r="I5929" s="15" t="str">
        <f aca="false">IF($E5929&gt;$E5928,C5929,"")</f>
        <v/>
      </c>
    </row>
    <row r="5930" customFormat="false" ht="15" hidden="false" customHeight="false" outlineLevel="0" collapsed="false">
      <c r="D5930" s="7" t="n">
        <f aca="false">IF(A5930&gt;=A5929*$E$36,A5930,"")</f>
        <v>0</v>
      </c>
      <c r="E5930" s="13" t="n">
        <f aca="false">IF(D5930="",IF(1-(A5930/(E5929*$E$36))&lt;$E$37,A5930,E5929),D5930)</f>
        <v>19472.6624</v>
      </c>
      <c r="F5930" s="13"/>
      <c r="G5930" s="14" t="str">
        <f aca="false">IF(E5930&gt;E5929,E5930,"")</f>
        <v/>
      </c>
      <c r="H5930" s="14" t="str">
        <f aca="false">IF($E5930&gt;$E5929,B5930,"")</f>
        <v/>
      </c>
      <c r="I5930" s="15" t="str">
        <f aca="false">IF($E5930&gt;$E5929,C5930,"")</f>
        <v/>
      </c>
    </row>
    <row r="5931" customFormat="false" ht="15" hidden="false" customHeight="false" outlineLevel="0" collapsed="false">
      <c r="D5931" s="7" t="n">
        <f aca="false">IF(A5931&gt;=A5930*$E$36,A5931,"")</f>
        <v>0</v>
      </c>
      <c r="E5931" s="13" t="n">
        <f aca="false">IF(D5931="",IF(1-(A5931/(E5930*$E$36))&lt;$E$37,A5931,E5930),D5931)</f>
        <v>19472.6624</v>
      </c>
      <c r="F5931" s="13"/>
      <c r="G5931" s="14" t="str">
        <f aca="false">IF(E5931&gt;E5930,E5931,"")</f>
        <v/>
      </c>
      <c r="H5931" s="14" t="str">
        <f aca="false">IF($E5931&gt;$E5930,B5931,"")</f>
        <v/>
      </c>
      <c r="I5931" s="15" t="str">
        <f aca="false">IF($E5931&gt;$E5930,C5931,"")</f>
        <v/>
      </c>
    </row>
    <row r="5932" customFormat="false" ht="15" hidden="false" customHeight="false" outlineLevel="0" collapsed="false">
      <c r="D5932" s="7" t="n">
        <f aca="false">IF(A5932&gt;=A5931*$E$36,A5932,"")</f>
        <v>0</v>
      </c>
      <c r="E5932" s="13" t="n">
        <f aca="false">IF(D5932="",IF(1-(A5932/(E5931*$E$36))&lt;$E$37,A5932,E5931),D5932)</f>
        <v>19472.6624</v>
      </c>
      <c r="F5932" s="13"/>
      <c r="G5932" s="14" t="str">
        <f aca="false">IF(E5932&gt;E5931,E5932,"")</f>
        <v/>
      </c>
      <c r="H5932" s="14" t="str">
        <f aca="false">IF($E5932&gt;$E5931,B5932,"")</f>
        <v/>
      </c>
      <c r="I5932" s="15" t="str">
        <f aca="false">IF($E5932&gt;$E5931,C5932,"")</f>
        <v/>
      </c>
    </row>
    <row r="5933" customFormat="false" ht="15" hidden="false" customHeight="false" outlineLevel="0" collapsed="false">
      <c r="D5933" s="7" t="n">
        <f aca="false">IF(A5933&gt;=A5932*$E$36,A5933,"")</f>
        <v>0</v>
      </c>
      <c r="E5933" s="13" t="n">
        <f aca="false">IF(D5933="",IF(1-(A5933/(E5932*$E$36))&lt;$E$37,A5933,E5932),D5933)</f>
        <v>19472.6624</v>
      </c>
      <c r="F5933" s="13"/>
      <c r="G5933" s="14" t="str">
        <f aca="false">IF(E5933&gt;E5932,E5933,"")</f>
        <v/>
      </c>
      <c r="H5933" s="14" t="str">
        <f aca="false">IF($E5933&gt;$E5932,B5933,"")</f>
        <v/>
      </c>
      <c r="I5933" s="15" t="str">
        <f aca="false">IF($E5933&gt;$E5932,C5933,"")</f>
        <v/>
      </c>
    </row>
    <row r="5934" customFormat="false" ht="15" hidden="false" customHeight="false" outlineLevel="0" collapsed="false">
      <c r="D5934" s="7" t="n">
        <f aca="false">IF(A5934&gt;=A5933*$E$36,A5934,"")</f>
        <v>0</v>
      </c>
      <c r="E5934" s="13" t="n">
        <f aca="false">IF(D5934="",IF(1-(A5934/(E5933*$E$36))&lt;$E$37,A5934,E5933),D5934)</f>
        <v>19472.6624</v>
      </c>
      <c r="F5934" s="13"/>
      <c r="G5934" s="14" t="str">
        <f aca="false">IF(E5934&gt;E5933,E5934,"")</f>
        <v/>
      </c>
      <c r="H5934" s="14" t="str">
        <f aca="false">IF($E5934&gt;$E5933,B5934,"")</f>
        <v/>
      </c>
      <c r="I5934" s="15" t="str">
        <f aca="false">IF($E5934&gt;$E5933,C5934,"")</f>
        <v/>
      </c>
    </row>
    <row r="5935" customFormat="false" ht="15" hidden="false" customHeight="false" outlineLevel="0" collapsed="false">
      <c r="D5935" s="7" t="n">
        <f aca="false">IF(A5935&gt;=A5934*$E$36,A5935,"")</f>
        <v>0</v>
      </c>
      <c r="E5935" s="13" t="n">
        <f aca="false">IF(D5935="",IF(1-(A5935/(E5934*$E$36))&lt;$E$37,A5935,E5934),D5935)</f>
        <v>19472.6624</v>
      </c>
      <c r="F5935" s="13"/>
      <c r="G5935" s="14" t="str">
        <f aca="false">IF(E5935&gt;E5934,E5935,"")</f>
        <v/>
      </c>
      <c r="H5935" s="14" t="str">
        <f aca="false">IF($E5935&gt;$E5934,B5935,"")</f>
        <v/>
      </c>
      <c r="I5935" s="15" t="str">
        <f aca="false">IF($E5935&gt;$E5934,C5935,"")</f>
        <v/>
      </c>
    </row>
    <row r="5936" customFormat="false" ht="15" hidden="false" customHeight="false" outlineLevel="0" collapsed="false">
      <c r="D5936" s="7" t="n">
        <f aca="false">IF(A5936&gt;=A5935*$E$36,A5936,"")</f>
        <v>0</v>
      </c>
      <c r="E5936" s="13" t="n">
        <f aca="false">IF(D5936="",IF(1-(A5936/(E5935*$E$36))&lt;$E$37,A5936,E5935),D5936)</f>
        <v>19472.6624</v>
      </c>
      <c r="F5936" s="13"/>
      <c r="G5936" s="14" t="str">
        <f aca="false">IF(E5936&gt;E5935,E5936,"")</f>
        <v/>
      </c>
      <c r="H5936" s="14" t="str">
        <f aca="false">IF($E5936&gt;$E5935,B5936,"")</f>
        <v/>
      </c>
      <c r="I5936" s="15" t="str">
        <f aca="false">IF($E5936&gt;$E5935,C5936,"")</f>
        <v/>
      </c>
    </row>
    <row r="5937" customFormat="false" ht="15" hidden="false" customHeight="false" outlineLevel="0" collapsed="false">
      <c r="D5937" s="7" t="n">
        <f aca="false">IF(A5937&gt;=A5936*$E$36,A5937,"")</f>
        <v>0</v>
      </c>
      <c r="E5937" s="13" t="n">
        <f aca="false">IF(D5937="",IF(1-(A5937/(E5936*$E$36))&lt;$E$37,A5937,E5936),D5937)</f>
        <v>19472.6624</v>
      </c>
      <c r="F5937" s="13"/>
      <c r="G5937" s="14" t="str">
        <f aca="false">IF(E5937&gt;E5936,E5937,"")</f>
        <v/>
      </c>
      <c r="H5937" s="14" t="str">
        <f aca="false">IF($E5937&gt;$E5936,B5937,"")</f>
        <v/>
      </c>
      <c r="I5937" s="15" t="str">
        <f aca="false">IF($E5937&gt;$E5936,C5937,"")</f>
        <v/>
      </c>
    </row>
    <row r="5938" customFormat="false" ht="15" hidden="false" customHeight="false" outlineLevel="0" collapsed="false">
      <c r="D5938" s="7" t="n">
        <f aca="false">IF(A5938&gt;=A5937*$E$36,A5938,"")</f>
        <v>0</v>
      </c>
      <c r="E5938" s="13" t="n">
        <f aca="false">IF(D5938="",IF(1-(A5938/(E5937*$E$36))&lt;$E$37,A5938,E5937),D5938)</f>
        <v>19472.6624</v>
      </c>
      <c r="F5938" s="13"/>
      <c r="G5938" s="14" t="str">
        <f aca="false">IF(E5938&gt;E5937,E5938,"")</f>
        <v/>
      </c>
      <c r="H5938" s="14" t="str">
        <f aca="false">IF($E5938&gt;$E5937,B5938,"")</f>
        <v/>
      </c>
      <c r="I5938" s="15" t="str">
        <f aca="false">IF($E5938&gt;$E5937,C5938,"")</f>
        <v/>
      </c>
    </row>
    <row r="5939" customFormat="false" ht="15" hidden="false" customHeight="false" outlineLevel="0" collapsed="false">
      <c r="D5939" s="7" t="n">
        <f aca="false">IF(A5939&gt;=A5938*$E$36,A5939,"")</f>
        <v>0</v>
      </c>
      <c r="E5939" s="13" t="n">
        <f aca="false">IF(D5939="",IF(1-(A5939/(E5938*$E$36))&lt;$E$37,A5939,E5938),D5939)</f>
        <v>19472.6624</v>
      </c>
      <c r="F5939" s="13"/>
      <c r="G5939" s="14" t="str">
        <f aca="false">IF(E5939&gt;E5938,E5939,"")</f>
        <v/>
      </c>
      <c r="H5939" s="14" t="str">
        <f aca="false">IF($E5939&gt;$E5938,B5939,"")</f>
        <v/>
      </c>
      <c r="I5939" s="15" t="str">
        <f aca="false">IF($E5939&gt;$E5938,C5939,"")</f>
        <v/>
      </c>
    </row>
    <row r="5940" customFormat="false" ht="15" hidden="false" customHeight="false" outlineLevel="0" collapsed="false">
      <c r="D5940" s="7" t="n">
        <f aca="false">IF(A5940&gt;=A5939*$E$36,A5940,"")</f>
        <v>0</v>
      </c>
      <c r="E5940" s="13" t="n">
        <f aca="false">IF(D5940="",IF(1-(A5940/(E5939*$E$36))&lt;$E$37,A5940,E5939),D5940)</f>
        <v>19472.6624</v>
      </c>
      <c r="F5940" s="13"/>
      <c r="G5940" s="14" t="str">
        <f aca="false">IF(E5940&gt;E5939,E5940,"")</f>
        <v/>
      </c>
      <c r="H5940" s="14" t="str">
        <f aca="false">IF($E5940&gt;$E5939,B5940,"")</f>
        <v/>
      </c>
      <c r="I5940" s="15" t="str">
        <f aca="false">IF($E5940&gt;$E5939,C5940,"")</f>
        <v/>
      </c>
    </row>
    <row r="5941" customFormat="false" ht="15" hidden="false" customHeight="false" outlineLevel="0" collapsed="false">
      <c r="D5941" s="7" t="n">
        <f aca="false">IF(A5941&gt;=A5940*$E$36,A5941,"")</f>
        <v>0</v>
      </c>
      <c r="E5941" s="13" t="n">
        <f aca="false">IF(D5941="",IF(1-(A5941/(E5940*$E$36))&lt;$E$37,A5941,E5940),D5941)</f>
        <v>19472.6624</v>
      </c>
      <c r="F5941" s="13"/>
      <c r="G5941" s="14" t="str">
        <f aca="false">IF(E5941&gt;E5940,E5941,"")</f>
        <v/>
      </c>
      <c r="H5941" s="14" t="str">
        <f aca="false">IF($E5941&gt;$E5940,B5941,"")</f>
        <v/>
      </c>
      <c r="I5941" s="15" t="str">
        <f aca="false">IF($E5941&gt;$E5940,C5941,"")</f>
        <v/>
      </c>
    </row>
    <row r="5942" customFormat="false" ht="15" hidden="false" customHeight="false" outlineLevel="0" collapsed="false">
      <c r="D5942" s="7" t="n">
        <f aca="false">IF(A5942&gt;=A5941*$E$36,A5942,"")</f>
        <v>0</v>
      </c>
      <c r="E5942" s="13" t="n">
        <f aca="false">IF(D5942="",IF(1-(A5942/(E5941*$E$36))&lt;$E$37,A5942,E5941),D5942)</f>
        <v>19472.6624</v>
      </c>
      <c r="F5942" s="13"/>
      <c r="G5942" s="14" t="str">
        <f aca="false">IF(E5942&gt;E5941,E5942,"")</f>
        <v/>
      </c>
      <c r="H5942" s="14" t="str">
        <f aca="false">IF($E5942&gt;$E5941,B5942,"")</f>
        <v/>
      </c>
      <c r="I5942" s="15" t="str">
        <f aca="false">IF($E5942&gt;$E5941,C5942,"")</f>
        <v/>
      </c>
    </row>
    <row r="5943" customFormat="false" ht="15" hidden="false" customHeight="false" outlineLevel="0" collapsed="false">
      <c r="D5943" s="7" t="n">
        <f aca="false">IF(A5943&gt;=A5942*$E$36,A5943,"")</f>
        <v>0</v>
      </c>
      <c r="E5943" s="13" t="n">
        <f aca="false">IF(D5943="",IF(1-(A5943/(E5942*$E$36))&lt;$E$37,A5943,E5942),D5943)</f>
        <v>19472.6624</v>
      </c>
      <c r="F5943" s="13"/>
      <c r="G5943" s="14" t="str">
        <f aca="false">IF(E5943&gt;E5942,E5943,"")</f>
        <v/>
      </c>
      <c r="H5943" s="14" t="str">
        <f aca="false">IF($E5943&gt;$E5942,B5943,"")</f>
        <v/>
      </c>
      <c r="I5943" s="15" t="str">
        <f aca="false">IF($E5943&gt;$E5942,C5943,"")</f>
        <v/>
      </c>
    </row>
    <row r="5944" customFormat="false" ht="15" hidden="false" customHeight="false" outlineLevel="0" collapsed="false">
      <c r="D5944" s="7" t="n">
        <f aca="false">IF(A5944&gt;=A5943*$E$36,A5944,"")</f>
        <v>0</v>
      </c>
      <c r="E5944" s="13" t="n">
        <f aca="false">IF(D5944="",IF(1-(A5944/(E5943*$E$36))&lt;$E$37,A5944,E5943),D5944)</f>
        <v>19472.6624</v>
      </c>
      <c r="F5944" s="13"/>
      <c r="G5944" s="14" t="str">
        <f aca="false">IF(E5944&gt;E5943,E5944,"")</f>
        <v/>
      </c>
      <c r="H5944" s="14" t="str">
        <f aca="false">IF($E5944&gt;$E5943,B5944,"")</f>
        <v/>
      </c>
      <c r="I5944" s="15" t="str">
        <f aca="false">IF($E5944&gt;$E5943,C5944,"")</f>
        <v/>
      </c>
    </row>
    <row r="5945" customFormat="false" ht="15" hidden="false" customHeight="false" outlineLevel="0" collapsed="false">
      <c r="D5945" s="7" t="n">
        <f aca="false">IF(A5945&gt;=A5944*$E$36,A5945,"")</f>
        <v>0</v>
      </c>
      <c r="E5945" s="13" t="n">
        <f aca="false">IF(D5945="",IF(1-(A5945/(E5944*$E$36))&lt;$E$37,A5945,E5944),D5945)</f>
        <v>19472.6624</v>
      </c>
      <c r="F5945" s="13"/>
      <c r="G5945" s="14" t="str">
        <f aca="false">IF(E5945&gt;E5944,E5945,"")</f>
        <v/>
      </c>
      <c r="H5945" s="14" t="str">
        <f aca="false">IF($E5945&gt;$E5944,B5945,"")</f>
        <v/>
      </c>
      <c r="I5945" s="15" t="str">
        <f aca="false">IF($E5945&gt;$E5944,C5945,"")</f>
        <v/>
      </c>
    </row>
    <row r="5946" customFormat="false" ht="15" hidden="false" customHeight="false" outlineLevel="0" collapsed="false">
      <c r="D5946" s="7" t="n">
        <f aca="false">IF(A5946&gt;=A5945*$E$36,A5946,"")</f>
        <v>0</v>
      </c>
      <c r="E5946" s="13" t="n">
        <f aca="false">IF(D5946="",IF(1-(A5946/(E5945*$E$36))&lt;$E$37,A5946,E5945),D5946)</f>
        <v>19472.6624</v>
      </c>
      <c r="F5946" s="13"/>
      <c r="G5946" s="14" t="str">
        <f aca="false">IF(E5946&gt;E5945,E5946,"")</f>
        <v/>
      </c>
      <c r="H5946" s="14" t="str">
        <f aca="false">IF($E5946&gt;$E5945,B5946,"")</f>
        <v/>
      </c>
      <c r="I5946" s="15" t="str">
        <f aca="false">IF($E5946&gt;$E5945,C5946,"")</f>
        <v/>
      </c>
    </row>
    <row r="5947" customFormat="false" ht="15" hidden="false" customHeight="false" outlineLevel="0" collapsed="false">
      <c r="D5947" s="7" t="n">
        <f aca="false">IF(A5947&gt;=A5946*$E$36,A5947,"")</f>
        <v>0</v>
      </c>
      <c r="E5947" s="13" t="n">
        <f aca="false">IF(D5947="",IF(1-(A5947/(E5946*$E$36))&lt;$E$37,A5947,E5946),D5947)</f>
        <v>19472.6624</v>
      </c>
      <c r="F5947" s="13"/>
      <c r="G5947" s="14" t="str">
        <f aca="false">IF(E5947&gt;E5946,E5947,"")</f>
        <v/>
      </c>
      <c r="H5947" s="14" t="str">
        <f aca="false">IF($E5947&gt;$E5946,B5947,"")</f>
        <v/>
      </c>
      <c r="I5947" s="15" t="str">
        <f aca="false">IF($E5947&gt;$E5946,C5947,"")</f>
        <v/>
      </c>
    </row>
    <row r="5948" customFormat="false" ht="15" hidden="false" customHeight="false" outlineLevel="0" collapsed="false">
      <c r="D5948" s="7" t="n">
        <f aca="false">IF(A5948&gt;=A5947*$E$36,A5948,"")</f>
        <v>0</v>
      </c>
      <c r="E5948" s="13" t="n">
        <f aca="false">IF(D5948="",IF(1-(A5948/(E5947*$E$36))&lt;$E$37,A5948,E5947),D5948)</f>
        <v>19472.6624</v>
      </c>
      <c r="F5948" s="13"/>
      <c r="G5948" s="14" t="str">
        <f aca="false">IF(E5948&gt;E5947,E5948,"")</f>
        <v/>
      </c>
      <c r="H5948" s="14" t="str">
        <f aca="false">IF($E5948&gt;$E5947,B5948,"")</f>
        <v/>
      </c>
      <c r="I5948" s="15" t="str">
        <f aca="false">IF($E5948&gt;$E5947,C5948,"")</f>
        <v/>
      </c>
    </row>
    <row r="5949" customFormat="false" ht="15" hidden="false" customHeight="false" outlineLevel="0" collapsed="false">
      <c r="D5949" s="7" t="n">
        <f aca="false">IF(A5949&gt;=A5948*$E$36,A5949,"")</f>
        <v>0</v>
      </c>
      <c r="E5949" s="13" t="n">
        <f aca="false">IF(D5949="",IF(1-(A5949/(E5948*$E$36))&lt;$E$37,A5949,E5948),D5949)</f>
        <v>19472.6624</v>
      </c>
      <c r="F5949" s="13"/>
      <c r="G5949" s="14" t="str">
        <f aca="false">IF(E5949&gt;E5948,E5949,"")</f>
        <v/>
      </c>
      <c r="H5949" s="14" t="str">
        <f aca="false">IF($E5949&gt;$E5948,B5949,"")</f>
        <v/>
      </c>
      <c r="I5949" s="15" t="str">
        <f aca="false">IF($E5949&gt;$E5948,C5949,"")</f>
        <v/>
      </c>
    </row>
    <row r="5950" customFormat="false" ht="15" hidden="false" customHeight="false" outlineLevel="0" collapsed="false">
      <c r="D5950" s="7" t="n">
        <f aca="false">IF(A5950&gt;=A5949*$E$36,A5950,"")</f>
        <v>0</v>
      </c>
      <c r="E5950" s="13" t="n">
        <f aca="false">IF(D5950="",IF(1-(A5950/(E5949*$E$36))&lt;$E$37,A5950,E5949),D5950)</f>
        <v>19472.6624</v>
      </c>
      <c r="F5950" s="13"/>
      <c r="G5950" s="14" t="str">
        <f aca="false">IF(E5950&gt;E5949,E5950,"")</f>
        <v/>
      </c>
      <c r="H5950" s="14" t="str">
        <f aca="false">IF($E5950&gt;$E5949,B5950,"")</f>
        <v/>
      </c>
      <c r="I5950" s="15" t="str">
        <f aca="false">IF($E5950&gt;$E5949,C5950,"")</f>
        <v/>
      </c>
    </row>
    <row r="5951" customFormat="false" ht="15" hidden="false" customHeight="false" outlineLevel="0" collapsed="false">
      <c r="D5951" s="7" t="n">
        <f aca="false">IF(A5951&gt;=A5950*$E$36,A5951,"")</f>
        <v>0</v>
      </c>
      <c r="E5951" s="13" t="n">
        <f aca="false">IF(D5951="",IF(1-(A5951/(E5950*$E$36))&lt;$E$37,A5951,E5950),D5951)</f>
        <v>19472.6624</v>
      </c>
      <c r="F5951" s="13"/>
      <c r="G5951" s="14" t="str">
        <f aca="false">IF(E5951&gt;E5950,E5951,"")</f>
        <v/>
      </c>
      <c r="H5951" s="14" t="str">
        <f aca="false">IF($E5951&gt;$E5950,B5951,"")</f>
        <v/>
      </c>
      <c r="I5951" s="15" t="str">
        <f aca="false">IF($E5951&gt;$E5950,C5951,"")</f>
        <v/>
      </c>
    </row>
    <row r="5952" customFormat="false" ht="15" hidden="false" customHeight="false" outlineLevel="0" collapsed="false">
      <c r="D5952" s="7" t="n">
        <f aca="false">IF(A5952&gt;=A5951*$E$36,A5952,"")</f>
        <v>0</v>
      </c>
      <c r="E5952" s="13" t="n">
        <f aca="false">IF(D5952="",IF(1-(A5952/(E5951*$E$36))&lt;$E$37,A5952,E5951),D5952)</f>
        <v>19472.6624</v>
      </c>
      <c r="F5952" s="13"/>
      <c r="G5952" s="14" t="str">
        <f aca="false">IF(E5952&gt;E5951,E5952,"")</f>
        <v/>
      </c>
      <c r="H5952" s="14" t="str">
        <f aca="false">IF($E5952&gt;$E5951,B5952,"")</f>
        <v/>
      </c>
      <c r="I5952" s="15" t="str">
        <f aca="false">IF($E5952&gt;$E5951,C5952,"")</f>
        <v/>
      </c>
    </row>
    <row r="5953" customFormat="false" ht="15" hidden="false" customHeight="false" outlineLevel="0" collapsed="false">
      <c r="D5953" s="7" t="n">
        <f aca="false">IF(A5953&gt;=A5952*$E$36,A5953,"")</f>
        <v>0</v>
      </c>
      <c r="E5953" s="13" t="n">
        <f aca="false">IF(D5953="",IF(1-(A5953/(E5952*$E$36))&lt;$E$37,A5953,E5952),D5953)</f>
        <v>19472.6624</v>
      </c>
      <c r="F5953" s="13"/>
      <c r="G5953" s="14" t="str">
        <f aca="false">IF(E5953&gt;E5952,E5953,"")</f>
        <v/>
      </c>
      <c r="H5953" s="14" t="str">
        <f aca="false">IF($E5953&gt;$E5952,B5953,"")</f>
        <v/>
      </c>
      <c r="I5953" s="15" t="str">
        <f aca="false">IF($E5953&gt;$E5952,C5953,"")</f>
        <v/>
      </c>
    </row>
    <row r="5954" customFormat="false" ht="15" hidden="false" customHeight="false" outlineLevel="0" collapsed="false">
      <c r="D5954" s="7" t="n">
        <f aca="false">IF(A5954&gt;=A5953*$E$36,A5954,"")</f>
        <v>0</v>
      </c>
      <c r="E5954" s="13" t="n">
        <f aca="false">IF(D5954="",IF(1-(A5954/(E5953*$E$36))&lt;$E$37,A5954,E5953),D5954)</f>
        <v>19472.6624</v>
      </c>
      <c r="F5954" s="13"/>
      <c r="G5954" s="14" t="str">
        <f aca="false">IF(E5954&gt;E5953,E5954,"")</f>
        <v/>
      </c>
      <c r="H5954" s="14" t="str">
        <f aca="false">IF($E5954&gt;$E5953,B5954,"")</f>
        <v/>
      </c>
      <c r="I5954" s="15" t="str">
        <f aca="false">IF($E5954&gt;$E5953,C5954,"")</f>
        <v/>
      </c>
    </row>
    <row r="5955" customFormat="false" ht="15" hidden="false" customHeight="false" outlineLevel="0" collapsed="false">
      <c r="D5955" s="7" t="n">
        <f aca="false">IF(A5955&gt;=A5954*$E$36,A5955,"")</f>
        <v>0</v>
      </c>
      <c r="E5955" s="13" t="n">
        <f aca="false">IF(D5955="",IF(1-(A5955/(E5954*$E$36))&lt;$E$37,A5955,E5954),D5955)</f>
        <v>19472.6624</v>
      </c>
      <c r="F5955" s="13"/>
      <c r="G5955" s="14" t="str">
        <f aca="false">IF(E5955&gt;E5954,E5955,"")</f>
        <v/>
      </c>
      <c r="H5955" s="14" t="str">
        <f aca="false">IF($E5955&gt;$E5954,B5955,"")</f>
        <v/>
      </c>
      <c r="I5955" s="15" t="str">
        <f aca="false">IF($E5955&gt;$E5954,C5955,"")</f>
        <v/>
      </c>
    </row>
    <row r="5956" customFormat="false" ht="15" hidden="false" customHeight="false" outlineLevel="0" collapsed="false">
      <c r="D5956" s="7" t="n">
        <f aca="false">IF(A5956&gt;=A5955*$E$36,A5956,"")</f>
        <v>0</v>
      </c>
      <c r="E5956" s="13" t="n">
        <f aca="false">IF(D5956="",IF(1-(A5956/(E5955*$E$36))&lt;$E$37,A5956,E5955),D5956)</f>
        <v>19472.6624</v>
      </c>
      <c r="F5956" s="13"/>
      <c r="G5956" s="14" t="str">
        <f aca="false">IF(E5956&gt;E5955,E5956,"")</f>
        <v/>
      </c>
      <c r="H5956" s="14" t="str">
        <f aca="false">IF($E5956&gt;$E5955,B5956,"")</f>
        <v/>
      </c>
      <c r="I5956" s="15" t="str">
        <f aca="false">IF($E5956&gt;$E5955,C5956,"")</f>
        <v/>
      </c>
    </row>
    <row r="5957" customFormat="false" ht="15" hidden="false" customHeight="false" outlineLevel="0" collapsed="false">
      <c r="D5957" s="7" t="n">
        <f aca="false">IF(A5957&gt;=A5956*$E$36,A5957,"")</f>
        <v>0</v>
      </c>
      <c r="E5957" s="13" t="n">
        <f aca="false">IF(D5957="",IF(1-(A5957/(E5956*$E$36))&lt;$E$37,A5957,E5956),D5957)</f>
        <v>19472.6624</v>
      </c>
      <c r="F5957" s="13"/>
      <c r="G5957" s="14" t="str">
        <f aca="false">IF(E5957&gt;E5956,E5957,"")</f>
        <v/>
      </c>
      <c r="H5957" s="14" t="str">
        <f aca="false">IF($E5957&gt;$E5956,B5957,"")</f>
        <v/>
      </c>
      <c r="I5957" s="15" t="str">
        <f aca="false">IF($E5957&gt;$E5956,C5957,"")</f>
        <v/>
      </c>
    </row>
    <row r="5958" customFormat="false" ht="15" hidden="false" customHeight="false" outlineLevel="0" collapsed="false">
      <c r="D5958" s="7" t="n">
        <f aca="false">IF(A5958&gt;=A5957*$E$36,A5958,"")</f>
        <v>0</v>
      </c>
      <c r="E5958" s="13" t="n">
        <f aca="false">IF(D5958="",IF(1-(A5958/(E5957*$E$36))&lt;$E$37,A5958,E5957),D5958)</f>
        <v>19472.6624</v>
      </c>
      <c r="F5958" s="13"/>
      <c r="G5958" s="14" t="str">
        <f aca="false">IF(E5958&gt;E5957,E5958,"")</f>
        <v/>
      </c>
      <c r="H5958" s="14" t="str">
        <f aca="false">IF($E5958&gt;$E5957,B5958,"")</f>
        <v/>
      </c>
      <c r="I5958" s="15" t="str">
        <f aca="false">IF($E5958&gt;$E5957,C5958,"")</f>
        <v/>
      </c>
    </row>
    <row r="5959" customFormat="false" ht="15" hidden="false" customHeight="false" outlineLevel="0" collapsed="false">
      <c r="D5959" s="7" t="n">
        <f aca="false">IF(A5959&gt;=A5958*$E$36,A5959,"")</f>
        <v>0</v>
      </c>
      <c r="E5959" s="13" t="n">
        <f aca="false">IF(D5959="",IF(1-(A5959/(E5958*$E$36))&lt;$E$37,A5959,E5958),D5959)</f>
        <v>19472.6624</v>
      </c>
      <c r="F5959" s="13"/>
      <c r="G5959" s="14" t="str">
        <f aca="false">IF(E5959&gt;E5958,E5959,"")</f>
        <v/>
      </c>
      <c r="H5959" s="14" t="str">
        <f aca="false">IF($E5959&gt;$E5958,B5959,"")</f>
        <v/>
      </c>
      <c r="I5959" s="15" t="str">
        <f aca="false">IF($E5959&gt;$E5958,C5959,"")</f>
        <v/>
      </c>
    </row>
    <row r="5960" customFormat="false" ht="15" hidden="false" customHeight="false" outlineLevel="0" collapsed="false">
      <c r="D5960" s="7" t="n">
        <f aca="false">IF(A5960&gt;=A5959*$E$36,A5960,"")</f>
        <v>0</v>
      </c>
      <c r="E5960" s="13" t="n">
        <f aca="false">IF(D5960="",IF(1-(A5960/(E5959*$E$36))&lt;$E$37,A5960,E5959),D5960)</f>
        <v>19472.6624</v>
      </c>
      <c r="F5960" s="13"/>
      <c r="G5960" s="14" t="str">
        <f aca="false">IF(E5960&gt;E5959,E5960,"")</f>
        <v/>
      </c>
      <c r="H5960" s="14" t="str">
        <f aca="false">IF($E5960&gt;$E5959,B5960,"")</f>
        <v/>
      </c>
      <c r="I5960" s="15" t="str">
        <f aca="false">IF($E5960&gt;$E5959,C5960,"")</f>
        <v/>
      </c>
    </row>
    <row r="5961" customFormat="false" ht="15" hidden="false" customHeight="false" outlineLevel="0" collapsed="false">
      <c r="D5961" s="7" t="n">
        <f aca="false">IF(A5961&gt;=A5960*$E$36,A5961,"")</f>
        <v>0</v>
      </c>
      <c r="E5961" s="13" t="n">
        <f aca="false">IF(D5961="",IF(1-(A5961/(E5960*$E$36))&lt;$E$37,A5961,E5960),D5961)</f>
        <v>19472.6624</v>
      </c>
      <c r="F5961" s="13"/>
      <c r="G5961" s="14" t="str">
        <f aca="false">IF(E5961&gt;E5960,E5961,"")</f>
        <v/>
      </c>
      <c r="H5961" s="14" t="str">
        <f aca="false">IF($E5961&gt;$E5960,B5961,"")</f>
        <v/>
      </c>
      <c r="I5961" s="15" t="str">
        <f aca="false">IF($E5961&gt;$E5960,C5961,"")</f>
        <v/>
      </c>
    </row>
    <row r="5962" customFormat="false" ht="15" hidden="false" customHeight="false" outlineLevel="0" collapsed="false">
      <c r="D5962" s="7" t="n">
        <f aca="false">IF(A5962&gt;=A5961*$E$36,A5962,"")</f>
        <v>0</v>
      </c>
      <c r="E5962" s="13" t="n">
        <f aca="false">IF(D5962="",IF(1-(A5962/(E5961*$E$36))&lt;$E$37,A5962,E5961),D5962)</f>
        <v>19472.6624</v>
      </c>
      <c r="F5962" s="13"/>
      <c r="G5962" s="14" t="str">
        <f aca="false">IF(E5962&gt;E5961,E5962,"")</f>
        <v/>
      </c>
      <c r="H5962" s="14" t="str">
        <f aca="false">IF($E5962&gt;$E5961,B5962,"")</f>
        <v/>
      </c>
      <c r="I5962" s="15" t="str">
        <f aca="false">IF($E5962&gt;$E5961,C5962,"")</f>
        <v/>
      </c>
    </row>
    <row r="5963" customFormat="false" ht="15" hidden="false" customHeight="false" outlineLevel="0" collapsed="false">
      <c r="D5963" s="7" t="n">
        <f aca="false">IF(A5963&gt;=A5962*$E$36,A5963,"")</f>
        <v>0</v>
      </c>
      <c r="E5963" s="13" t="n">
        <f aca="false">IF(D5963="",IF(1-(A5963/(E5962*$E$36))&lt;$E$37,A5963,E5962),D5963)</f>
        <v>19472.6624</v>
      </c>
      <c r="F5963" s="13"/>
      <c r="G5963" s="14" t="str">
        <f aca="false">IF(E5963&gt;E5962,E5963,"")</f>
        <v/>
      </c>
      <c r="H5963" s="14" t="str">
        <f aca="false">IF($E5963&gt;$E5962,B5963,"")</f>
        <v/>
      </c>
      <c r="I5963" s="15" t="str">
        <f aca="false">IF($E5963&gt;$E5962,C5963,"")</f>
        <v/>
      </c>
    </row>
    <row r="5964" customFormat="false" ht="15" hidden="false" customHeight="false" outlineLevel="0" collapsed="false">
      <c r="D5964" s="7" t="n">
        <f aca="false">IF(A5964&gt;=A5963*$E$36,A5964,"")</f>
        <v>0</v>
      </c>
      <c r="E5964" s="13" t="n">
        <f aca="false">IF(D5964="",IF(1-(A5964/(E5963*$E$36))&lt;$E$37,A5964,E5963),D5964)</f>
        <v>19472.6624</v>
      </c>
      <c r="F5964" s="13"/>
      <c r="G5964" s="14" t="str">
        <f aca="false">IF(E5964&gt;E5963,E5964,"")</f>
        <v/>
      </c>
      <c r="H5964" s="14" t="str">
        <f aca="false">IF($E5964&gt;$E5963,B5964,"")</f>
        <v/>
      </c>
      <c r="I5964" s="15" t="str">
        <f aca="false">IF($E5964&gt;$E5963,C5964,"")</f>
        <v/>
      </c>
    </row>
    <row r="5965" customFormat="false" ht="15" hidden="false" customHeight="false" outlineLevel="0" collapsed="false">
      <c r="D5965" s="7" t="n">
        <f aca="false">IF(A5965&gt;=A5964*$E$36,A5965,"")</f>
        <v>0</v>
      </c>
      <c r="E5965" s="13" t="n">
        <f aca="false">IF(D5965="",IF(1-(A5965/(E5964*$E$36))&lt;$E$37,A5965,E5964),D5965)</f>
        <v>19472.6624</v>
      </c>
      <c r="F5965" s="13"/>
      <c r="G5965" s="14" t="str">
        <f aca="false">IF(E5965&gt;E5964,E5965,"")</f>
        <v/>
      </c>
      <c r="H5965" s="14" t="str">
        <f aca="false">IF($E5965&gt;$E5964,B5965,"")</f>
        <v/>
      </c>
      <c r="I5965" s="15" t="str">
        <f aca="false">IF($E5965&gt;$E5964,C5965,"")</f>
        <v/>
      </c>
    </row>
    <row r="5966" customFormat="false" ht="15" hidden="false" customHeight="false" outlineLevel="0" collapsed="false">
      <c r="D5966" s="7" t="n">
        <f aca="false">IF(A5966&gt;=A5965*$E$36,A5966,"")</f>
        <v>0</v>
      </c>
      <c r="E5966" s="13" t="n">
        <f aca="false">IF(D5966="",IF(1-(A5966/(E5965*$E$36))&lt;$E$37,A5966,E5965),D5966)</f>
        <v>19472.6624</v>
      </c>
      <c r="F5966" s="13"/>
      <c r="G5966" s="14" t="str">
        <f aca="false">IF(E5966&gt;E5965,E5966,"")</f>
        <v/>
      </c>
      <c r="H5966" s="14" t="str">
        <f aca="false">IF($E5966&gt;$E5965,B5966,"")</f>
        <v/>
      </c>
      <c r="I5966" s="15" t="str">
        <f aca="false">IF($E5966&gt;$E5965,C5966,"")</f>
        <v/>
      </c>
    </row>
    <row r="5967" customFormat="false" ht="15" hidden="false" customHeight="false" outlineLevel="0" collapsed="false">
      <c r="D5967" s="7" t="n">
        <f aca="false">IF(A5967&gt;=A5966*$E$36,A5967,"")</f>
        <v>0</v>
      </c>
      <c r="E5967" s="13" t="n">
        <f aca="false">IF(D5967="",IF(1-(A5967/(E5966*$E$36))&lt;$E$37,A5967,E5966),D5967)</f>
        <v>19472.6624</v>
      </c>
      <c r="F5967" s="13"/>
      <c r="G5967" s="14" t="str">
        <f aca="false">IF(E5967&gt;E5966,E5967,"")</f>
        <v/>
      </c>
      <c r="H5967" s="14" t="str">
        <f aca="false">IF($E5967&gt;$E5966,B5967,"")</f>
        <v/>
      </c>
      <c r="I5967" s="15" t="str">
        <f aca="false">IF($E5967&gt;$E5966,C5967,"")</f>
        <v/>
      </c>
    </row>
    <row r="5968" customFormat="false" ht="15" hidden="false" customHeight="false" outlineLevel="0" collapsed="false">
      <c r="D5968" s="7" t="n">
        <f aca="false">IF(A5968&gt;=A5967*$E$36,A5968,"")</f>
        <v>0</v>
      </c>
      <c r="E5968" s="13" t="n">
        <f aca="false">IF(D5968="",IF(1-(A5968/(E5967*$E$36))&lt;$E$37,A5968,E5967),D5968)</f>
        <v>19472.6624</v>
      </c>
      <c r="F5968" s="13"/>
      <c r="G5968" s="14" t="str">
        <f aca="false">IF(E5968&gt;E5967,E5968,"")</f>
        <v/>
      </c>
      <c r="H5968" s="14" t="str">
        <f aca="false">IF($E5968&gt;$E5967,B5968,"")</f>
        <v/>
      </c>
      <c r="I5968" s="15" t="str">
        <f aca="false">IF($E5968&gt;$E5967,C5968,"")</f>
        <v/>
      </c>
    </row>
    <row r="5969" customFormat="false" ht="15" hidden="false" customHeight="false" outlineLevel="0" collapsed="false">
      <c r="D5969" s="7" t="n">
        <f aca="false">IF(A5969&gt;=A5968*$E$36,A5969,"")</f>
        <v>0</v>
      </c>
      <c r="E5969" s="13" t="n">
        <f aca="false">IF(D5969="",IF(1-(A5969/(E5968*$E$36))&lt;$E$37,A5969,E5968),D5969)</f>
        <v>19472.6624</v>
      </c>
      <c r="F5969" s="13"/>
      <c r="G5969" s="14" t="str">
        <f aca="false">IF(E5969&gt;E5968,E5969,"")</f>
        <v/>
      </c>
      <c r="H5969" s="14" t="str">
        <f aca="false">IF($E5969&gt;$E5968,B5969,"")</f>
        <v/>
      </c>
      <c r="I5969" s="15" t="str">
        <f aca="false">IF($E5969&gt;$E5968,C5969,"")</f>
        <v/>
      </c>
    </row>
    <row r="5970" customFormat="false" ht="15" hidden="false" customHeight="false" outlineLevel="0" collapsed="false">
      <c r="D5970" s="7" t="n">
        <f aca="false">IF(A5970&gt;=A5969*$E$36,A5970,"")</f>
        <v>0</v>
      </c>
      <c r="E5970" s="13" t="n">
        <f aca="false">IF(D5970="",IF(1-(A5970/(E5969*$E$36))&lt;$E$37,A5970,E5969),D5970)</f>
        <v>19472.6624</v>
      </c>
      <c r="F5970" s="13"/>
      <c r="G5970" s="14" t="str">
        <f aca="false">IF(E5970&gt;E5969,E5970,"")</f>
        <v/>
      </c>
      <c r="H5970" s="14" t="str">
        <f aca="false">IF($E5970&gt;$E5969,B5970,"")</f>
        <v/>
      </c>
      <c r="I5970" s="15" t="str">
        <f aca="false">IF($E5970&gt;$E5969,C5970,"")</f>
        <v/>
      </c>
    </row>
    <row r="5971" customFormat="false" ht="15" hidden="false" customHeight="false" outlineLevel="0" collapsed="false">
      <c r="D5971" s="7" t="n">
        <f aca="false">IF(A5971&gt;=A5970*$E$36,A5971,"")</f>
        <v>0</v>
      </c>
      <c r="E5971" s="13" t="n">
        <f aca="false">IF(D5971="",IF(1-(A5971/(E5970*$E$36))&lt;$E$37,A5971,E5970),D5971)</f>
        <v>19472.6624</v>
      </c>
      <c r="F5971" s="13"/>
      <c r="G5971" s="14" t="str">
        <f aca="false">IF(E5971&gt;E5970,E5971,"")</f>
        <v/>
      </c>
      <c r="H5971" s="14" t="str">
        <f aca="false">IF($E5971&gt;$E5970,B5971,"")</f>
        <v/>
      </c>
      <c r="I5971" s="15" t="str">
        <f aca="false">IF($E5971&gt;$E5970,C5971,"")</f>
        <v/>
      </c>
    </row>
    <row r="5972" customFormat="false" ht="15" hidden="false" customHeight="false" outlineLevel="0" collapsed="false">
      <c r="D5972" s="7" t="n">
        <f aca="false">IF(A5972&gt;=A5971*$E$36,A5972,"")</f>
        <v>0</v>
      </c>
      <c r="E5972" s="13" t="n">
        <f aca="false">IF(D5972="",IF(1-(A5972/(E5971*$E$36))&lt;$E$37,A5972,E5971),D5972)</f>
        <v>19472.6624</v>
      </c>
      <c r="F5972" s="13"/>
      <c r="G5972" s="14" t="str">
        <f aca="false">IF(E5972&gt;E5971,E5972,"")</f>
        <v/>
      </c>
      <c r="H5972" s="14" t="str">
        <f aca="false">IF($E5972&gt;$E5971,B5972,"")</f>
        <v/>
      </c>
      <c r="I5972" s="15" t="str">
        <f aca="false">IF($E5972&gt;$E5971,C5972,"")</f>
        <v/>
      </c>
    </row>
    <row r="5973" customFormat="false" ht="15" hidden="false" customHeight="false" outlineLevel="0" collapsed="false">
      <c r="D5973" s="7" t="n">
        <f aca="false">IF(A5973&gt;=A5972*$E$36,A5973,"")</f>
        <v>0</v>
      </c>
      <c r="E5973" s="13" t="n">
        <f aca="false">IF(D5973="",IF(1-(A5973/(E5972*$E$36))&lt;$E$37,A5973,E5972),D5973)</f>
        <v>19472.6624</v>
      </c>
      <c r="F5973" s="13"/>
      <c r="G5973" s="14" t="str">
        <f aca="false">IF(E5973&gt;E5972,E5973,"")</f>
        <v/>
      </c>
      <c r="H5973" s="14" t="str">
        <f aca="false">IF($E5973&gt;$E5972,B5973,"")</f>
        <v/>
      </c>
      <c r="I5973" s="15" t="str">
        <f aca="false">IF($E5973&gt;$E5972,C5973,"")</f>
        <v/>
      </c>
    </row>
    <row r="5974" customFormat="false" ht="15" hidden="false" customHeight="false" outlineLevel="0" collapsed="false">
      <c r="D5974" s="7" t="n">
        <f aca="false">IF(A5974&gt;=A5973*$E$36,A5974,"")</f>
        <v>0</v>
      </c>
      <c r="E5974" s="13" t="n">
        <f aca="false">IF(D5974="",IF(1-(A5974/(E5973*$E$36))&lt;$E$37,A5974,E5973),D5974)</f>
        <v>19472.6624</v>
      </c>
      <c r="F5974" s="13"/>
      <c r="G5974" s="14" t="str">
        <f aca="false">IF(E5974&gt;E5973,E5974,"")</f>
        <v/>
      </c>
      <c r="H5974" s="14" t="str">
        <f aca="false">IF($E5974&gt;$E5973,B5974,"")</f>
        <v/>
      </c>
      <c r="I5974" s="15" t="str">
        <f aca="false">IF($E5974&gt;$E5973,C5974,"")</f>
        <v/>
      </c>
    </row>
    <row r="5975" customFormat="false" ht="15" hidden="false" customHeight="false" outlineLevel="0" collapsed="false">
      <c r="D5975" s="7" t="n">
        <f aca="false">IF(A5975&gt;=A5974*$E$36,A5975,"")</f>
        <v>0</v>
      </c>
      <c r="E5975" s="13" t="n">
        <f aca="false">IF(D5975="",IF(1-(A5975/(E5974*$E$36))&lt;$E$37,A5975,E5974),D5975)</f>
        <v>19472.6624</v>
      </c>
      <c r="F5975" s="13"/>
      <c r="G5975" s="14" t="str">
        <f aca="false">IF(E5975&gt;E5974,E5975,"")</f>
        <v/>
      </c>
      <c r="H5975" s="14" t="str">
        <f aca="false">IF($E5975&gt;$E5974,B5975,"")</f>
        <v/>
      </c>
      <c r="I5975" s="15" t="str">
        <f aca="false">IF($E5975&gt;$E5974,C5975,"")</f>
        <v/>
      </c>
    </row>
    <row r="5976" customFormat="false" ht="15" hidden="false" customHeight="false" outlineLevel="0" collapsed="false">
      <c r="D5976" s="7" t="n">
        <f aca="false">IF(A5976&gt;=A5975*$E$36,A5976,"")</f>
        <v>0</v>
      </c>
      <c r="E5976" s="13" t="n">
        <f aca="false">IF(D5976="",IF(1-(A5976/(E5975*$E$36))&lt;$E$37,A5976,E5975),D5976)</f>
        <v>19472.6624</v>
      </c>
      <c r="F5976" s="13"/>
      <c r="G5976" s="14" t="str">
        <f aca="false">IF(E5976&gt;E5975,E5976,"")</f>
        <v/>
      </c>
      <c r="H5976" s="14" t="str">
        <f aca="false">IF($E5976&gt;$E5975,B5976,"")</f>
        <v/>
      </c>
      <c r="I5976" s="15" t="str">
        <f aca="false">IF($E5976&gt;$E5975,C5976,"")</f>
        <v/>
      </c>
    </row>
    <row r="5977" customFormat="false" ht="15" hidden="false" customHeight="false" outlineLevel="0" collapsed="false">
      <c r="D5977" s="7" t="n">
        <f aca="false">IF(A5977&gt;=A5976*$E$36,A5977,"")</f>
        <v>0</v>
      </c>
      <c r="E5977" s="13" t="n">
        <f aca="false">IF(D5977="",IF(1-(A5977/(E5976*$E$36))&lt;$E$37,A5977,E5976),D5977)</f>
        <v>19472.6624</v>
      </c>
      <c r="F5977" s="13"/>
      <c r="G5977" s="14" t="str">
        <f aca="false">IF(E5977&gt;E5976,E5977,"")</f>
        <v/>
      </c>
      <c r="H5977" s="14" t="str">
        <f aca="false">IF($E5977&gt;$E5976,B5977,"")</f>
        <v/>
      </c>
      <c r="I5977" s="15" t="str">
        <f aca="false">IF($E5977&gt;$E5976,C5977,"")</f>
        <v/>
      </c>
    </row>
    <row r="5978" customFormat="false" ht="15" hidden="false" customHeight="false" outlineLevel="0" collapsed="false">
      <c r="D5978" s="7" t="n">
        <f aca="false">IF(A5978&gt;=A5977*$E$36,A5978,"")</f>
        <v>0</v>
      </c>
      <c r="E5978" s="13" t="n">
        <f aca="false">IF(D5978="",IF(1-(A5978/(E5977*$E$36))&lt;$E$37,A5978,E5977),D5978)</f>
        <v>19472.6624</v>
      </c>
      <c r="F5978" s="13"/>
      <c r="G5978" s="14" t="str">
        <f aca="false">IF(E5978&gt;E5977,E5978,"")</f>
        <v/>
      </c>
      <c r="H5978" s="14" t="str">
        <f aca="false">IF($E5978&gt;$E5977,B5978,"")</f>
        <v/>
      </c>
      <c r="I5978" s="15" t="str">
        <f aca="false">IF($E5978&gt;$E5977,C5978,"")</f>
        <v/>
      </c>
    </row>
    <row r="5979" customFormat="false" ht="15" hidden="false" customHeight="false" outlineLevel="0" collapsed="false">
      <c r="D5979" s="7" t="n">
        <f aca="false">IF(A5979&gt;=A5978*$E$36,A5979,"")</f>
        <v>0</v>
      </c>
      <c r="E5979" s="13" t="n">
        <f aca="false">IF(D5979="",IF(1-(A5979/(E5978*$E$36))&lt;$E$37,A5979,E5978),D5979)</f>
        <v>19472.6624</v>
      </c>
      <c r="F5979" s="13"/>
      <c r="G5979" s="14" t="str">
        <f aca="false">IF(E5979&gt;E5978,E5979,"")</f>
        <v/>
      </c>
      <c r="H5979" s="14" t="str">
        <f aca="false">IF($E5979&gt;$E5978,B5979,"")</f>
        <v/>
      </c>
      <c r="I5979" s="15" t="str">
        <f aca="false">IF($E5979&gt;$E5978,C5979,"")</f>
        <v/>
      </c>
    </row>
    <row r="5980" customFormat="false" ht="15" hidden="false" customHeight="false" outlineLevel="0" collapsed="false">
      <c r="D5980" s="7" t="n">
        <f aca="false">IF(A5980&gt;=A5979*$E$36,A5980,"")</f>
        <v>0</v>
      </c>
      <c r="E5980" s="13" t="n">
        <f aca="false">IF(D5980="",IF(1-(A5980/(E5979*$E$36))&lt;$E$37,A5980,E5979),D5980)</f>
        <v>19472.6624</v>
      </c>
      <c r="F5980" s="13"/>
      <c r="G5980" s="14" t="str">
        <f aca="false">IF(E5980&gt;E5979,E5980,"")</f>
        <v/>
      </c>
      <c r="H5980" s="14" t="str">
        <f aca="false">IF($E5980&gt;$E5979,B5980,"")</f>
        <v/>
      </c>
      <c r="I5980" s="15" t="str">
        <f aca="false">IF($E5980&gt;$E5979,C5980,"")</f>
        <v/>
      </c>
    </row>
    <row r="5981" customFormat="false" ht="15" hidden="false" customHeight="false" outlineLevel="0" collapsed="false">
      <c r="D5981" s="7" t="n">
        <f aca="false">IF(A5981&gt;=A5980*$E$36,A5981,"")</f>
        <v>0</v>
      </c>
      <c r="E5981" s="13" t="n">
        <f aca="false">IF(D5981="",IF(1-(A5981/(E5980*$E$36))&lt;$E$37,A5981,E5980),D5981)</f>
        <v>19472.6624</v>
      </c>
      <c r="F5981" s="13"/>
      <c r="G5981" s="14" t="str">
        <f aca="false">IF(E5981&gt;E5980,E5981,"")</f>
        <v/>
      </c>
      <c r="H5981" s="14" t="str">
        <f aca="false">IF($E5981&gt;$E5980,B5981,"")</f>
        <v/>
      </c>
      <c r="I5981" s="15" t="str">
        <f aca="false">IF($E5981&gt;$E5980,C5981,"")</f>
        <v/>
      </c>
    </row>
    <row r="5982" customFormat="false" ht="15" hidden="false" customHeight="false" outlineLevel="0" collapsed="false">
      <c r="D5982" s="7" t="n">
        <f aca="false">IF(A5982&gt;=A5981*$E$36,A5982,"")</f>
        <v>0</v>
      </c>
      <c r="E5982" s="13" t="n">
        <f aca="false">IF(D5982="",IF(1-(A5982/(E5981*$E$36))&lt;$E$37,A5982,E5981),D5982)</f>
        <v>19472.6624</v>
      </c>
      <c r="F5982" s="13"/>
      <c r="G5982" s="14" t="str">
        <f aca="false">IF(E5982&gt;E5981,E5982,"")</f>
        <v/>
      </c>
      <c r="H5982" s="14" t="str">
        <f aca="false">IF($E5982&gt;$E5981,B5982,"")</f>
        <v/>
      </c>
      <c r="I5982" s="15" t="str">
        <f aca="false">IF($E5982&gt;$E5981,C5982,"")</f>
        <v/>
      </c>
    </row>
    <row r="5983" customFormat="false" ht="15" hidden="false" customHeight="false" outlineLevel="0" collapsed="false">
      <c r="D5983" s="7" t="n">
        <f aca="false">IF(A5983&gt;=A5982*$E$36,A5983,"")</f>
        <v>0</v>
      </c>
      <c r="E5983" s="13" t="n">
        <f aca="false">IF(D5983="",IF(1-(A5983/(E5982*$E$36))&lt;$E$37,A5983,E5982),D5983)</f>
        <v>19472.6624</v>
      </c>
      <c r="F5983" s="13"/>
      <c r="G5983" s="14" t="str">
        <f aca="false">IF(E5983&gt;E5982,E5983,"")</f>
        <v/>
      </c>
      <c r="H5983" s="14" t="str">
        <f aca="false">IF($E5983&gt;$E5982,B5983,"")</f>
        <v/>
      </c>
      <c r="I5983" s="15" t="str">
        <f aca="false">IF($E5983&gt;$E5982,C5983,"")</f>
        <v/>
      </c>
    </row>
    <row r="5984" customFormat="false" ht="15" hidden="false" customHeight="false" outlineLevel="0" collapsed="false">
      <c r="D5984" s="7" t="n">
        <f aca="false">IF(A5984&gt;=A5983*$E$36,A5984,"")</f>
        <v>0</v>
      </c>
      <c r="E5984" s="13" t="n">
        <f aca="false">IF(D5984="",IF(1-(A5984/(E5983*$E$36))&lt;$E$37,A5984,E5983),D5984)</f>
        <v>19472.6624</v>
      </c>
      <c r="F5984" s="13"/>
      <c r="G5984" s="14" t="str">
        <f aca="false">IF(E5984&gt;E5983,E5984,"")</f>
        <v/>
      </c>
      <c r="H5984" s="14" t="str">
        <f aca="false">IF($E5984&gt;$E5983,B5984,"")</f>
        <v/>
      </c>
      <c r="I5984" s="15" t="str">
        <f aca="false">IF($E5984&gt;$E5983,C5984,"")</f>
        <v/>
      </c>
    </row>
    <row r="5985" customFormat="false" ht="15" hidden="false" customHeight="false" outlineLevel="0" collapsed="false">
      <c r="D5985" s="7" t="n">
        <f aca="false">IF(A5985&gt;=A5984*$E$36,A5985,"")</f>
        <v>0</v>
      </c>
      <c r="E5985" s="13" t="n">
        <f aca="false">IF(D5985="",IF(1-(A5985/(E5984*$E$36))&lt;$E$37,A5985,E5984),D5985)</f>
        <v>19472.6624</v>
      </c>
      <c r="F5985" s="13"/>
      <c r="G5985" s="14" t="str">
        <f aca="false">IF(E5985&gt;E5984,E5985,"")</f>
        <v/>
      </c>
      <c r="H5985" s="14" t="str">
        <f aca="false">IF($E5985&gt;$E5984,B5985,"")</f>
        <v/>
      </c>
      <c r="I5985" s="15" t="str">
        <f aca="false">IF($E5985&gt;$E5984,C5985,"")</f>
        <v/>
      </c>
    </row>
    <row r="5986" customFormat="false" ht="15" hidden="false" customHeight="false" outlineLevel="0" collapsed="false">
      <c r="D5986" s="7" t="n">
        <f aca="false">IF(A5986&gt;=A5985*$E$36,A5986,"")</f>
        <v>0</v>
      </c>
      <c r="E5986" s="13" t="n">
        <f aca="false">IF(D5986="",IF(1-(A5986/(E5985*$E$36))&lt;$E$37,A5986,E5985),D5986)</f>
        <v>19472.6624</v>
      </c>
      <c r="F5986" s="13"/>
      <c r="G5986" s="14" t="str">
        <f aca="false">IF(E5986&gt;E5985,E5986,"")</f>
        <v/>
      </c>
      <c r="H5986" s="14" t="str">
        <f aca="false">IF($E5986&gt;$E5985,B5986,"")</f>
        <v/>
      </c>
      <c r="I5986" s="15" t="str">
        <f aca="false">IF($E5986&gt;$E5985,C5986,"")</f>
        <v/>
      </c>
    </row>
    <row r="5987" customFormat="false" ht="15" hidden="false" customHeight="false" outlineLevel="0" collapsed="false">
      <c r="D5987" s="7" t="n">
        <f aca="false">IF(A5987&gt;=A5986*$E$36,A5987,"")</f>
        <v>0</v>
      </c>
      <c r="E5987" s="13" t="n">
        <f aca="false">IF(D5987="",IF(1-(A5987/(E5986*$E$36))&lt;$E$37,A5987,E5986),D5987)</f>
        <v>19472.6624</v>
      </c>
      <c r="F5987" s="13"/>
      <c r="G5987" s="14" t="str">
        <f aca="false">IF(E5987&gt;E5986,E5987,"")</f>
        <v/>
      </c>
      <c r="H5987" s="14" t="str">
        <f aca="false">IF($E5987&gt;$E5986,B5987,"")</f>
        <v/>
      </c>
      <c r="I5987" s="15" t="str">
        <f aca="false">IF($E5987&gt;$E5986,C5987,"")</f>
        <v/>
      </c>
    </row>
    <row r="5988" customFormat="false" ht="15" hidden="false" customHeight="false" outlineLevel="0" collapsed="false">
      <c r="D5988" s="7" t="n">
        <f aca="false">IF(A5988&gt;=A5987*$E$36,A5988,"")</f>
        <v>0</v>
      </c>
      <c r="E5988" s="13" t="n">
        <f aca="false">IF(D5988="",IF(1-(A5988/(E5987*$E$36))&lt;$E$37,A5988,E5987),D5988)</f>
        <v>19472.6624</v>
      </c>
      <c r="F5988" s="13"/>
      <c r="G5988" s="14" t="str">
        <f aca="false">IF(E5988&gt;E5987,E5988,"")</f>
        <v/>
      </c>
      <c r="H5988" s="14" t="str">
        <f aca="false">IF($E5988&gt;$E5987,B5988,"")</f>
        <v/>
      </c>
      <c r="I5988" s="15" t="str">
        <f aca="false">IF($E5988&gt;$E5987,C5988,"")</f>
        <v/>
      </c>
    </row>
    <row r="5989" customFormat="false" ht="15" hidden="false" customHeight="false" outlineLevel="0" collapsed="false">
      <c r="D5989" s="7" t="n">
        <f aca="false">IF(A5989&gt;=A5988*$E$36,A5989,"")</f>
        <v>0</v>
      </c>
      <c r="E5989" s="13" t="n">
        <f aca="false">IF(D5989="",IF(1-(A5989/(E5988*$E$36))&lt;$E$37,A5989,E5988),D5989)</f>
        <v>19472.6624</v>
      </c>
      <c r="F5989" s="13"/>
      <c r="G5989" s="14" t="str">
        <f aca="false">IF(E5989&gt;E5988,E5989,"")</f>
        <v/>
      </c>
      <c r="H5989" s="14" t="str">
        <f aca="false">IF($E5989&gt;$E5988,B5989,"")</f>
        <v/>
      </c>
      <c r="I5989" s="15" t="str">
        <f aca="false">IF($E5989&gt;$E5988,C5989,"")</f>
        <v/>
      </c>
    </row>
    <row r="5990" customFormat="false" ht="15" hidden="false" customHeight="false" outlineLevel="0" collapsed="false">
      <c r="D5990" s="7" t="n">
        <f aca="false">IF(A5990&gt;=A5989*$E$36,A5990,"")</f>
        <v>0</v>
      </c>
      <c r="E5990" s="13" t="n">
        <f aca="false">IF(D5990="",IF(1-(A5990/(E5989*$E$36))&lt;$E$37,A5990,E5989),D5990)</f>
        <v>19472.6624</v>
      </c>
      <c r="F5990" s="13"/>
      <c r="G5990" s="14" t="str">
        <f aca="false">IF(E5990&gt;E5989,E5990,"")</f>
        <v/>
      </c>
      <c r="H5990" s="14" t="str">
        <f aca="false">IF($E5990&gt;$E5989,B5990,"")</f>
        <v/>
      </c>
      <c r="I5990" s="15" t="str">
        <f aca="false">IF($E5990&gt;$E5989,C5990,"")</f>
        <v/>
      </c>
    </row>
    <row r="5991" customFormat="false" ht="15" hidden="false" customHeight="false" outlineLevel="0" collapsed="false">
      <c r="D5991" s="7" t="n">
        <f aca="false">IF(A5991&gt;=A5990*$E$36,A5991,"")</f>
        <v>0</v>
      </c>
      <c r="E5991" s="13" t="n">
        <f aca="false">IF(D5991="",IF(1-(A5991/(E5990*$E$36))&lt;$E$37,A5991,E5990),D5991)</f>
        <v>19472.6624</v>
      </c>
      <c r="F5991" s="13"/>
      <c r="G5991" s="14" t="str">
        <f aca="false">IF(E5991&gt;E5990,E5991,"")</f>
        <v/>
      </c>
      <c r="H5991" s="14" t="str">
        <f aca="false">IF($E5991&gt;$E5990,B5991,"")</f>
        <v/>
      </c>
      <c r="I5991" s="15" t="str">
        <f aca="false">IF($E5991&gt;$E5990,C5991,"")</f>
        <v/>
      </c>
    </row>
    <row r="5992" customFormat="false" ht="15" hidden="false" customHeight="false" outlineLevel="0" collapsed="false">
      <c r="D5992" s="7" t="n">
        <f aca="false">IF(A5992&gt;=A5991*$E$36,A5992,"")</f>
        <v>0</v>
      </c>
      <c r="E5992" s="13" t="n">
        <f aca="false">IF(D5992="",IF(1-(A5992/(E5991*$E$36))&lt;$E$37,A5992,E5991),D5992)</f>
        <v>19472.6624</v>
      </c>
      <c r="F5992" s="13"/>
      <c r="G5992" s="14" t="str">
        <f aca="false">IF(E5992&gt;E5991,E5992,"")</f>
        <v/>
      </c>
      <c r="H5992" s="14" t="str">
        <f aca="false">IF($E5992&gt;$E5991,B5992,"")</f>
        <v/>
      </c>
      <c r="I5992" s="15" t="str">
        <f aca="false">IF($E5992&gt;$E5991,C5992,"")</f>
        <v/>
      </c>
    </row>
    <row r="5993" customFormat="false" ht="15" hidden="false" customHeight="false" outlineLevel="0" collapsed="false">
      <c r="D5993" s="7" t="n">
        <f aca="false">IF(A5993&gt;=A5992*$E$36,A5993,"")</f>
        <v>0</v>
      </c>
      <c r="E5993" s="13" t="n">
        <f aca="false">IF(D5993="",IF(1-(A5993/(E5992*$E$36))&lt;$E$37,A5993,E5992),D5993)</f>
        <v>19472.6624</v>
      </c>
      <c r="F5993" s="13"/>
      <c r="G5993" s="14" t="str">
        <f aca="false">IF(E5993&gt;E5992,E5993,"")</f>
        <v/>
      </c>
      <c r="H5993" s="14" t="str">
        <f aca="false">IF($E5993&gt;$E5992,B5993,"")</f>
        <v/>
      </c>
      <c r="I5993" s="15" t="str">
        <f aca="false">IF($E5993&gt;$E5992,C5993,"")</f>
        <v/>
      </c>
    </row>
    <row r="5994" customFormat="false" ht="15" hidden="false" customHeight="false" outlineLevel="0" collapsed="false">
      <c r="D5994" s="7" t="n">
        <f aca="false">IF(A5994&gt;=A5993*$E$36,A5994,"")</f>
        <v>0</v>
      </c>
      <c r="E5994" s="13" t="n">
        <f aca="false">IF(D5994="",IF(1-(A5994/(E5993*$E$36))&lt;$E$37,A5994,E5993),D5994)</f>
        <v>19472.6624</v>
      </c>
      <c r="F5994" s="13"/>
      <c r="G5994" s="14" t="str">
        <f aca="false">IF(E5994&gt;E5993,E5994,"")</f>
        <v/>
      </c>
      <c r="H5994" s="14" t="str">
        <f aca="false">IF($E5994&gt;$E5993,B5994,"")</f>
        <v/>
      </c>
      <c r="I5994" s="15" t="str">
        <f aca="false">IF($E5994&gt;$E5993,C5994,"")</f>
        <v/>
      </c>
    </row>
    <row r="5995" customFormat="false" ht="15" hidden="false" customHeight="false" outlineLevel="0" collapsed="false">
      <c r="D5995" s="7" t="n">
        <f aca="false">IF(A5995&gt;=A5994*$E$36,A5995,"")</f>
        <v>0</v>
      </c>
      <c r="E5995" s="13" t="n">
        <f aca="false">IF(D5995="",IF(1-(A5995/(E5994*$E$36))&lt;$E$37,A5995,E5994),D5995)</f>
        <v>19472.6624</v>
      </c>
      <c r="F5995" s="13"/>
      <c r="G5995" s="14" t="str">
        <f aca="false">IF(E5995&gt;E5994,E5995,"")</f>
        <v/>
      </c>
      <c r="H5995" s="14" t="str">
        <f aca="false">IF($E5995&gt;$E5994,B5995,"")</f>
        <v/>
      </c>
      <c r="I5995" s="15" t="str">
        <f aca="false">IF($E5995&gt;$E5994,C5995,"")</f>
        <v/>
      </c>
    </row>
    <row r="5996" customFormat="false" ht="15" hidden="false" customHeight="false" outlineLevel="0" collapsed="false">
      <c r="D5996" s="7" t="n">
        <f aca="false">IF(A5996&gt;=A5995*$E$36,A5996,"")</f>
        <v>0</v>
      </c>
      <c r="E5996" s="13" t="n">
        <f aca="false">IF(D5996="",IF(1-(A5996/(E5995*$E$36))&lt;$E$37,A5996,E5995),D5996)</f>
        <v>19472.6624</v>
      </c>
      <c r="F5996" s="13"/>
      <c r="G5996" s="14" t="str">
        <f aca="false">IF(E5996&gt;E5995,E5996,"")</f>
        <v/>
      </c>
      <c r="H5996" s="14" t="str">
        <f aca="false">IF($E5996&gt;$E5995,B5996,"")</f>
        <v/>
      </c>
      <c r="I5996" s="15" t="str">
        <f aca="false">IF($E5996&gt;$E5995,C5996,"")</f>
        <v/>
      </c>
    </row>
    <row r="5997" customFormat="false" ht="15" hidden="false" customHeight="false" outlineLevel="0" collapsed="false">
      <c r="D5997" s="7" t="n">
        <f aca="false">IF(A5997&gt;=A5996*$E$36,A5997,"")</f>
        <v>0</v>
      </c>
      <c r="E5997" s="13" t="n">
        <f aca="false">IF(D5997="",IF(1-(A5997/(E5996*$E$36))&lt;$E$37,A5997,E5996),D5997)</f>
        <v>19472.6624</v>
      </c>
      <c r="F5997" s="13"/>
      <c r="G5997" s="14" t="str">
        <f aca="false">IF(E5997&gt;E5996,E5997,"")</f>
        <v/>
      </c>
      <c r="H5997" s="14" t="str">
        <f aca="false">IF($E5997&gt;$E5996,B5997,"")</f>
        <v/>
      </c>
      <c r="I5997" s="15" t="str">
        <f aca="false">IF($E5997&gt;$E5996,C5997,"")</f>
        <v/>
      </c>
    </row>
    <row r="5998" customFormat="false" ht="15" hidden="false" customHeight="false" outlineLevel="0" collapsed="false">
      <c r="D5998" s="7" t="n">
        <f aca="false">IF(A5998&gt;=A5997*$E$36,A5998,"")</f>
        <v>0</v>
      </c>
      <c r="E5998" s="13" t="n">
        <f aca="false">IF(D5998="",IF(1-(A5998/(E5997*$E$36))&lt;$E$37,A5998,E5997),D5998)</f>
        <v>19472.6624</v>
      </c>
      <c r="F5998" s="13"/>
      <c r="G5998" s="14" t="str">
        <f aca="false">IF(E5998&gt;E5997,E5998,"")</f>
        <v/>
      </c>
      <c r="H5998" s="14" t="str">
        <f aca="false">IF($E5998&gt;$E5997,B5998,"")</f>
        <v/>
      </c>
      <c r="I5998" s="15" t="str">
        <f aca="false">IF($E5998&gt;$E5997,C5998,"")</f>
        <v/>
      </c>
    </row>
    <row r="5999" customFormat="false" ht="15" hidden="false" customHeight="false" outlineLevel="0" collapsed="false">
      <c r="D5999" s="7" t="n">
        <f aca="false">IF(A5999&gt;=A5998*$E$36,A5999,"")</f>
        <v>0</v>
      </c>
      <c r="E5999" s="13" t="n">
        <f aca="false">IF(D5999="",IF(1-(A5999/(E5998*$E$36))&lt;$E$37,A5999,E5998),D5999)</f>
        <v>19472.6624</v>
      </c>
      <c r="F5999" s="13"/>
      <c r="G5999" s="14" t="str">
        <f aca="false">IF(E5999&gt;E5998,E5999,"")</f>
        <v/>
      </c>
      <c r="H5999" s="14" t="str">
        <f aca="false">IF($E5999&gt;$E5998,B5999,"")</f>
        <v/>
      </c>
      <c r="I5999" s="15" t="str">
        <f aca="false">IF($E5999&gt;$E5998,C5999,"")</f>
        <v/>
      </c>
    </row>
    <row r="6000" customFormat="false" ht="15" hidden="false" customHeight="false" outlineLevel="0" collapsed="false">
      <c r="D6000" s="7" t="n">
        <f aca="false">IF(A6000&gt;=A5999*$E$36,A6000,"")</f>
        <v>0</v>
      </c>
      <c r="E6000" s="13" t="n">
        <f aca="false">IF(D6000="",IF(1-(A6000/(E5999*$E$36))&lt;$E$37,A6000,E5999),D6000)</f>
        <v>19472.6624</v>
      </c>
      <c r="F6000" s="13"/>
      <c r="G6000" s="14" t="str">
        <f aca="false">IF(E6000&gt;E5999,E6000,"")</f>
        <v/>
      </c>
      <c r="H6000" s="14" t="str">
        <f aca="false">IF($E6000&gt;$E5999,B6000,"")</f>
        <v/>
      </c>
      <c r="I6000" s="15" t="str">
        <f aca="false">IF($E6000&gt;$E5999,C6000,"")</f>
        <v/>
      </c>
    </row>
    <row r="6001" customFormat="false" ht="15" hidden="false" customHeight="false" outlineLevel="0" collapsed="false">
      <c r="D6001" s="7" t="n">
        <f aca="false">IF(A6001&gt;=A6000*$E$36,A6001,"")</f>
        <v>0</v>
      </c>
      <c r="E6001" s="13" t="n">
        <f aca="false">IF(D6001="",IF(1-(A6001/(E6000*$E$36))&lt;$E$37,A6001,E6000),D6001)</f>
        <v>19472.6624</v>
      </c>
      <c r="F6001" s="13"/>
      <c r="G6001" s="14" t="str">
        <f aca="false">IF(E6001&gt;E6000,E6001,"")</f>
        <v/>
      </c>
      <c r="H6001" s="14" t="str">
        <f aca="false">IF($E6001&gt;$E6000,B6001,"")</f>
        <v/>
      </c>
      <c r="I6001" s="15" t="str">
        <f aca="false">IF($E6001&gt;$E6000,C6001,"")</f>
        <v/>
      </c>
    </row>
    <row r="6002" customFormat="false" ht="15" hidden="false" customHeight="false" outlineLevel="0" collapsed="false">
      <c r="D6002" s="7" t="n">
        <f aca="false">IF(A6002&gt;=A6001*$E$36,A6002,"")</f>
        <v>0</v>
      </c>
      <c r="E6002" s="13" t="n">
        <f aca="false">IF(D6002="",IF(1-(A6002/(E6001*$E$36))&lt;$E$37,A6002,E6001),D6002)</f>
        <v>19472.6624</v>
      </c>
      <c r="F6002" s="13"/>
      <c r="G6002" s="14" t="str">
        <f aca="false">IF(E6002&gt;E6001,E6002,"")</f>
        <v/>
      </c>
      <c r="H6002" s="14" t="str">
        <f aca="false">IF($E6002&gt;$E6001,B6002,"")</f>
        <v/>
      </c>
      <c r="I6002" s="15" t="str">
        <f aca="false">IF($E6002&gt;$E6001,C6002,"")</f>
        <v/>
      </c>
    </row>
    <row r="6003" customFormat="false" ht="15" hidden="false" customHeight="false" outlineLevel="0" collapsed="false">
      <c r="D6003" s="7" t="n">
        <f aca="false">IF(A6003&gt;=A6002*$E$36,A6003,"")</f>
        <v>0</v>
      </c>
      <c r="E6003" s="13" t="n">
        <f aca="false">IF(D6003="",IF(1-(A6003/(E6002*$E$36))&lt;$E$37,A6003,E6002),D6003)</f>
        <v>19472.6624</v>
      </c>
      <c r="F6003" s="13"/>
      <c r="G6003" s="14" t="str">
        <f aca="false">IF(E6003&gt;E6002,E6003,"")</f>
        <v/>
      </c>
      <c r="H6003" s="14" t="str">
        <f aca="false">IF($E6003&gt;$E6002,B6003,"")</f>
        <v/>
      </c>
      <c r="I6003" s="15" t="str">
        <f aca="false">IF($E6003&gt;$E6002,C6003,"")</f>
        <v/>
      </c>
    </row>
    <row r="6004" customFormat="false" ht="15" hidden="false" customHeight="false" outlineLevel="0" collapsed="false">
      <c r="D6004" s="7" t="n">
        <f aca="false">IF(A6004&gt;=A6003*$E$36,A6004,"")</f>
        <v>0</v>
      </c>
      <c r="E6004" s="13" t="n">
        <f aca="false">IF(D6004="",IF(1-(A6004/(E6003*$E$36))&lt;$E$37,A6004,E6003),D6004)</f>
        <v>19472.6624</v>
      </c>
      <c r="F6004" s="13"/>
      <c r="G6004" s="14" t="str">
        <f aca="false">IF(E6004&gt;E6003,E6004,"")</f>
        <v/>
      </c>
      <c r="H6004" s="14" t="str">
        <f aca="false">IF($E6004&gt;$E6003,B6004,"")</f>
        <v/>
      </c>
      <c r="I6004" s="15" t="str">
        <f aca="false">IF($E6004&gt;$E6003,C6004,"")</f>
        <v/>
      </c>
    </row>
    <row r="6005" customFormat="false" ht="15" hidden="false" customHeight="false" outlineLevel="0" collapsed="false">
      <c r="D6005" s="7" t="n">
        <f aca="false">IF(A6005&gt;=A6004*$E$36,A6005,"")</f>
        <v>0</v>
      </c>
      <c r="E6005" s="13" t="n">
        <f aca="false">IF(D6005="",IF(1-(A6005/(E6004*$E$36))&lt;$E$37,A6005,E6004),D6005)</f>
        <v>19472.6624</v>
      </c>
      <c r="F6005" s="13"/>
      <c r="G6005" s="14" t="str">
        <f aca="false">IF(E6005&gt;E6004,E6005,"")</f>
        <v/>
      </c>
      <c r="H6005" s="14" t="str">
        <f aca="false">IF($E6005&gt;$E6004,B6005,"")</f>
        <v/>
      </c>
      <c r="I6005" s="15" t="str">
        <f aca="false">IF($E6005&gt;$E6004,C6005,"")</f>
        <v/>
      </c>
    </row>
    <row r="6006" customFormat="false" ht="15" hidden="false" customHeight="false" outlineLevel="0" collapsed="false">
      <c r="D6006" s="7" t="n">
        <f aca="false">IF(A6006&gt;=A6005*$E$36,A6006,"")</f>
        <v>0</v>
      </c>
      <c r="E6006" s="13" t="n">
        <f aca="false">IF(D6006="",IF(1-(A6006/(E6005*$E$36))&lt;$E$37,A6006,E6005),D6006)</f>
        <v>19472.6624</v>
      </c>
      <c r="F6006" s="13"/>
      <c r="G6006" s="14" t="str">
        <f aca="false">IF(E6006&gt;E6005,E6006,"")</f>
        <v/>
      </c>
      <c r="H6006" s="14" t="str">
        <f aca="false">IF($E6006&gt;$E6005,B6006,"")</f>
        <v/>
      </c>
      <c r="I6006" s="15" t="str">
        <f aca="false">IF($E6006&gt;$E6005,C6006,"")</f>
        <v/>
      </c>
    </row>
    <row r="6007" customFormat="false" ht="15" hidden="false" customHeight="false" outlineLevel="0" collapsed="false">
      <c r="D6007" s="7" t="n">
        <f aca="false">IF(A6007&gt;=A6006*$E$36,A6007,"")</f>
        <v>0</v>
      </c>
      <c r="E6007" s="13" t="n">
        <f aca="false">IF(D6007="",IF(1-(A6007/(E6006*$E$36))&lt;$E$37,A6007,E6006),D6007)</f>
        <v>19472.6624</v>
      </c>
      <c r="F6007" s="13"/>
      <c r="G6007" s="14" t="str">
        <f aca="false">IF(E6007&gt;E6006,E6007,"")</f>
        <v/>
      </c>
      <c r="H6007" s="14" t="str">
        <f aca="false">IF($E6007&gt;$E6006,B6007,"")</f>
        <v/>
      </c>
      <c r="I6007" s="15" t="str">
        <f aca="false">IF($E6007&gt;$E6006,C6007,"")</f>
        <v/>
      </c>
    </row>
    <row r="6008" customFormat="false" ht="15" hidden="false" customHeight="false" outlineLevel="0" collapsed="false">
      <c r="D6008" s="7" t="n">
        <f aca="false">IF(A6008&gt;=A6007*$E$36,A6008,"")</f>
        <v>0</v>
      </c>
      <c r="E6008" s="13" t="n">
        <f aca="false">IF(D6008="",IF(1-(A6008/(E6007*$E$36))&lt;$E$37,A6008,E6007),D6008)</f>
        <v>19472.6624</v>
      </c>
      <c r="F6008" s="13"/>
      <c r="G6008" s="14" t="str">
        <f aca="false">IF(E6008&gt;E6007,E6008,"")</f>
        <v/>
      </c>
      <c r="H6008" s="14" t="str">
        <f aca="false">IF($E6008&gt;$E6007,B6008,"")</f>
        <v/>
      </c>
      <c r="I6008" s="15" t="str">
        <f aca="false">IF($E6008&gt;$E6007,C6008,"")</f>
        <v/>
      </c>
    </row>
    <row r="6009" customFormat="false" ht="15" hidden="false" customHeight="false" outlineLevel="0" collapsed="false">
      <c r="D6009" s="7" t="n">
        <f aca="false">IF(A6009&gt;=A6008*$E$36,A6009,"")</f>
        <v>0</v>
      </c>
      <c r="E6009" s="13" t="n">
        <f aca="false">IF(D6009="",IF(1-(A6009/(E6008*$E$36))&lt;$E$37,A6009,E6008),D6009)</f>
        <v>19472.6624</v>
      </c>
      <c r="F6009" s="13"/>
      <c r="G6009" s="14" t="str">
        <f aca="false">IF(E6009&gt;E6008,E6009,"")</f>
        <v/>
      </c>
      <c r="H6009" s="14" t="str">
        <f aca="false">IF($E6009&gt;$E6008,B6009,"")</f>
        <v/>
      </c>
      <c r="I6009" s="15" t="str">
        <f aca="false">IF($E6009&gt;$E6008,C6009,"")</f>
        <v/>
      </c>
    </row>
    <row r="6010" customFormat="false" ht="15" hidden="false" customHeight="false" outlineLevel="0" collapsed="false">
      <c r="D6010" s="7" t="n">
        <f aca="false">IF(A6010&gt;=A6009*$E$36,A6010,"")</f>
        <v>0</v>
      </c>
      <c r="E6010" s="13" t="n">
        <f aca="false">IF(D6010="",IF(1-(A6010/(E6009*$E$36))&lt;$E$37,A6010,E6009),D6010)</f>
        <v>19472.6624</v>
      </c>
      <c r="F6010" s="13"/>
      <c r="G6010" s="14" t="str">
        <f aca="false">IF(E6010&gt;E6009,E6010,"")</f>
        <v/>
      </c>
      <c r="H6010" s="14" t="str">
        <f aca="false">IF($E6010&gt;$E6009,B6010,"")</f>
        <v/>
      </c>
      <c r="I6010" s="15" t="str">
        <f aca="false">IF($E6010&gt;$E6009,C6010,"")</f>
        <v/>
      </c>
    </row>
    <row r="6011" customFormat="false" ht="15" hidden="false" customHeight="false" outlineLevel="0" collapsed="false">
      <c r="D6011" s="7" t="n">
        <f aca="false">IF(A6011&gt;=A6010*$E$36,A6011,"")</f>
        <v>0</v>
      </c>
      <c r="E6011" s="13" t="n">
        <f aca="false">IF(D6011="",IF(1-(A6011/(E6010*$E$36))&lt;$E$37,A6011,E6010),D6011)</f>
        <v>19472.6624</v>
      </c>
      <c r="F6011" s="13"/>
      <c r="G6011" s="14" t="str">
        <f aca="false">IF(E6011&gt;E6010,E6011,"")</f>
        <v/>
      </c>
      <c r="H6011" s="14" t="str">
        <f aca="false">IF($E6011&gt;$E6010,B6011,"")</f>
        <v/>
      </c>
      <c r="I6011" s="15" t="str">
        <f aca="false">IF($E6011&gt;$E6010,C6011,"")</f>
        <v/>
      </c>
    </row>
    <row r="6012" customFormat="false" ht="15" hidden="false" customHeight="false" outlineLevel="0" collapsed="false">
      <c r="D6012" s="7" t="n">
        <f aca="false">IF(A6012&gt;=A6011*$E$36,A6012,"")</f>
        <v>0</v>
      </c>
      <c r="E6012" s="13" t="n">
        <f aca="false">IF(D6012="",IF(1-(A6012/(E6011*$E$36))&lt;$E$37,A6012,E6011),D6012)</f>
        <v>19472.6624</v>
      </c>
      <c r="F6012" s="13"/>
      <c r="G6012" s="14" t="str">
        <f aca="false">IF(E6012&gt;E6011,E6012,"")</f>
        <v/>
      </c>
      <c r="H6012" s="14" t="str">
        <f aca="false">IF($E6012&gt;$E6011,B6012,"")</f>
        <v/>
      </c>
      <c r="I6012" s="15" t="str">
        <f aca="false">IF($E6012&gt;$E6011,C6012,"")</f>
        <v/>
      </c>
    </row>
    <row r="6013" customFormat="false" ht="15" hidden="false" customHeight="false" outlineLevel="0" collapsed="false">
      <c r="D6013" s="7" t="n">
        <f aca="false">IF(A6013&gt;=A6012*$E$36,A6013,"")</f>
        <v>0</v>
      </c>
      <c r="E6013" s="13" t="n">
        <f aca="false">IF(D6013="",IF(1-(A6013/(E6012*$E$36))&lt;$E$37,A6013,E6012),D6013)</f>
        <v>19472.6624</v>
      </c>
      <c r="F6013" s="13"/>
      <c r="G6013" s="14" t="str">
        <f aca="false">IF(E6013&gt;E6012,E6013,"")</f>
        <v/>
      </c>
      <c r="H6013" s="14" t="str">
        <f aca="false">IF($E6013&gt;$E6012,B6013,"")</f>
        <v/>
      </c>
      <c r="I6013" s="15" t="str">
        <f aca="false">IF($E6013&gt;$E6012,C6013,"")</f>
        <v/>
      </c>
    </row>
    <row r="6014" customFormat="false" ht="15" hidden="false" customHeight="false" outlineLevel="0" collapsed="false">
      <c r="D6014" s="7" t="n">
        <f aca="false">IF(A6014&gt;=A6013*$E$36,A6014,"")</f>
        <v>0</v>
      </c>
      <c r="E6014" s="13" t="n">
        <f aca="false">IF(D6014="",IF(1-(A6014/(E6013*$E$36))&lt;$E$37,A6014,E6013),D6014)</f>
        <v>19472.6624</v>
      </c>
      <c r="F6014" s="13"/>
      <c r="G6014" s="14" t="str">
        <f aca="false">IF(E6014&gt;E6013,E6014,"")</f>
        <v/>
      </c>
      <c r="H6014" s="14" t="str">
        <f aca="false">IF($E6014&gt;$E6013,B6014,"")</f>
        <v/>
      </c>
      <c r="I6014" s="15" t="str">
        <f aca="false">IF($E6014&gt;$E6013,C6014,"")</f>
        <v/>
      </c>
    </row>
    <row r="6015" customFormat="false" ht="15" hidden="false" customHeight="false" outlineLevel="0" collapsed="false">
      <c r="D6015" s="7" t="n">
        <f aca="false">IF(A6015&gt;=A6014*$E$36,A6015,"")</f>
        <v>0</v>
      </c>
      <c r="E6015" s="13" t="n">
        <f aca="false">IF(D6015="",IF(1-(A6015/(E6014*$E$36))&lt;$E$37,A6015,E6014),D6015)</f>
        <v>19472.6624</v>
      </c>
      <c r="F6015" s="13"/>
      <c r="G6015" s="14" t="str">
        <f aca="false">IF(E6015&gt;E6014,E6015,"")</f>
        <v/>
      </c>
      <c r="H6015" s="14" t="str">
        <f aca="false">IF($E6015&gt;$E6014,B6015,"")</f>
        <v/>
      </c>
      <c r="I6015" s="15" t="str">
        <f aca="false">IF($E6015&gt;$E6014,C6015,"")</f>
        <v/>
      </c>
    </row>
    <row r="6016" customFormat="false" ht="15" hidden="false" customHeight="false" outlineLevel="0" collapsed="false">
      <c r="D6016" s="7" t="n">
        <f aca="false">IF(A6016&gt;=A6015*$E$36,A6016,"")</f>
        <v>0</v>
      </c>
      <c r="E6016" s="13" t="n">
        <f aca="false">IF(D6016="",IF(1-(A6016/(E6015*$E$36))&lt;$E$37,A6016,E6015),D6016)</f>
        <v>19472.6624</v>
      </c>
      <c r="F6016" s="13"/>
      <c r="G6016" s="14" t="str">
        <f aca="false">IF(E6016&gt;E6015,E6016,"")</f>
        <v/>
      </c>
      <c r="H6016" s="14" t="str">
        <f aca="false">IF($E6016&gt;$E6015,B6016,"")</f>
        <v/>
      </c>
      <c r="I6016" s="15" t="str">
        <f aca="false">IF($E6016&gt;$E6015,C6016,"")</f>
        <v/>
      </c>
    </row>
    <row r="6017" customFormat="false" ht="15" hidden="false" customHeight="false" outlineLevel="0" collapsed="false">
      <c r="D6017" s="7" t="n">
        <f aca="false">IF(A6017&gt;=A6016*$E$36,A6017,"")</f>
        <v>0</v>
      </c>
      <c r="E6017" s="13" t="n">
        <f aca="false">IF(D6017="",IF(1-(A6017/(E6016*$E$36))&lt;$E$37,A6017,E6016),D6017)</f>
        <v>19472.6624</v>
      </c>
      <c r="F6017" s="13"/>
      <c r="G6017" s="14" t="str">
        <f aca="false">IF(E6017&gt;E6016,E6017,"")</f>
        <v/>
      </c>
      <c r="H6017" s="14" t="str">
        <f aca="false">IF($E6017&gt;$E6016,B6017,"")</f>
        <v/>
      </c>
      <c r="I6017" s="15" t="str">
        <f aca="false">IF($E6017&gt;$E6016,C6017,"")</f>
        <v/>
      </c>
    </row>
    <row r="6018" customFormat="false" ht="15" hidden="false" customHeight="false" outlineLevel="0" collapsed="false">
      <c r="D6018" s="7" t="n">
        <f aca="false">IF(A6018&gt;=A6017*$E$36,A6018,"")</f>
        <v>0</v>
      </c>
      <c r="E6018" s="13" t="n">
        <f aca="false">IF(D6018="",IF(1-(A6018/(E6017*$E$36))&lt;$E$37,A6018,E6017),D6018)</f>
        <v>19472.6624</v>
      </c>
      <c r="F6018" s="13"/>
      <c r="G6018" s="14" t="str">
        <f aca="false">IF(E6018&gt;E6017,E6018,"")</f>
        <v/>
      </c>
      <c r="H6018" s="14" t="str">
        <f aca="false">IF($E6018&gt;$E6017,B6018,"")</f>
        <v/>
      </c>
      <c r="I6018" s="15" t="str">
        <f aca="false">IF($E6018&gt;$E6017,C6018,"")</f>
        <v/>
      </c>
    </row>
    <row r="6019" customFormat="false" ht="15" hidden="false" customHeight="false" outlineLevel="0" collapsed="false">
      <c r="D6019" s="7" t="n">
        <f aca="false">IF(A6019&gt;=A6018*$E$36,A6019,"")</f>
        <v>0</v>
      </c>
      <c r="E6019" s="13" t="n">
        <f aca="false">IF(D6019="",IF(1-(A6019/(E6018*$E$36))&lt;$E$37,A6019,E6018),D6019)</f>
        <v>19472.6624</v>
      </c>
      <c r="F6019" s="13"/>
      <c r="G6019" s="14" t="str">
        <f aca="false">IF(E6019&gt;E6018,E6019,"")</f>
        <v/>
      </c>
      <c r="H6019" s="14" t="str">
        <f aca="false">IF($E6019&gt;$E6018,B6019,"")</f>
        <v/>
      </c>
      <c r="I6019" s="15" t="str">
        <f aca="false">IF($E6019&gt;$E6018,C6019,"")</f>
        <v/>
      </c>
    </row>
    <row r="6020" customFormat="false" ht="15" hidden="false" customHeight="false" outlineLevel="0" collapsed="false">
      <c r="D6020" s="7" t="n">
        <f aca="false">IF(A6020&gt;=A6019*$E$36,A6020,"")</f>
        <v>0</v>
      </c>
      <c r="E6020" s="13" t="n">
        <f aca="false">IF(D6020="",IF(1-(A6020/(E6019*$E$36))&lt;$E$37,A6020,E6019),D6020)</f>
        <v>19472.6624</v>
      </c>
      <c r="F6020" s="13"/>
      <c r="G6020" s="14" t="str">
        <f aca="false">IF(E6020&gt;E6019,E6020,"")</f>
        <v/>
      </c>
      <c r="H6020" s="14" t="str">
        <f aca="false">IF($E6020&gt;$E6019,B6020,"")</f>
        <v/>
      </c>
      <c r="I6020" s="15" t="str">
        <f aca="false">IF($E6020&gt;$E6019,C6020,"")</f>
        <v/>
      </c>
    </row>
    <row r="6021" customFormat="false" ht="15" hidden="false" customHeight="false" outlineLevel="0" collapsed="false">
      <c r="D6021" s="7" t="n">
        <f aca="false">IF(A6021&gt;=A6020*$E$36,A6021,"")</f>
        <v>0</v>
      </c>
      <c r="E6021" s="13" t="n">
        <f aca="false">IF(D6021="",IF(1-(A6021/(E6020*$E$36))&lt;$E$37,A6021,E6020),D6021)</f>
        <v>19472.6624</v>
      </c>
      <c r="F6021" s="13"/>
      <c r="G6021" s="14" t="str">
        <f aca="false">IF(E6021&gt;E6020,E6021,"")</f>
        <v/>
      </c>
      <c r="H6021" s="14" t="str">
        <f aca="false">IF($E6021&gt;$E6020,B6021,"")</f>
        <v/>
      </c>
      <c r="I6021" s="15" t="str">
        <f aca="false">IF($E6021&gt;$E6020,C6021,"")</f>
        <v/>
      </c>
    </row>
    <row r="6022" customFormat="false" ht="15" hidden="false" customHeight="false" outlineLevel="0" collapsed="false">
      <c r="D6022" s="7" t="n">
        <f aca="false">IF(A6022&gt;=A6021*$E$36,A6022,"")</f>
        <v>0</v>
      </c>
      <c r="E6022" s="13" t="n">
        <f aca="false">IF(D6022="",IF(1-(A6022/(E6021*$E$36))&lt;$E$37,A6022,E6021),D6022)</f>
        <v>19472.6624</v>
      </c>
      <c r="F6022" s="13"/>
      <c r="G6022" s="14" t="str">
        <f aca="false">IF(E6022&gt;E6021,E6022,"")</f>
        <v/>
      </c>
      <c r="H6022" s="14" t="str">
        <f aca="false">IF($E6022&gt;$E6021,B6022,"")</f>
        <v/>
      </c>
      <c r="I6022" s="15" t="str">
        <f aca="false">IF($E6022&gt;$E6021,C6022,"")</f>
        <v/>
      </c>
    </row>
    <row r="6023" customFormat="false" ht="15" hidden="false" customHeight="false" outlineLevel="0" collapsed="false">
      <c r="D6023" s="7" t="n">
        <f aca="false">IF(A6023&gt;=A6022*$E$36,A6023,"")</f>
        <v>0</v>
      </c>
      <c r="E6023" s="13" t="n">
        <f aca="false">IF(D6023="",IF(1-(A6023/(E6022*$E$36))&lt;$E$37,A6023,E6022),D6023)</f>
        <v>19472.6624</v>
      </c>
      <c r="F6023" s="13"/>
      <c r="G6023" s="14" t="str">
        <f aca="false">IF(E6023&gt;E6022,E6023,"")</f>
        <v/>
      </c>
      <c r="H6023" s="14" t="str">
        <f aca="false">IF($E6023&gt;$E6022,B6023,"")</f>
        <v/>
      </c>
      <c r="I6023" s="15" t="str">
        <f aca="false">IF($E6023&gt;$E6022,C6023,"")</f>
        <v/>
      </c>
    </row>
    <row r="6024" customFormat="false" ht="15" hidden="false" customHeight="false" outlineLevel="0" collapsed="false">
      <c r="D6024" s="7" t="n">
        <f aca="false">IF(A6024&gt;=A6023*$E$36,A6024,"")</f>
        <v>0</v>
      </c>
      <c r="E6024" s="13" t="n">
        <f aca="false">IF(D6024="",IF(1-(A6024/(E6023*$E$36))&lt;$E$37,A6024,E6023),D6024)</f>
        <v>19472.6624</v>
      </c>
      <c r="F6024" s="13"/>
      <c r="G6024" s="14" t="str">
        <f aca="false">IF(E6024&gt;E6023,E6024,"")</f>
        <v/>
      </c>
      <c r="H6024" s="14" t="str">
        <f aca="false">IF($E6024&gt;$E6023,B6024,"")</f>
        <v/>
      </c>
      <c r="I6024" s="15" t="str">
        <f aca="false">IF($E6024&gt;$E6023,C6024,"")</f>
        <v/>
      </c>
    </row>
    <row r="6025" customFormat="false" ht="15" hidden="false" customHeight="false" outlineLevel="0" collapsed="false">
      <c r="D6025" s="7" t="n">
        <f aca="false">IF(A6025&gt;=A6024*$E$36,A6025,"")</f>
        <v>0</v>
      </c>
      <c r="E6025" s="13" t="n">
        <f aca="false">IF(D6025="",IF(1-(A6025/(E6024*$E$36))&lt;$E$37,A6025,E6024),D6025)</f>
        <v>19472.6624</v>
      </c>
      <c r="F6025" s="13"/>
      <c r="G6025" s="14" t="str">
        <f aca="false">IF(E6025&gt;E6024,E6025,"")</f>
        <v/>
      </c>
      <c r="H6025" s="14" t="str">
        <f aca="false">IF($E6025&gt;$E6024,B6025,"")</f>
        <v/>
      </c>
      <c r="I6025" s="15" t="str">
        <f aca="false">IF($E6025&gt;$E6024,C6025,"")</f>
        <v/>
      </c>
    </row>
    <row r="6026" customFormat="false" ht="15" hidden="false" customHeight="false" outlineLevel="0" collapsed="false">
      <c r="D6026" s="7" t="n">
        <f aca="false">IF(A6026&gt;=A6025*$E$36,A6026,"")</f>
        <v>0</v>
      </c>
      <c r="E6026" s="13" t="n">
        <f aca="false">IF(D6026="",IF(1-(A6026/(E6025*$E$36))&lt;$E$37,A6026,E6025),D6026)</f>
        <v>19472.6624</v>
      </c>
      <c r="F6026" s="13"/>
      <c r="G6026" s="14" t="str">
        <f aca="false">IF(E6026&gt;E6025,E6026,"")</f>
        <v/>
      </c>
      <c r="H6026" s="14" t="str">
        <f aca="false">IF($E6026&gt;$E6025,B6026,"")</f>
        <v/>
      </c>
      <c r="I6026" s="15" t="str">
        <f aca="false">IF($E6026&gt;$E6025,C6026,"")</f>
        <v/>
      </c>
    </row>
    <row r="6027" customFormat="false" ht="15" hidden="false" customHeight="false" outlineLevel="0" collapsed="false">
      <c r="D6027" s="7" t="n">
        <f aca="false">IF(A6027&gt;=A6026*$E$36,A6027,"")</f>
        <v>0</v>
      </c>
      <c r="E6027" s="13" t="n">
        <f aca="false">IF(D6027="",IF(1-(A6027/(E6026*$E$36))&lt;$E$37,A6027,E6026),D6027)</f>
        <v>19472.6624</v>
      </c>
      <c r="F6027" s="13"/>
      <c r="G6027" s="14" t="str">
        <f aca="false">IF(E6027&gt;E6026,E6027,"")</f>
        <v/>
      </c>
      <c r="H6027" s="14" t="str">
        <f aca="false">IF($E6027&gt;$E6026,B6027,"")</f>
        <v/>
      </c>
      <c r="I6027" s="15" t="str">
        <f aca="false">IF($E6027&gt;$E6026,C6027,"")</f>
        <v/>
      </c>
    </row>
    <row r="6028" customFormat="false" ht="15" hidden="false" customHeight="false" outlineLevel="0" collapsed="false">
      <c r="D6028" s="7" t="n">
        <f aca="false">IF(A6028&gt;=A6027*$E$36,A6028,"")</f>
        <v>0</v>
      </c>
      <c r="E6028" s="13" t="n">
        <f aca="false">IF(D6028="",IF(1-(A6028/(E6027*$E$36))&lt;$E$37,A6028,E6027),D6028)</f>
        <v>19472.6624</v>
      </c>
      <c r="F6028" s="13"/>
      <c r="G6028" s="14" t="str">
        <f aca="false">IF(E6028&gt;E6027,E6028,"")</f>
        <v/>
      </c>
      <c r="H6028" s="14" t="str">
        <f aca="false">IF($E6028&gt;$E6027,B6028,"")</f>
        <v/>
      </c>
      <c r="I6028" s="15" t="str">
        <f aca="false">IF($E6028&gt;$E6027,C6028,"")</f>
        <v/>
      </c>
    </row>
    <row r="6029" customFormat="false" ht="15" hidden="false" customHeight="false" outlineLevel="0" collapsed="false">
      <c r="D6029" s="7" t="n">
        <f aca="false">IF(A6029&gt;=A6028*$E$36,A6029,"")</f>
        <v>0</v>
      </c>
      <c r="E6029" s="13" t="n">
        <f aca="false">IF(D6029="",IF(1-(A6029/(E6028*$E$36))&lt;$E$37,A6029,E6028),D6029)</f>
        <v>19472.6624</v>
      </c>
      <c r="F6029" s="13"/>
      <c r="G6029" s="14" t="str">
        <f aca="false">IF(E6029&gt;E6028,E6029,"")</f>
        <v/>
      </c>
      <c r="H6029" s="14" t="str">
        <f aca="false">IF($E6029&gt;$E6028,B6029,"")</f>
        <v/>
      </c>
      <c r="I6029" s="15" t="str">
        <f aca="false">IF($E6029&gt;$E6028,C6029,"")</f>
        <v/>
      </c>
    </row>
    <row r="6030" customFormat="false" ht="15" hidden="false" customHeight="false" outlineLevel="0" collapsed="false">
      <c r="D6030" s="7" t="n">
        <f aca="false">IF(A6030&gt;=A6029*$E$36,A6030,"")</f>
        <v>0</v>
      </c>
      <c r="E6030" s="13" t="n">
        <f aca="false">IF(D6030="",IF(1-(A6030/(E6029*$E$36))&lt;$E$37,A6030,E6029),D6030)</f>
        <v>19472.6624</v>
      </c>
      <c r="F6030" s="13"/>
      <c r="G6030" s="14" t="str">
        <f aca="false">IF(E6030&gt;E6029,E6030,"")</f>
        <v/>
      </c>
      <c r="H6030" s="14" t="str">
        <f aca="false">IF($E6030&gt;$E6029,B6030,"")</f>
        <v/>
      </c>
      <c r="I6030" s="15" t="str">
        <f aca="false">IF($E6030&gt;$E6029,C6030,"")</f>
        <v/>
      </c>
    </row>
    <row r="6031" customFormat="false" ht="15" hidden="false" customHeight="false" outlineLevel="0" collapsed="false">
      <c r="D6031" s="7" t="n">
        <f aca="false">IF(A6031&gt;=A6030*$E$36,A6031,"")</f>
        <v>0</v>
      </c>
      <c r="E6031" s="13" t="n">
        <f aca="false">IF(D6031="",IF(1-(A6031/(E6030*$E$36))&lt;$E$37,A6031,E6030),D6031)</f>
        <v>19472.6624</v>
      </c>
      <c r="F6031" s="13"/>
      <c r="G6031" s="14" t="str">
        <f aca="false">IF(E6031&gt;E6030,E6031,"")</f>
        <v/>
      </c>
      <c r="H6031" s="14" t="str">
        <f aca="false">IF($E6031&gt;$E6030,B6031,"")</f>
        <v/>
      </c>
      <c r="I6031" s="15" t="str">
        <f aca="false">IF($E6031&gt;$E6030,C6031,"")</f>
        <v/>
      </c>
    </row>
    <row r="6032" customFormat="false" ht="15" hidden="false" customHeight="false" outlineLevel="0" collapsed="false">
      <c r="D6032" s="7" t="n">
        <f aca="false">IF(A6032&gt;=A6031*$E$36,A6032,"")</f>
        <v>0</v>
      </c>
      <c r="E6032" s="13" t="n">
        <f aca="false">IF(D6032="",IF(1-(A6032/(E6031*$E$36))&lt;$E$37,A6032,E6031),D6032)</f>
        <v>19472.6624</v>
      </c>
      <c r="F6032" s="13"/>
      <c r="G6032" s="14" t="str">
        <f aca="false">IF(E6032&gt;E6031,E6032,"")</f>
        <v/>
      </c>
      <c r="H6032" s="14" t="str">
        <f aca="false">IF($E6032&gt;$E6031,B6032,"")</f>
        <v/>
      </c>
      <c r="I6032" s="15" t="str">
        <f aca="false">IF($E6032&gt;$E6031,C6032,"")</f>
        <v/>
      </c>
    </row>
    <row r="6033" customFormat="false" ht="15" hidden="false" customHeight="false" outlineLevel="0" collapsed="false">
      <c r="D6033" s="7" t="n">
        <f aca="false">IF(A6033&gt;=A6032*$E$36,A6033,"")</f>
        <v>0</v>
      </c>
      <c r="E6033" s="13" t="n">
        <f aca="false">IF(D6033="",IF(1-(A6033/(E6032*$E$36))&lt;$E$37,A6033,E6032),D6033)</f>
        <v>19472.6624</v>
      </c>
      <c r="F6033" s="13"/>
      <c r="G6033" s="14" t="str">
        <f aca="false">IF(E6033&gt;E6032,E6033,"")</f>
        <v/>
      </c>
      <c r="H6033" s="14" t="str">
        <f aca="false">IF($E6033&gt;$E6032,B6033,"")</f>
        <v/>
      </c>
      <c r="I6033" s="15" t="str">
        <f aca="false">IF($E6033&gt;$E6032,C6033,"")</f>
        <v/>
      </c>
    </row>
    <row r="6034" customFormat="false" ht="15" hidden="false" customHeight="false" outlineLevel="0" collapsed="false">
      <c r="D6034" s="7" t="n">
        <f aca="false">IF(A6034&gt;=A6033*$E$36,A6034,"")</f>
        <v>0</v>
      </c>
      <c r="E6034" s="13" t="n">
        <f aca="false">IF(D6034="",IF(1-(A6034/(E6033*$E$36))&lt;$E$37,A6034,E6033),D6034)</f>
        <v>19472.6624</v>
      </c>
      <c r="F6034" s="13"/>
      <c r="G6034" s="14" t="str">
        <f aca="false">IF(E6034&gt;E6033,E6034,"")</f>
        <v/>
      </c>
      <c r="H6034" s="14" t="str">
        <f aca="false">IF($E6034&gt;$E6033,B6034,"")</f>
        <v/>
      </c>
      <c r="I6034" s="15" t="str">
        <f aca="false">IF($E6034&gt;$E6033,C6034,"")</f>
        <v/>
      </c>
    </row>
    <row r="6035" customFormat="false" ht="15" hidden="false" customHeight="false" outlineLevel="0" collapsed="false">
      <c r="D6035" s="7" t="n">
        <f aca="false">IF(A6035&gt;=A6034*$E$36,A6035,"")</f>
        <v>0</v>
      </c>
      <c r="E6035" s="13" t="n">
        <f aca="false">IF(D6035="",IF(1-(A6035/(E6034*$E$36))&lt;$E$37,A6035,E6034),D6035)</f>
        <v>19472.6624</v>
      </c>
      <c r="F6035" s="13"/>
      <c r="G6035" s="14" t="str">
        <f aca="false">IF(E6035&gt;E6034,E6035,"")</f>
        <v/>
      </c>
      <c r="H6035" s="14" t="str">
        <f aca="false">IF($E6035&gt;$E6034,B6035,"")</f>
        <v/>
      </c>
      <c r="I6035" s="15" t="str">
        <f aca="false">IF($E6035&gt;$E6034,C6035,"")</f>
        <v/>
      </c>
    </row>
    <row r="6036" customFormat="false" ht="15" hidden="false" customHeight="false" outlineLevel="0" collapsed="false">
      <c r="D6036" s="7" t="n">
        <f aca="false">IF(A6036&gt;=A6035*$E$36,A6036,"")</f>
        <v>0</v>
      </c>
      <c r="E6036" s="13" t="n">
        <f aca="false">IF(D6036="",IF(1-(A6036/(E6035*$E$36))&lt;$E$37,A6036,E6035),D6036)</f>
        <v>19472.6624</v>
      </c>
      <c r="F6036" s="13"/>
      <c r="G6036" s="14" t="str">
        <f aca="false">IF(E6036&gt;E6035,E6036,"")</f>
        <v/>
      </c>
      <c r="H6036" s="14" t="str">
        <f aca="false">IF($E6036&gt;$E6035,B6036,"")</f>
        <v/>
      </c>
      <c r="I6036" s="15" t="str">
        <f aca="false">IF($E6036&gt;$E6035,C6036,"")</f>
        <v/>
      </c>
    </row>
    <row r="6037" customFormat="false" ht="15" hidden="false" customHeight="false" outlineLevel="0" collapsed="false">
      <c r="D6037" s="7" t="n">
        <f aca="false">IF(A6037&gt;=A6036*$E$36,A6037,"")</f>
        <v>0</v>
      </c>
      <c r="E6037" s="13" t="n">
        <f aca="false">IF(D6037="",IF(1-(A6037/(E6036*$E$36))&lt;$E$37,A6037,E6036),D6037)</f>
        <v>19472.6624</v>
      </c>
      <c r="F6037" s="13"/>
      <c r="G6037" s="14" t="str">
        <f aca="false">IF(E6037&gt;E6036,E6037,"")</f>
        <v/>
      </c>
      <c r="H6037" s="14" t="str">
        <f aca="false">IF($E6037&gt;$E6036,B6037,"")</f>
        <v/>
      </c>
      <c r="I6037" s="15" t="str">
        <f aca="false">IF($E6037&gt;$E6036,C6037,"")</f>
        <v/>
      </c>
    </row>
    <row r="6038" customFormat="false" ht="15" hidden="false" customHeight="false" outlineLevel="0" collapsed="false">
      <c r="D6038" s="7" t="n">
        <f aca="false">IF(A6038&gt;=A6037*$E$36,A6038,"")</f>
        <v>0</v>
      </c>
      <c r="E6038" s="13" t="n">
        <f aca="false">IF(D6038="",IF(1-(A6038/(E6037*$E$36))&lt;$E$37,A6038,E6037),D6038)</f>
        <v>19472.6624</v>
      </c>
      <c r="F6038" s="13"/>
      <c r="G6038" s="14" t="str">
        <f aca="false">IF(E6038&gt;E6037,E6038,"")</f>
        <v/>
      </c>
      <c r="H6038" s="14" t="str">
        <f aca="false">IF($E6038&gt;$E6037,B6038,"")</f>
        <v/>
      </c>
      <c r="I6038" s="15" t="str">
        <f aca="false">IF($E6038&gt;$E6037,C6038,"")</f>
        <v/>
      </c>
    </row>
    <row r="6039" customFormat="false" ht="15" hidden="false" customHeight="false" outlineLevel="0" collapsed="false">
      <c r="D6039" s="7" t="n">
        <f aca="false">IF(A6039&gt;=A6038*$E$36,A6039,"")</f>
        <v>0</v>
      </c>
      <c r="E6039" s="13" t="n">
        <f aca="false">IF(D6039="",IF(1-(A6039/(E6038*$E$36))&lt;$E$37,A6039,E6038),D6039)</f>
        <v>19472.6624</v>
      </c>
      <c r="F6039" s="13"/>
      <c r="G6039" s="14" t="str">
        <f aca="false">IF(E6039&gt;E6038,E6039,"")</f>
        <v/>
      </c>
      <c r="H6039" s="14" t="str">
        <f aca="false">IF($E6039&gt;$E6038,B6039,"")</f>
        <v/>
      </c>
      <c r="I6039" s="15" t="str">
        <f aca="false">IF($E6039&gt;$E6038,C6039,"")</f>
        <v/>
      </c>
    </row>
    <row r="6040" customFormat="false" ht="15" hidden="false" customHeight="false" outlineLevel="0" collapsed="false">
      <c r="D6040" s="7" t="n">
        <f aca="false">IF(A6040&gt;=A6039*$E$36,A6040,"")</f>
        <v>0</v>
      </c>
      <c r="E6040" s="13" t="n">
        <f aca="false">IF(D6040="",IF(1-(A6040/(E6039*$E$36))&lt;$E$37,A6040,E6039),D6040)</f>
        <v>19472.6624</v>
      </c>
      <c r="F6040" s="13"/>
      <c r="G6040" s="14" t="str">
        <f aca="false">IF(E6040&gt;E6039,E6040,"")</f>
        <v/>
      </c>
      <c r="H6040" s="14" t="str">
        <f aca="false">IF($E6040&gt;$E6039,B6040,"")</f>
        <v/>
      </c>
      <c r="I6040" s="15" t="str">
        <f aca="false">IF($E6040&gt;$E6039,C6040,"")</f>
        <v/>
      </c>
    </row>
    <row r="6041" customFormat="false" ht="15" hidden="false" customHeight="false" outlineLevel="0" collapsed="false">
      <c r="D6041" s="7" t="n">
        <f aca="false">IF(A6041&gt;=A6040*$E$36,A6041,"")</f>
        <v>0</v>
      </c>
      <c r="E6041" s="13" t="n">
        <f aca="false">IF(D6041="",IF(1-(A6041/(E6040*$E$36))&lt;$E$37,A6041,E6040),D6041)</f>
        <v>19472.6624</v>
      </c>
      <c r="F6041" s="13"/>
      <c r="G6041" s="14" t="str">
        <f aca="false">IF(E6041&gt;E6040,E6041,"")</f>
        <v/>
      </c>
      <c r="H6041" s="14" t="str">
        <f aca="false">IF($E6041&gt;$E6040,B6041,"")</f>
        <v/>
      </c>
      <c r="I6041" s="15" t="str">
        <f aca="false">IF($E6041&gt;$E6040,C6041,"")</f>
        <v/>
      </c>
    </row>
    <row r="6042" customFormat="false" ht="15" hidden="false" customHeight="false" outlineLevel="0" collapsed="false">
      <c r="D6042" s="7" t="n">
        <f aca="false">IF(A6042&gt;=A6041*$E$36,A6042,"")</f>
        <v>0</v>
      </c>
      <c r="E6042" s="13" t="n">
        <f aca="false">IF(D6042="",IF(1-(A6042/(E6041*$E$36))&lt;$E$37,A6042,E6041),D6042)</f>
        <v>19472.6624</v>
      </c>
      <c r="F6042" s="13"/>
      <c r="G6042" s="14" t="str">
        <f aca="false">IF(E6042&gt;E6041,E6042,"")</f>
        <v/>
      </c>
      <c r="H6042" s="14" t="str">
        <f aca="false">IF($E6042&gt;$E6041,B6042,"")</f>
        <v/>
      </c>
      <c r="I6042" s="15" t="str">
        <f aca="false">IF($E6042&gt;$E6041,C6042,"")</f>
        <v/>
      </c>
    </row>
    <row r="6043" customFormat="false" ht="15" hidden="false" customHeight="false" outlineLevel="0" collapsed="false">
      <c r="D6043" s="7" t="n">
        <f aca="false">IF(A6043&gt;=A6042*$E$36,A6043,"")</f>
        <v>0</v>
      </c>
      <c r="E6043" s="13" t="n">
        <f aca="false">IF(D6043="",IF(1-(A6043/(E6042*$E$36))&lt;$E$37,A6043,E6042),D6043)</f>
        <v>19472.6624</v>
      </c>
      <c r="F6043" s="13"/>
      <c r="G6043" s="14" t="str">
        <f aca="false">IF(E6043&gt;E6042,E6043,"")</f>
        <v/>
      </c>
      <c r="H6043" s="14" t="str">
        <f aca="false">IF($E6043&gt;$E6042,B6043,"")</f>
        <v/>
      </c>
      <c r="I6043" s="15" t="str">
        <f aca="false">IF($E6043&gt;$E6042,C6043,"")</f>
        <v/>
      </c>
    </row>
    <row r="6044" customFormat="false" ht="15" hidden="false" customHeight="false" outlineLevel="0" collapsed="false">
      <c r="D6044" s="7" t="n">
        <f aca="false">IF(A6044&gt;=A6043*$E$36,A6044,"")</f>
        <v>0</v>
      </c>
      <c r="E6044" s="13" t="n">
        <f aca="false">IF(D6044="",IF(1-(A6044/(E6043*$E$36))&lt;$E$37,A6044,E6043),D6044)</f>
        <v>19472.6624</v>
      </c>
      <c r="F6044" s="13"/>
      <c r="G6044" s="14" t="str">
        <f aca="false">IF(E6044&gt;E6043,E6044,"")</f>
        <v/>
      </c>
      <c r="H6044" s="14" t="str">
        <f aca="false">IF($E6044&gt;$E6043,B6044,"")</f>
        <v/>
      </c>
      <c r="I6044" s="15" t="str">
        <f aca="false">IF($E6044&gt;$E6043,C6044,"")</f>
        <v/>
      </c>
    </row>
    <row r="6045" customFormat="false" ht="15" hidden="false" customHeight="false" outlineLevel="0" collapsed="false">
      <c r="D6045" s="7" t="n">
        <f aca="false">IF(A6045&gt;=A6044*$E$36,A6045,"")</f>
        <v>0</v>
      </c>
      <c r="E6045" s="13" t="n">
        <f aca="false">IF(D6045="",IF(1-(A6045/(E6044*$E$36))&lt;$E$37,A6045,E6044),D6045)</f>
        <v>19472.6624</v>
      </c>
      <c r="F6045" s="13"/>
      <c r="G6045" s="14" t="str">
        <f aca="false">IF(E6045&gt;E6044,E6045,"")</f>
        <v/>
      </c>
      <c r="H6045" s="14" t="str">
        <f aca="false">IF($E6045&gt;$E6044,B6045,"")</f>
        <v/>
      </c>
      <c r="I6045" s="15" t="str">
        <f aca="false">IF($E6045&gt;$E6044,C6045,"")</f>
        <v/>
      </c>
    </row>
    <row r="6046" customFormat="false" ht="15" hidden="false" customHeight="false" outlineLevel="0" collapsed="false">
      <c r="D6046" s="7" t="n">
        <f aca="false">IF(A6046&gt;=A6045*$E$36,A6046,"")</f>
        <v>0</v>
      </c>
      <c r="E6046" s="13" t="n">
        <f aca="false">IF(D6046="",IF(1-(A6046/(E6045*$E$36))&lt;$E$37,A6046,E6045),D6046)</f>
        <v>19472.6624</v>
      </c>
      <c r="F6046" s="13"/>
      <c r="G6046" s="14" t="str">
        <f aca="false">IF(E6046&gt;E6045,E6046,"")</f>
        <v/>
      </c>
      <c r="H6046" s="14" t="str">
        <f aca="false">IF($E6046&gt;$E6045,B6046,"")</f>
        <v/>
      </c>
      <c r="I6046" s="15" t="str">
        <f aca="false">IF($E6046&gt;$E6045,C6046,"")</f>
        <v/>
      </c>
    </row>
    <row r="6047" customFormat="false" ht="15" hidden="false" customHeight="false" outlineLevel="0" collapsed="false">
      <c r="D6047" s="7" t="n">
        <f aca="false">IF(A6047&gt;=A6046*$E$36,A6047,"")</f>
        <v>0</v>
      </c>
      <c r="E6047" s="13" t="n">
        <f aca="false">IF(D6047="",IF(1-(A6047/(E6046*$E$36))&lt;$E$37,A6047,E6046),D6047)</f>
        <v>19472.6624</v>
      </c>
      <c r="F6047" s="13"/>
      <c r="G6047" s="14" t="str">
        <f aca="false">IF(E6047&gt;E6046,E6047,"")</f>
        <v/>
      </c>
      <c r="H6047" s="14" t="str">
        <f aca="false">IF($E6047&gt;$E6046,B6047,"")</f>
        <v/>
      </c>
      <c r="I6047" s="15" t="str">
        <f aca="false">IF($E6047&gt;$E6046,C6047,"")</f>
        <v/>
      </c>
    </row>
    <row r="6048" customFormat="false" ht="15" hidden="false" customHeight="false" outlineLevel="0" collapsed="false">
      <c r="D6048" s="7" t="n">
        <f aca="false">IF(A6048&gt;=A6047*$E$36,A6048,"")</f>
        <v>0</v>
      </c>
      <c r="E6048" s="13" t="n">
        <f aca="false">IF(D6048="",IF(1-(A6048/(E6047*$E$36))&lt;$E$37,A6048,E6047),D6048)</f>
        <v>19472.6624</v>
      </c>
      <c r="F6048" s="13"/>
      <c r="G6048" s="14" t="str">
        <f aca="false">IF(E6048&gt;E6047,E6048,"")</f>
        <v/>
      </c>
      <c r="H6048" s="14" t="str">
        <f aca="false">IF($E6048&gt;$E6047,B6048,"")</f>
        <v/>
      </c>
      <c r="I6048" s="15" t="str">
        <f aca="false">IF($E6048&gt;$E6047,C6048,"")</f>
        <v/>
      </c>
    </row>
    <row r="6049" customFormat="false" ht="15" hidden="false" customHeight="false" outlineLevel="0" collapsed="false">
      <c r="D6049" s="7" t="n">
        <f aca="false">IF(A6049&gt;=A6048*$E$36,A6049,"")</f>
        <v>0</v>
      </c>
      <c r="E6049" s="13" t="n">
        <f aca="false">IF(D6049="",IF(1-(A6049/(E6048*$E$36))&lt;$E$37,A6049,E6048),D6049)</f>
        <v>19472.6624</v>
      </c>
      <c r="F6049" s="13"/>
      <c r="G6049" s="14" t="str">
        <f aca="false">IF(E6049&gt;E6048,E6049,"")</f>
        <v/>
      </c>
      <c r="H6049" s="14" t="str">
        <f aca="false">IF($E6049&gt;$E6048,B6049,"")</f>
        <v/>
      </c>
      <c r="I6049" s="15" t="str">
        <f aca="false">IF($E6049&gt;$E6048,C6049,"")</f>
        <v/>
      </c>
    </row>
    <row r="6050" customFormat="false" ht="15" hidden="false" customHeight="false" outlineLevel="0" collapsed="false">
      <c r="D6050" s="7" t="n">
        <f aca="false">IF(A6050&gt;=A6049*$E$36,A6050,"")</f>
        <v>0</v>
      </c>
      <c r="E6050" s="13" t="n">
        <f aca="false">IF(D6050="",IF(1-(A6050/(E6049*$E$36))&lt;$E$37,A6050,E6049),D6050)</f>
        <v>19472.6624</v>
      </c>
      <c r="F6050" s="13"/>
      <c r="G6050" s="14" t="str">
        <f aca="false">IF(E6050&gt;E6049,E6050,"")</f>
        <v/>
      </c>
      <c r="H6050" s="14" t="str">
        <f aca="false">IF($E6050&gt;$E6049,B6050,"")</f>
        <v/>
      </c>
      <c r="I6050" s="15" t="str">
        <f aca="false">IF($E6050&gt;$E6049,C6050,"")</f>
        <v/>
      </c>
    </row>
    <row r="6051" customFormat="false" ht="15" hidden="false" customHeight="false" outlineLevel="0" collapsed="false">
      <c r="D6051" s="7" t="n">
        <f aca="false">IF(A6051&gt;=A6050*$E$36,A6051,"")</f>
        <v>0</v>
      </c>
      <c r="E6051" s="13" t="n">
        <f aca="false">IF(D6051="",IF(1-(A6051/(E6050*$E$36))&lt;$E$37,A6051,E6050),D6051)</f>
        <v>19472.6624</v>
      </c>
      <c r="F6051" s="13"/>
      <c r="G6051" s="14" t="str">
        <f aca="false">IF(E6051&gt;E6050,E6051,"")</f>
        <v/>
      </c>
      <c r="H6051" s="14" t="str">
        <f aca="false">IF($E6051&gt;$E6050,B6051,"")</f>
        <v/>
      </c>
      <c r="I6051" s="15" t="str">
        <f aca="false">IF($E6051&gt;$E6050,C6051,"")</f>
        <v/>
      </c>
    </row>
    <row r="6052" customFormat="false" ht="15" hidden="false" customHeight="false" outlineLevel="0" collapsed="false">
      <c r="D6052" s="7" t="n">
        <f aca="false">IF(A6052&gt;=A6051*$E$36,A6052,"")</f>
        <v>0</v>
      </c>
      <c r="E6052" s="13" t="n">
        <f aca="false">IF(D6052="",IF(1-(A6052/(E6051*$E$36))&lt;$E$37,A6052,E6051),D6052)</f>
        <v>19472.6624</v>
      </c>
      <c r="F6052" s="13"/>
      <c r="G6052" s="14" t="str">
        <f aca="false">IF(E6052&gt;E6051,E6052,"")</f>
        <v/>
      </c>
      <c r="H6052" s="14" t="str">
        <f aca="false">IF($E6052&gt;$E6051,B6052,"")</f>
        <v/>
      </c>
      <c r="I6052" s="15" t="str">
        <f aca="false">IF($E6052&gt;$E6051,C6052,"")</f>
        <v/>
      </c>
    </row>
    <row r="6053" customFormat="false" ht="15" hidden="false" customHeight="false" outlineLevel="0" collapsed="false">
      <c r="D6053" s="7" t="n">
        <f aca="false">IF(A6053&gt;=A6052*$E$36,A6053,"")</f>
        <v>0</v>
      </c>
      <c r="E6053" s="13" t="n">
        <f aca="false">IF(D6053="",IF(1-(A6053/(E6052*$E$36))&lt;$E$37,A6053,E6052),D6053)</f>
        <v>19472.6624</v>
      </c>
      <c r="F6053" s="13"/>
      <c r="G6053" s="14" t="str">
        <f aca="false">IF(E6053&gt;E6052,E6053,"")</f>
        <v/>
      </c>
      <c r="H6053" s="14" t="str">
        <f aca="false">IF($E6053&gt;$E6052,B6053,"")</f>
        <v/>
      </c>
      <c r="I6053" s="15" t="str">
        <f aca="false">IF($E6053&gt;$E6052,C6053,"")</f>
        <v/>
      </c>
    </row>
    <row r="6054" customFormat="false" ht="15" hidden="false" customHeight="false" outlineLevel="0" collapsed="false">
      <c r="D6054" s="7" t="n">
        <f aca="false">IF(A6054&gt;=A6053*$E$36,A6054,"")</f>
        <v>0</v>
      </c>
      <c r="E6054" s="13" t="n">
        <f aca="false">IF(D6054="",IF(1-(A6054/(E6053*$E$36))&lt;$E$37,A6054,E6053),D6054)</f>
        <v>19472.6624</v>
      </c>
      <c r="F6054" s="13"/>
      <c r="G6054" s="14" t="str">
        <f aca="false">IF(E6054&gt;E6053,E6054,"")</f>
        <v/>
      </c>
      <c r="H6054" s="14" t="str">
        <f aca="false">IF($E6054&gt;$E6053,B6054,"")</f>
        <v/>
      </c>
      <c r="I6054" s="15" t="str">
        <f aca="false">IF($E6054&gt;$E6053,C6054,"")</f>
        <v/>
      </c>
    </row>
    <row r="6055" customFormat="false" ht="15" hidden="false" customHeight="false" outlineLevel="0" collapsed="false">
      <c r="D6055" s="7" t="n">
        <f aca="false">IF(A6055&gt;=A6054*$E$36,A6055,"")</f>
        <v>0</v>
      </c>
      <c r="E6055" s="13" t="n">
        <f aca="false">IF(D6055="",IF(1-(A6055/(E6054*$E$36))&lt;$E$37,A6055,E6054),D6055)</f>
        <v>19472.6624</v>
      </c>
      <c r="F6055" s="13"/>
      <c r="G6055" s="14" t="str">
        <f aca="false">IF(E6055&gt;E6054,E6055,"")</f>
        <v/>
      </c>
      <c r="H6055" s="14" t="str">
        <f aca="false">IF($E6055&gt;$E6054,B6055,"")</f>
        <v/>
      </c>
      <c r="I6055" s="15" t="str">
        <f aca="false">IF($E6055&gt;$E6054,C6055,"")</f>
        <v/>
      </c>
    </row>
    <row r="6056" customFormat="false" ht="15" hidden="false" customHeight="false" outlineLevel="0" collapsed="false">
      <c r="D6056" s="7" t="n">
        <f aca="false">IF(A6056&gt;=A6055*$E$36,A6056,"")</f>
        <v>0</v>
      </c>
      <c r="E6056" s="13" t="n">
        <f aca="false">IF(D6056="",IF(1-(A6056/(E6055*$E$36))&lt;$E$37,A6056,E6055),D6056)</f>
        <v>19472.6624</v>
      </c>
      <c r="F6056" s="13"/>
      <c r="G6056" s="14" t="str">
        <f aca="false">IF(E6056&gt;E6055,E6056,"")</f>
        <v/>
      </c>
      <c r="H6056" s="14" t="str">
        <f aca="false">IF($E6056&gt;$E6055,B6056,"")</f>
        <v/>
      </c>
      <c r="I6056" s="15" t="str">
        <f aca="false">IF($E6056&gt;$E6055,C6056,"")</f>
        <v/>
      </c>
    </row>
    <row r="6057" customFormat="false" ht="15" hidden="false" customHeight="false" outlineLevel="0" collapsed="false">
      <c r="D6057" s="7" t="n">
        <f aca="false">IF(A6057&gt;=A6056*$E$36,A6057,"")</f>
        <v>0</v>
      </c>
      <c r="E6057" s="13" t="n">
        <f aca="false">IF(D6057="",IF(1-(A6057/(E6056*$E$36))&lt;$E$37,A6057,E6056),D6057)</f>
        <v>19472.6624</v>
      </c>
      <c r="F6057" s="13"/>
      <c r="G6057" s="14" t="str">
        <f aca="false">IF(E6057&gt;E6056,E6057,"")</f>
        <v/>
      </c>
      <c r="H6057" s="14" t="str">
        <f aca="false">IF($E6057&gt;$E6056,B6057,"")</f>
        <v/>
      </c>
      <c r="I6057" s="15" t="str">
        <f aca="false">IF($E6057&gt;$E6056,C6057,"")</f>
        <v/>
      </c>
    </row>
    <row r="6058" customFormat="false" ht="15" hidden="false" customHeight="false" outlineLevel="0" collapsed="false">
      <c r="D6058" s="7" t="n">
        <f aca="false">IF(A6058&gt;=A6057*$E$36,A6058,"")</f>
        <v>0</v>
      </c>
      <c r="E6058" s="13" t="n">
        <f aca="false">IF(D6058="",IF(1-(A6058/(E6057*$E$36))&lt;$E$37,A6058,E6057),D6058)</f>
        <v>19472.6624</v>
      </c>
      <c r="F6058" s="13"/>
      <c r="G6058" s="14" t="str">
        <f aca="false">IF(E6058&gt;E6057,E6058,"")</f>
        <v/>
      </c>
      <c r="H6058" s="14" t="str">
        <f aca="false">IF($E6058&gt;$E6057,B6058,"")</f>
        <v/>
      </c>
      <c r="I6058" s="15" t="str">
        <f aca="false">IF($E6058&gt;$E6057,C6058,"")</f>
        <v/>
      </c>
    </row>
    <row r="6059" customFormat="false" ht="15" hidden="false" customHeight="false" outlineLevel="0" collapsed="false">
      <c r="D6059" s="7" t="n">
        <f aca="false">IF(A6059&gt;=A6058*$E$36,A6059,"")</f>
        <v>0</v>
      </c>
      <c r="E6059" s="13" t="n">
        <f aca="false">IF(D6059="",IF(1-(A6059/(E6058*$E$36))&lt;$E$37,A6059,E6058),D6059)</f>
        <v>19472.6624</v>
      </c>
      <c r="F6059" s="13"/>
      <c r="G6059" s="14" t="str">
        <f aca="false">IF(E6059&gt;E6058,E6059,"")</f>
        <v/>
      </c>
      <c r="H6059" s="14" t="str">
        <f aca="false">IF($E6059&gt;$E6058,B6059,"")</f>
        <v/>
      </c>
      <c r="I6059" s="15" t="str">
        <f aca="false">IF($E6059&gt;$E6058,C6059,"")</f>
        <v/>
      </c>
    </row>
    <row r="6060" customFormat="false" ht="15" hidden="false" customHeight="false" outlineLevel="0" collapsed="false">
      <c r="D6060" s="7" t="n">
        <f aca="false">IF(A6060&gt;=A6059*$E$36,A6060,"")</f>
        <v>0</v>
      </c>
      <c r="E6060" s="13" t="n">
        <f aca="false">IF(D6060="",IF(1-(A6060/(E6059*$E$36))&lt;$E$37,A6060,E6059),D6060)</f>
        <v>19472.6624</v>
      </c>
      <c r="F6060" s="13"/>
      <c r="G6060" s="14" t="str">
        <f aca="false">IF(E6060&gt;E6059,E6060,"")</f>
        <v/>
      </c>
      <c r="H6060" s="14" t="str">
        <f aca="false">IF($E6060&gt;$E6059,B6060,"")</f>
        <v/>
      </c>
      <c r="I6060" s="15" t="str">
        <f aca="false">IF($E6060&gt;$E6059,C6060,"")</f>
        <v/>
      </c>
    </row>
    <row r="6061" customFormat="false" ht="15" hidden="false" customHeight="false" outlineLevel="0" collapsed="false">
      <c r="D6061" s="7" t="n">
        <f aca="false">IF(A6061&gt;=A6060*$E$36,A6061,"")</f>
        <v>0</v>
      </c>
      <c r="E6061" s="13" t="n">
        <f aca="false">IF(D6061="",IF(1-(A6061/(E6060*$E$36))&lt;$E$37,A6061,E6060),D6061)</f>
        <v>19472.6624</v>
      </c>
      <c r="F6061" s="13"/>
      <c r="G6061" s="14" t="str">
        <f aca="false">IF(E6061&gt;E6060,E6061,"")</f>
        <v/>
      </c>
      <c r="H6061" s="14" t="str">
        <f aca="false">IF($E6061&gt;$E6060,B6061,"")</f>
        <v/>
      </c>
      <c r="I6061" s="15" t="str">
        <f aca="false">IF($E6061&gt;$E6060,C6061,"")</f>
        <v/>
      </c>
    </row>
    <row r="6062" customFormat="false" ht="15" hidden="false" customHeight="false" outlineLevel="0" collapsed="false">
      <c r="D6062" s="7" t="n">
        <f aca="false">IF(A6062&gt;=A6061*$E$36,A6062,"")</f>
        <v>0</v>
      </c>
      <c r="E6062" s="13" t="n">
        <f aca="false">IF(D6062="",IF(1-(A6062/(E6061*$E$36))&lt;$E$37,A6062,E6061),D6062)</f>
        <v>19472.6624</v>
      </c>
      <c r="F6062" s="13"/>
      <c r="G6062" s="14" t="str">
        <f aca="false">IF(E6062&gt;E6061,E6062,"")</f>
        <v/>
      </c>
      <c r="H6062" s="14" t="str">
        <f aca="false">IF($E6062&gt;$E6061,B6062,"")</f>
        <v/>
      </c>
      <c r="I6062" s="15" t="str">
        <f aca="false">IF($E6062&gt;$E6061,C6062,"")</f>
        <v/>
      </c>
    </row>
    <row r="6063" customFormat="false" ht="15" hidden="false" customHeight="false" outlineLevel="0" collapsed="false">
      <c r="D6063" s="7" t="n">
        <f aca="false">IF(A6063&gt;=A6062*$E$36,A6063,"")</f>
        <v>0</v>
      </c>
      <c r="E6063" s="13" t="n">
        <f aca="false">IF(D6063="",IF(1-(A6063/(E6062*$E$36))&lt;$E$37,A6063,E6062),D6063)</f>
        <v>19472.6624</v>
      </c>
      <c r="F6063" s="13"/>
      <c r="G6063" s="14" t="str">
        <f aca="false">IF(E6063&gt;E6062,E6063,"")</f>
        <v/>
      </c>
      <c r="H6063" s="14" t="str">
        <f aca="false">IF($E6063&gt;$E6062,B6063,"")</f>
        <v/>
      </c>
      <c r="I6063" s="15" t="str">
        <f aca="false">IF($E6063&gt;$E6062,C6063,"")</f>
        <v/>
      </c>
    </row>
    <row r="6064" customFormat="false" ht="15" hidden="false" customHeight="false" outlineLevel="0" collapsed="false">
      <c r="D6064" s="7" t="n">
        <f aca="false">IF(A6064&gt;=A6063*$E$36,A6064,"")</f>
        <v>0</v>
      </c>
      <c r="E6064" s="13" t="n">
        <f aca="false">IF(D6064="",IF(1-(A6064/(E6063*$E$36))&lt;$E$37,A6064,E6063),D6064)</f>
        <v>19472.6624</v>
      </c>
      <c r="F6064" s="13"/>
      <c r="G6064" s="14" t="str">
        <f aca="false">IF(E6064&gt;E6063,E6064,"")</f>
        <v/>
      </c>
      <c r="H6064" s="14" t="str">
        <f aca="false">IF($E6064&gt;$E6063,B6064,"")</f>
        <v/>
      </c>
      <c r="I6064" s="15" t="str">
        <f aca="false">IF($E6064&gt;$E6063,C6064,"")</f>
        <v/>
      </c>
    </row>
    <row r="6065" customFormat="false" ht="15" hidden="false" customHeight="false" outlineLevel="0" collapsed="false">
      <c r="D6065" s="7" t="n">
        <f aca="false">IF(A6065&gt;=A6064*$E$36,A6065,"")</f>
        <v>0</v>
      </c>
      <c r="E6065" s="13" t="n">
        <f aca="false">IF(D6065="",IF(1-(A6065/(E6064*$E$36))&lt;$E$37,A6065,E6064),D6065)</f>
        <v>19472.6624</v>
      </c>
      <c r="F6065" s="13"/>
      <c r="G6065" s="14" t="str">
        <f aca="false">IF(E6065&gt;E6064,E6065,"")</f>
        <v/>
      </c>
      <c r="H6065" s="14" t="str">
        <f aca="false">IF($E6065&gt;$E6064,B6065,"")</f>
        <v/>
      </c>
      <c r="I6065" s="15" t="str">
        <f aca="false">IF($E6065&gt;$E6064,C6065,"")</f>
        <v/>
      </c>
    </row>
    <row r="6066" customFormat="false" ht="15" hidden="false" customHeight="false" outlineLevel="0" collapsed="false">
      <c r="D6066" s="7" t="n">
        <f aca="false">IF(A6066&gt;=A6065*$E$36,A6066,"")</f>
        <v>0</v>
      </c>
      <c r="E6066" s="13" t="n">
        <f aca="false">IF(D6066="",IF(1-(A6066/(E6065*$E$36))&lt;$E$37,A6066,E6065),D6066)</f>
        <v>19472.6624</v>
      </c>
      <c r="F6066" s="13"/>
      <c r="G6066" s="14" t="str">
        <f aca="false">IF(E6066&gt;E6065,E6066,"")</f>
        <v/>
      </c>
      <c r="H6066" s="14" t="str">
        <f aca="false">IF($E6066&gt;$E6065,B6066,"")</f>
        <v/>
      </c>
      <c r="I6066" s="15" t="str">
        <f aca="false">IF($E6066&gt;$E6065,C6066,"")</f>
        <v/>
      </c>
    </row>
    <row r="6067" customFormat="false" ht="15" hidden="false" customHeight="false" outlineLevel="0" collapsed="false">
      <c r="D6067" s="7" t="n">
        <f aca="false">IF(A6067&gt;=A6066*$E$36,A6067,"")</f>
        <v>0</v>
      </c>
      <c r="E6067" s="13" t="n">
        <f aca="false">IF(D6067="",IF(1-(A6067/(E6066*$E$36))&lt;$E$37,A6067,E6066),D6067)</f>
        <v>19472.6624</v>
      </c>
      <c r="F6067" s="13"/>
      <c r="G6067" s="14" t="str">
        <f aca="false">IF(E6067&gt;E6066,E6067,"")</f>
        <v/>
      </c>
      <c r="H6067" s="14" t="str">
        <f aca="false">IF($E6067&gt;$E6066,B6067,"")</f>
        <v/>
      </c>
      <c r="I6067" s="15" t="str">
        <f aca="false">IF($E6067&gt;$E6066,C6067,"")</f>
        <v/>
      </c>
    </row>
    <row r="6068" customFormat="false" ht="15" hidden="false" customHeight="false" outlineLevel="0" collapsed="false">
      <c r="D6068" s="7" t="n">
        <f aca="false">IF(A6068&gt;=A6067*$E$36,A6068,"")</f>
        <v>0</v>
      </c>
      <c r="E6068" s="13" t="n">
        <f aca="false">IF(D6068="",IF(1-(A6068/(E6067*$E$36))&lt;$E$37,A6068,E6067),D6068)</f>
        <v>19472.6624</v>
      </c>
      <c r="F6068" s="13"/>
      <c r="G6068" s="14" t="str">
        <f aca="false">IF(E6068&gt;E6067,E6068,"")</f>
        <v/>
      </c>
      <c r="H6068" s="14" t="str">
        <f aca="false">IF($E6068&gt;$E6067,B6068,"")</f>
        <v/>
      </c>
      <c r="I6068" s="15" t="str">
        <f aca="false">IF($E6068&gt;$E6067,C6068,"")</f>
        <v/>
      </c>
    </row>
    <row r="6069" customFormat="false" ht="15" hidden="false" customHeight="false" outlineLevel="0" collapsed="false">
      <c r="D6069" s="7" t="n">
        <f aca="false">IF(A6069&gt;=A6068*$E$36,A6069,"")</f>
        <v>0</v>
      </c>
      <c r="E6069" s="13" t="n">
        <f aca="false">IF(D6069="",IF(1-(A6069/(E6068*$E$36))&lt;$E$37,A6069,E6068),D6069)</f>
        <v>19472.6624</v>
      </c>
      <c r="F6069" s="13"/>
      <c r="G6069" s="14" t="str">
        <f aca="false">IF(E6069&gt;E6068,E6069,"")</f>
        <v/>
      </c>
      <c r="H6069" s="14" t="str">
        <f aca="false">IF($E6069&gt;$E6068,B6069,"")</f>
        <v/>
      </c>
      <c r="I6069" s="15" t="str">
        <f aca="false">IF($E6069&gt;$E6068,C6069,"")</f>
        <v/>
      </c>
    </row>
    <row r="6070" customFormat="false" ht="15" hidden="false" customHeight="false" outlineLevel="0" collapsed="false">
      <c r="D6070" s="7" t="n">
        <f aca="false">IF(A6070&gt;=A6069*$E$36,A6070,"")</f>
        <v>0</v>
      </c>
      <c r="E6070" s="13" t="n">
        <f aca="false">IF(D6070="",IF(1-(A6070/(E6069*$E$36))&lt;$E$37,A6070,E6069),D6070)</f>
        <v>19472.6624</v>
      </c>
      <c r="F6070" s="13"/>
      <c r="G6070" s="14" t="str">
        <f aca="false">IF(E6070&gt;E6069,E6070,"")</f>
        <v/>
      </c>
      <c r="H6070" s="14" t="str">
        <f aca="false">IF($E6070&gt;$E6069,B6070,"")</f>
        <v/>
      </c>
      <c r="I6070" s="15" t="str">
        <f aca="false">IF($E6070&gt;$E6069,C6070,"")</f>
        <v/>
      </c>
    </row>
    <row r="6071" customFormat="false" ht="15" hidden="false" customHeight="false" outlineLevel="0" collapsed="false">
      <c r="D6071" s="7" t="n">
        <f aca="false">IF(A6071&gt;=A6070*$E$36,A6071,"")</f>
        <v>0</v>
      </c>
      <c r="E6071" s="13" t="n">
        <f aca="false">IF(D6071="",IF(1-(A6071/(E6070*$E$36))&lt;$E$37,A6071,E6070),D6071)</f>
        <v>19472.6624</v>
      </c>
      <c r="F6071" s="13"/>
      <c r="G6071" s="14" t="str">
        <f aca="false">IF(E6071&gt;E6070,E6071,"")</f>
        <v/>
      </c>
      <c r="H6071" s="14" t="str">
        <f aca="false">IF($E6071&gt;$E6070,B6071,"")</f>
        <v/>
      </c>
      <c r="I6071" s="15" t="str">
        <f aca="false">IF($E6071&gt;$E6070,C6071,"")</f>
        <v/>
      </c>
    </row>
    <row r="6072" customFormat="false" ht="15" hidden="false" customHeight="false" outlineLevel="0" collapsed="false">
      <c r="D6072" s="7" t="n">
        <f aca="false">IF(A6072&gt;=A6071*$E$36,A6072,"")</f>
        <v>0</v>
      </c>
      <c r="E6072" s="13" t="n">
        <f aca="false">IF(D6072="",IF(1-(A6072/(E6071*$E$36))&lt;$E$37,A6072,E6071),D6072)</f>
        <v>19472.6624</v>
      </c>
      <c r="F6072" s="13"/>
      <c r="G6072" s="14" t="str">
        <f aca="false">IF(E6072&gt;E6071,E6072,"")</f>
        <v/>
      </c>
      <c r="H6072" s="14" t="str">
        <f aca="false">IF($E6072&gt;$E6071,B6072,"")</f>
        <v/>
      </c>
      <c r="I6072" s="15" t="str">
        <f aca="false">IF($E6072&gt;$E6071,C6072,"")</f>
        <v/>
      </c>
    </row>
    <row r="6073" customFormat="false" ht="15" hidden="false" customHeight="false" outlineLevel="0" collapsed="false">
      <c r="D6073" s="7" t="n">
        <f aca="false">IF(A6073&gt;=A6072*$E$36,A6073,"")</f>
        <v>0</v>
      </c>
      <c r="E6073" s="13" t="n">
        <f aca="false">IF(D6073="",IF(1-(A6073/(E6072*$E$36))&lt;$E$37,A6073,E6072),D6073)</f>
        <v>19472.6624</v>
      </c>
      <c r="F6073" s="13"/>
      <c r="G6073" s="14" t="str">
        <f aca="false">IF(E6073&gt;E6072,E6073,"")</f>
        <v/>
      </c>
      <c r="H6073" s="14" t="str">
        <f aca="false">IF($E6073&gt;$E6072,B6073,"")</f>
        <v/>
      </c>
      <c r="I6073" s="15" t="str">
        <f aca="false">IF($E6073&gt;$E6072,C6073,"")</f>
        <v/>
      </c>
    </row>
    <row r="6074" customFormat="false" ht="15" hidden="false" customHeight="false" outlineLevel="0" collapsed="false">
      <c r="D6074" s="7" t="n">
        <f aca="false">IF(A6074&gt;=A6073*$E$36,A6074,"")</f>
        <v>0</v>
      </c>
      <c r="E6074" s="13" t="n">
        <f aca="false">IF(D6074="",IF(1-(A6074/(E6073*$E$36))&lt;$E$37,A6074,E6073),D6074)</f>
        <v>19472.6624</v>
      </c>
      <c r="F6074" s="13"/>
      <c r="G6074" s="14" t="str">
        <f aca="false">IF(E6074&gt;E6073,E6074,"")</f>
        <v/>
      </c>
      <c r="H6074" s="14" t="str">
        <f aca="false">IF($E6074&gt;$E6073,B6074,"")</f>
        <v/>
      </c>
      <c r="I6074" s="15" t="str">
        <f aca="false">IF($E6074&gt;$E6073,C6074,"")</f>
        <v/>
      </c>
    </row>
    <row r="6075" customFormat="false" ht="15" hidden="false" customHeight="false" outlineLevel="0" collapsed="false">
      <c r="D6075" s="7" t="n">
        <f aca="false">IF(A6075&gt;=A6074*$E$36,A6075,"")</f>
        <v>0</v>
      </c>
      <c r="E6075" s="13" t="n">
        <f aca="false">IF(D6075="",IF(1-(A6075/(E6074*$E$36))&lt;$E$37,A6075,E6074),D6075)</f>
        <v>19472.6624</v>
      </c>
      <c r="F6075" s="13"/>
      <c r="G6075" s="14" t="str">
        <f aca="false">IF(E6075&gt;E6074,E6075,"")</f>
        <v/>
      </c>
      <c r="H6075" s="14" t="str">
        <f aca="false">IF($E6075&gt;$E6074,B6075,"")</f>
        <v/>
      </c>
      <c r="I6075" s="15" t="str">
        <f aca="false">IF($E6075&gt;$E6074,C6075,"")</f>
        <v/>
      </c>
    </row>
    <row r="6076" customFormat="false" ht="15" hidden="false" customHeight="false" outlineLevel="0" collapsed="false">
      <c r="D6076" s="7" t="n">
        <f aca="false">IF(A6076&gt;=A6075*$E$36,A6076,"")</f>
        <v>0</v>
      </c>
      <c r="E6076" s="13" t="n">
        <f aca="false">IF(D6076="",IF(1-(A6076/(E6075*$E$36))&lt;$E$37,A6076,E6075),D6076)</f>
        <v>19472.6624</v>
      </c>
      <c r="F6076" s="13"/>
      <c r="G6076" s="14" t="str">
        <f aca="false">IF(E6076&gt;E6075,E6076,"")</f>
        <v/>
      </c>
      <c r="H6076" s="14" t="str">
        <f aca="false">IF($E6076&gt;$E6075,B6076,"")</f>
        <v/>
      </c>
      <c r="I6076" s="15" t="str">
        <f aca="false">IF($E6076&gt;$E6075,C6076,"")</f>
        <v/>
      </c>
    </row>
    <row r="6077" customFormat="false" ht="15" hidden="false" customHeight="false" outlineLevel="0" collapsed="false">
      <c r="D6077" s="7" t="n">
        <f aca="false">IF(A6077&gt;=A6076*$E$36,A6077,"")</f>
        <v>0</v>
      </c>
      <c r="E6077" s="13" t="n">
        <f aca="false">IF(D6077="",IF(1-(A6077/(E6076*$E$36))&lt;$E$37,A6077,E6076),D6077)</f>
        <v>19472.6624</v>
      </c>
      <c r="F6077" s="13"/>
      <c r="G6077" s="14" t="str">
        <f aca="false">IF(E6077&gt;E6076,E6077,"")</f>
        <v/>
      </c>
      <c r="H6077" s="14" t="str">
        <f aca="false">IF($E6077&gt;$E6076,B6077,"")</f>
        <v/>
      </c>
      <c r="I6077" s="15" t="str">
        <f aca="false">IF($E6077&gt;$E6076,C6077,"")</f>
        <v/>
      </c>
    </row>
    <row r="6078" customFormat="false" ht="15" hidden="false" customHeight="false" outlineLevel="0" collapsed="false">
      <c r="D6078" s="7" t="n">
        <f aca="false">IF(A6078&gt;=A6077*$E$36,A6078,"")</f>
        <v>0</v>
      </c>
      <c r="E6078" s="13" t="n">
        <f aca="false">IF(D6078="",IF(1-(A6078/(E6077*$E$36))&lt;$E$37,A6078,E6077),D6078)</f>
        <v>19472.6624</v>
      </c>
      <c r="F6078" s="13"/>
      <c r="G6078" s="14" t="str">
        <f aca="false">IF(E6078&gt;E6077,E6078,"")</f>
        <v/>
      </c>
      <c r="H6078" s="14" t="str">
        <f aca="false">IF($E6078&gt;$E6077,B6078,"")</f>
        <v/>
      </c>
      <c r="I6078" s="15" t="str">
        <f aca="false">IF($E6078&gt;$E6077,C6078,"")</f>
        <v/>
      </c>
    </row>
    <row r="6079" customFormat="false" ht="15" hidden="false" customHeight="false" outlineLevel="0" collapsed="false">
      <c r="D6079" s="7" t="n">
        <f aca="false">IF(A6079&gt;=A6078*$E$36,A6079,"")</f>
        <v>0</v>
      </c>
      <c r="E6079" s="13" t="n">
        <f aca="false">IF(D6079="",IF(1-(A6079/(E6078*$E$36))&lt;$E$37,A6079,E6078),D6079)</f>
        <v>19472.6624</v>
      </c>
      <c r="F6079" s="13"/>
      <c r="G6079" s="14" t="str">
        <f aca="false">IF(E6079&gt;E6078,E6079,"")</f>
        <v/>
      </c>
      <c r="H6079" s="14" t="str">
        <f aca="false">IF($E6079&gt;$E6078,B6079,"")</f>
        <v/>
      </c>
      <c r="I6079" s="15" t="str">
        <f aca="false">IF($E6079&gt;$E6078,C6079,"")</f>
        <v/>
      </c>
    </row>
    <row r="6080" customFormat="false" ht="15" hidden="false" customHeight="false" outlineLevel="0" collapsed="false">
      <c r="D6080" s="7" t="n">
        <f aca="false">IF(A6080&gt;=A6079*$E$36,A6080,"")</f>
        <v>0</v>
      </c>
      <c r="E6080" s="13" t="n">
        <f aca="false">IF(D6080="",IF(1-(A6080/(E6079*$E$36))&lt;$E$37,A6080,E6079),D6080)</f>
        <v>19472.6624</v>
      </c>
      <c r="F6080" s="13"/>
      <c r="G6080" s="14" t="str">
        <f aca="false">IF(E6080&gt;E6079,E6080,"")</f>
        <v/>
      </c>
      <c r="H6080" s="14" t="str">
        <f aca="false">IF($E6080&gt;$E6079,B6080,"")</f>
        <v/>
      </c>
      <c r="I6080" s="15" t="str">
        <f aca="false">IF($E6080&gt;$E6079,C6080,"")</f>
        <v/>
      </c>
    </row>
    <row r="6081" customFormat="false" ht="15" hidden="false" customHeight="false" outlineLevel="0" collapsed="false">
      <c r="D6081" s="7" t="n">
        <f aca="false">IF(A6081&gt;=A6080*$E$36,A6081,"")</f>
        <v>0</v>
      </c>
      <c r="E6081" s="13" t="n">
        <f aca="false">IF(D6081="",IF(1-(A6081/(E6080*$E$36))&lt;$E$37,A6081,E6080),D6081)</f>
        <v>19472.6624</v>
      </c>
      <c r="F6081" s="13"/>
      <c r="G6081" s="14" t="str">
        <f aca="false">IF(E6081&gt;E6080,E6081,"")</f>
        <v/>
      </c>
      <c r="H6081" s="14" t="str">
        <f aca="false">IF($E6081&gt;$E6080,B6081,"")</f>
        <v/>
      </c>
      <c r="I6081" s="15" t="str">
        <f aca="false">IF($E6081&gt;$E6080,C6081,"")</f>
        <v/>
      </c>
    </row>
    <row r="6082" customFormat="false" ht="15" hidden="false" customHeight="false" outlineLevel="0" collapsed="false">
      <c r="D6082" s="7" t="n">
        <f aca="false">IF(A6082&gt;=A6081*$E$36,A6082,"")</f>
        <v>0</v>
      </c>
      <c r="E6082" s="13" t="n">
        <f aca="false">IF(D6082="",IF(1-(A6082/(E6081*$E$36))&lt;$E$37,A6082,E6081),D6082)</f>
        <v>19472.6624</v>
      </c>
      <c r="F6082" s="13"/>
      <c r="G6082" s="14" t="str">
        <f aca="false">IF(E6082&gt;E6081,E6082,"")</f>
        <v/>
      </c>
      <c r="H6082" s="14" t="str">
        <f aca="false">IF($E6082&gt;$E6081,B6082,"")</f>
        <v/>
      </c>
      <c r="I6082" s="15" t="str">
        <f aca="false">IF($E6082&gt;$E6081,C6082,"")</f>
        <v/>
      </c>
    </row>
    <row r="6083" customFormat="false" ht="15" hidden="false" customHeight="false" outlineLevel="0" collapsed="false">
      <c r="D6083" s="7" t="n">
        <f aca="false">IF(A6083&gt;=A6082*$E$36,A6083,"")</f>
        <v>0</v>
      </c>
      <c r="E6083" s="13" t="n">
        <f aca="false">IF(D6083="",IF(1-(A6083/(E6082*$E$36))&lt;$E$37,A6083,E6082),D6083)</f>
        <v>19472.6624</v>
      </c>
      <c r="F6083" s="13"/>
      <c r="G6083" s="14" t="str">
        <f aca="false">IF(E6083&gt;E6082,E6083,"")</f>
        <v/>
      </c>
      <c r="H6083" s="14" t="str">
        <f aca="false">IF($E6083&gt;$E6082,B6083,"")</f>
        <v/>
      </c>
      <c r="I6083" s="15" t="str">
        <f aca="false">IF($E6083&gt;$E6082,C6083,"")</f>
        <v/>
      </c>
    </row>
    <row r="6084" customFormat="false" ht="15" hidden="false" customHeight="false" outlineLevel="0" collapsed="false">
      <c r="D6084" s="7" t="n">
        <f aca="false">IF(A6084&gt;=A6083*$E$36,A6084,"")</f>
        <v>0</v>
      </c>
      <c r="E6084" s="13" t="n">
        <f aca="false">IF(D6084="",IF(1-(A6084/(E6083*$E$36))&lt;$E$37,A6084,E6083),D6084)</f>
        <v>19472.6624</v>
      </c>
      <c r="F6084" s="13"/>
      <c r="G6084" s="14" t="str">
        <f aca="false">IF(E6084&gt;E6083,E6084,"")</f>
        <v/>
      </c>
      <c r="H6084" s="14" t="str">
        <f aca="false">IF($E6084&gt;$E6083,B6084,"")</f>
        <v/>
      </c>
      <c r="I6084" s="15" t="str">
        <f aca="false">IF($E6084&gt;$E6083,C6084,"")</f>
        <v/>
      </c>
    </row>
    <row r="6085" customFormat="false" ht="15" hidden="false" customHeight="false" outlineLevel="0" collapsed="false">
      <c r="D6085" s="7" t="n">
        <f aca="false">IF(A6085&gt;=A6084*$E$36,A6085,"")</f>
        <v>0</v>
      </c>
      <c r="E6085" s="13" t="n">
        <f aca="false">IF(D6085="",IF(1-(A6085/(E6084*$E$36))&lt;$E$37,A6085,E6084),D6085)</f>
        <v>19472.6624</v>
      </c>
      <c r="F6085" s="13"/>
      <c r="G6085" s="14" t="str">
        <f aca="false">IF(E6085&gt;E6084,E6085,"")</f>
        <v/>
      </c>
      <c r="H6085" s="14" t="str">
        <f aca="false">IF($E6085&gt;$E6084,B6085,"")</f>
        <v/>
      </c>
      <c r="I6085" s="15" t="str">
        <f aca="false">IF($E6085&gt;$E6084,C6085,"")</f>
        <v/>
      </c>
    </row>
    <row r="6086" customFormat="false" ht="15" hidden="false" customHeight="false" outlineLevel="0" collapsed="false">
      <c r="D6086" s="7" t="n">
        <f aca="false">IF(A6086&gt;=A6085*$E$36,A6086,"")</f>
        <v>0</v>
      </c>
      <c r="E6086" s="13" t="n">
        <f aca="false">IF(D6086="",IF(1-(A6086/(E6085*$E$36))&lt;$E$37,A6086,E6085),D6086)</f>
        <v>19472.6624</v>
      </c>
      <c r="F6086" s="13"/>
      <c r="G6086" s="14" t="str">
        <f aca="false">IF(E6086&gt;E6085,E6086,"")</f>
        <v/>
      </c>
      <c r="H6086" s="14" t="str">
        <f aca="false">IF($E6086&gt;$E6085,B6086,"")</f>
        <v/>
      </c>
      <c r="I6086" s="15" t="str">
        <f aca="false">IF($E6086&gt;$E6085,C6086,"")</f>
        <v/>
      </c>
    </row>
    <row r="6087" customFormat="false" ht="15" hidden="false" customHeight="false" outlineLevel="0" collapsed="false">
      <c r="D6087" s="7" t="n">
        <f aca="false">IF(A6087&gt;=A6086*$E$36,A6087,"")</f>
        <v>0</v>
      </c>
      <c r="E6087" s="13" t="n">
        <f aca="false">IF(D6087="",IF(1-(A6087/(E6086*$E$36))&lt;$E$37,A6087,E6086),D6087)</f>
        <v>19472.6624</v>
      </c>
      <c r="F6087" s="13"/>
      <c r="G6087" s="14" t="str">
        <f aca="false">IF(E6087&gt;E6086,E6087,"")</f>
        <v/>
      </c>
      <c r="H6087" s="14" t="str">
        <f aca="false">IF($E6087&gt;$E6086,B6087,"")</f>
        <v/>
      </c>
      <c r="I6087" s="15" t="str">
        <f aca="false">IF($E6087&gt;$E6086,C6087,"")</f>
        <v/>
      </c>
    </row>
    <row r="6088" customFormat="false" ht="15" hidden="false" customHeight="false" outlineLevel="0" collapsed="false">
      <c r="D6088" s="7" t="n">
        <f aca="false">IF(A6088&gt;=A6087*$E$36,A6088,"")</f>
        <v>0</v>
      </c>
      <c r="E6088" s="13" t="n">
        <f aca="false">IF(D6088="",IF(1-(A6088/(E6087*$E$36))&lt;$E$37,A6088,E6087),D6088)</f>
        <v>19472.6624</v>
      </c>
      <c r="F6088" s="13"/>
      <c r="G6088" s="14" t="str">
        <f aca="false">IF(E6088&gt;E6087,E6088,"")</f>
        <v/>
      </c>
      <c r="H6088" s="14" t="str">
        <f aca="false">IF($E6088&gt;$E6087,B6088,"")</f>
        <v/>
      </c>
      <c r="I6088" s="15" t="str">
        <f aca="false">IF($E6088&gt;$E6087,C6088,"")</f>
        <v/>
      </c>
    </row>
    <row r="6089" customFormat="false" ht="15" hidden="false" customHeight="false" outlineLevel="0" collapsed="false">
      <c r="D6089" s="7" t="n">
        <f aca="false">IF(A6089&gt;=A6088*$E$36,A6089,"")</f>
        <v>0</v>
      </c>
      <c r="E6089" s="13" t="n">
        <f aca="false">IF(D6089="",IF(1-(A6089/(E6088*$E$36))&lt;$E$37,A6089,E6088),D6089)</f>
        <v>19472.6624</v>
      </c>
      <c r="F6089" s="13"/>
      <c r="G6089" s="14" t="str">
        <f aca="false">IF(E6089&gt;E6088,E6089,"")</f>
        <v/>
      </c>
      <c r="H6089" s="14" t="str">
        <f aca="false">IF($E6089&gt;$E6088,B6089,"")</f>
        <v/>
      </c>
      <c r="I6089" s="15" t="str">
        <f aca="false">IF($E6089&gt;$E6088,C6089,"")</f>
        <v/>
      </c>
    </row>
    <row r="6090" customFormat="false" ht="15" hidden="false" customHeight="false" outlineLevel="0" collapsed="false">
      <c r="D6090" s="7" t="n">
        <f aca="false">IF(A6090&gt;=A6089*$E$36,A6090,"")</f>
        <v>0</v>
      </c>
      <c r="E6090" s="13" t="n">
        <f aca="false">IF(D6090="",IF(1-(A6090/(E6089*$E$36))&lt;$E$37,A6090,E6089),D6090)</f>
        <v>19472.6624</v>
      </c>
      <c r="F6090" s="13"/>
      <c r="G6090" s="14" t="str">
        <f aca="false">IF(E6090&gt;E6089,E6090,"")</f>
        <v/>
      </c>
      <c r="H6090" s="14" t="str">
        <f aca="false">IF($E6090&gt;$E6089,B6090,"")</f>
        <v/>
      </c>
      <c r="I6090" s="15" t="str">
        <f aca="false">IF($E6090&gt;$E6089,C6090,"")</f>
        <v/>
      </c>
    </row>
    <row r="6091" customFormat="false" ht="15" hidden="false" customHeight="false" outlineLevel="0" collapsed="false">
      <c r="D6091" s="7" t="n">
        <f aca="false">IF(A6091&gt;=A6090*$E$36,A6091,"")</f>
        <v>0</v>
      </c>
      <c r="E6091" s="13" t="n">
        <f aca="false">IF(D6091="",IF(1-(A6091/(E6090*$E$36))&lt;$E$37,A6091,E6090),D6091)</f>
        <v>19472.6624</v>
      </c>
      <c r="F6091" s="13"/>
      <c r="G6091" s="14" t="str">
        <f aca="false">IF(E6091&gt;E6090,E6091,"")</f>
        <v/>
      </c>
      <c r="H6091" s="14" t="str">
        <f aca="false">IF($E6091&gt;$E6090,B6091,"")</f>
        <v/>
      </c>
      <c r="I6091" s="15" t="str">
        <f aca="false">IF($E6091&gt;$E6090,C6091,"")</f>
        <v/>
      </c>
    </row>
    <row r="6092" customFormat="false" ht="15" hidden="false" customHeight="false" outlineLevel="0" collapsed="false">
      <c r="D6092" s="7" t="n">
        <f aca="false">IF(A6092&gt;=A6091*$E$36,A6092,"")</f>
        <v>0</v>
      </c>
      <c r="E6092" s="13" t="n">
        <f aca="false">IF(D6092="",IF(1-(A6092/(E6091*$E$36))&lt;$E$37,A6092,E6091),D6092)</f>
        <v>19472.6624</v>
      </c>
      <c r="F6092" s="13"/>
      <c r="G6092" s="14" t="str">
        <f aca="false">IF(E6092&gt;E6091,E6092,"")</f>
        <v/>
      </c>
      <c r="H6092" s="14" t="str">
        <f aca="false">IF($E6092&gt;$E6091,B6092,"")</f>
        <v/>
      </c>
      <c r="I6092" s="15" t="str">
        <f aca="false">IF($E6092&gt;$E6091,C6092,"")</f>
        <v/>
      </c>
    </row>
    <row r="6093" customFormat="false" ht="15" hidden="false" customHeight="false" outlineLevel="0" collapsed="false">
      <c r="D6093" s="7" t="n">
        <f aca="false">IF(A6093&gt;=A6092*$E$36,A6093,"")</f>
        <v>0</v>
      </c>
      <c r="E6093" s="13" t="n">
        <f aca="false">IF(D6093="",IF(1-(A6093/(E6092*$E$36))&lt;$E$37,A6093,E6092),D6093)</f>
        <v>19472.6624</v>
      </c>
      <c r="F6093" s="13"/>
      <c r="G6093" s="14" t="str">
        <f aca="false">IF(E6093&gt;E6092,E6093,"")</f>
        <v/>
      </c>
      <c r="H6093" s="14" t="str">
        <f aca="false">IF($E6093&gt;$E6092,B6093,"")</f>
        <v/>
      </c>
      <c r="I6093" s="15" t="str">
        <f aca="false">IF($E6093&gt;$E6092,C6093,"")</f>
        <v/>
      </c>
    </row>
    <row r="6094" customFormat="false" ht="15" hidden="false" customHeight="false" outlineLevel="0" collapsed="false">
      <c r="D6094" s="7" t="n">
        <f aca="false">IF(A6094&gt;=A6093*$E$36,A6094,"")</f>
        <v>0</v>
      </c>
      <c r="E6094" s="13" t="n">
        <f aca="false">IF(D6094="",IF(1-(A6094/(E6093*$E$36))&lt;$E$37,A6094,E6093),D6094)</f>
        <v>19472.6624</v>
      </c>
      <c r="F6094" s="13"/>
      <c r="G6094" s="14" t="str">
        <f aca="false">IF(E6094&gt;E6093,E6094,"")</f>
        <v/>
      </c>
      <c r="H6094" s="14" t="str">
        <f aca="false">IF($E6094&gt;$E6093,B6094,"")</f>
        <v/>
      </c>
      <c r="I6094" s="15" t="str">
        <f aca="false">IF($E6094&gt;$E6093,C6094,"")</f>
        <v/>
      </c>
    </row>
    <row r="6095" customFormat="false" ht="15" hidden="false" customHeight="false" outlineLevel="0" collapsed="false">
      <c r="D6095" s="7" t="n">
        <f aca="false">IF(A6095&gt;=A6094*$E$36,A6095,"")</f>
        <v>0</v>
      </c>
      <c r="E6095" s="13" t="n">
        <f aca="false">IF(D6095="",IF(1-(A6095/(E6094*$E$36))&lt;$E$37,A6095,E6094),D6095)</f>
        <v>19472.6624</v>
      </c>
      <c r="F6095" s="13"/>
      <c r="G6095" s="14" t="str">
        <f aca="false">IF(E6095&gt;E6094,E6095,"")</f>
        <v/>
      </c>
      <c r="H6095" s="14" t="str">
        <f aca="false">IF($E6095&gt;$E6094,B6095,"")</f>
        <v/>
      </c>
      <c r="I6095" s="15" t="str">
        <f aca="false">IF($E6095&gt;$E6094,C6095,"")</f>
        <v/>
      </c>
    </row>
    <row r="6096" customFormat="false" ht="15" hidden="false" customHeight="false" outlineLevel="0" collapsed="false">
      <c r="D6096" s="7" t="n">
        <f aca="false">IF(A6096&gt;=A6095*$E$36,A6096,"")</f>
        <v>0</v>
      </c>
      <c r="E6096" s="13" t="n">
        <f aca="false">IF(D6096="",IF(1-(A6096/(E6095*$E$36))&lt;$E$37,A6096,E6095),D6096)</f>
        <v>19472.6624</v>
      </c>
      <c r="F6096" s="13"/>
      <c r="G6096" s="14" t="str">
        <f aca="false">IF(E6096&gt;E6095,E6096,"")</f>
        <v/>
      </c>
      <c r="H6096" s="14" t="str">
        <f aca="false">IF($E6096&gt;$E6095,B6096,"")</f>
        <v/>
      </c>
      <c r="I6096" s="15" t="str">
        <f aca="false">IF($E6096&gt;$E6095,C6096,"")</f>
        <v/>
      </c>
    </row>
    <row r="6097" customFormat="false" ht="15" hidden="false" customHeight="false" outlineLevel="0" collapsed="false">
      <c r="D6097" s="7" t="n">
        <f aca="false">IF(A6097&gt;=A6096*$E$36,A6097,"")</f>
        <v>0</v>
      </c>
      <c r="E6097" s="13" t="n">
        <f aca="false">IF(D6097="",IF(1-(A6097/(E6096*$E$36))&lt;$E$37,A6097,E6096),D6097)</f>
        <v>19472.6624</v>
      </c>
      <c r="F6097" s="13"/>
      <c r="G6097" s="14" t="str">
        <f aca="false">IF(E6097&gt;E6096,E6097,"")</f>
        <v/>
      </c>
      <c r="H6097" s="14" t="str">
        <f aca="false">IF($E6097&gt;$E6096,B6097,"")</f>
        <v/>
      </c>
      <c r="I6097" s="15" t="str">
        <f aca="false">IF($E6097&gt;$E6096,C6097,"")</f>
        <v/>
      </c>
    </row>
    <row r="6098" customFormat="false" ht="15" hidden="false" customHeight="false" outlineLevel="0" collapsed="false">
      <c r="D6098" s="7" t="n">
        <f aca="false">IF(A6098&gt;=A6097*$E$36,A6098,"")</f>
        <v>0</v>
      </c>
      <c r="E6098" s="13" t="n">
        <f aca="false">IF(D6098="",IF(1-(A6098/(E6097*$E$36))&lt;$E$37,A6098,E6097),D6098)</f>
        <v>19472.6624</v>
      </c>
      <c r="F6098" s="13"/>
      <c r="G6098" s="14" t="str">
        <f aca="false">IF(E6098&gt;E6097,E6098,"")</f>
        <v/>
      </c>
      <c r="H6098" s="14" t="str">
        <f aca="false">IF($E6098&gt;$E6097,B6098,"")</f>
        <v/>
      </c>
      <c r="I6098" s="15" t="str">
        <f aca="false">IF($E6098&gt;$E6097,C6098,"")</f>
        <v/>
      </c>
    </row>
    <row r="6099" customFormat="false" ht="15" hidden="false" customHeight="false" outlineLevel="0" collapsed="false">
      <c r="D6099" s="7" t="n">
        <f aca="false">IF(A6099&gt;=A6098*$E$36,A6099,"")</f>
        <v>0</v>
      </c>
      <c r="E6099" s="13" t="n">
        <f aca="false">IF(D6099="",IF(1-(A6099/(E6098*$E$36))&lt;$E$37,A6099,E6098),D6099)</f>
        <v>19472.6624</v>
      </c>
      <c r="F6099" s="13"/>
      <c r="G6099" s="14" t="str">
        <f aca="false">IF(E6099&gt;E6098,E6099,"")</f>
        <v/>
      </c>
      <c r="H6099" s="14" t="str">
        <f aca="false">IF($E6099&gt;$E6098,B6099,"")</f>
        <v/>
      </c>
      <c r="I6099" s="15" t="str">
        <f aca="false">IF($E6099&gt;$E6098,C6099,"")</f>
        <v/>
      </c>
    </row>
    <row r="6100" customFormat="false" ht="15" hidden="false" customHeight="false" outlineLevel="0" collapsed="false">
      <c r="D6100" s="7" t="n">
        <f aca="false">IF(A6100&gt;=A6099*$E$36,A6100,"")</f>
        <v>0</v>
      </c>
      <c r="E6100" s="13" t="n">
        <f aca="false">IF(D6100="",IF(1-(A6100/(E6099*$E$36))&lt;$E$37,A6100,E6099),D6100)</f>
        <v>19472.6624</v>
      </c>
      <c r="F6100" s="13"/>
      <c r="G6100" s="14" t="str">
        <f aca="false">IF(E6100&gt;E6099,E6100,"")</f>
        <v/>
      </c>
      <c r="H6100" s="14" t="str">
        <f aca="false">IF($E6100&gt;$E6099,B6100,"")</f>
        <v/>
      </c>
      <c r="I6100" s="15" t="str">
        <f aca="false">IF($E6100&gt;$E6099,C6100,"")</f>
        <v/>
      </c>
    </row>
    <row r="6101" customFormat="false" ht="15" hidden="false" customHeight="false" outlineLevel="0" collapsed="false">
      <c r="D6101" s="7" t="n">
        <f aca="false">IF(A6101&gt;=A6100*$E$36,A6101,"")</f>
        <v>0</v>
      </c>
      <c r="E6101" s="13" t="n">
        <f aca="false">IF(D6101="",IF(1-(A6101/(E6100*$E$36))&lt;$E$37,A6101,E6100),D6101)</f>
        <v>19472.6624</v>
      </c>
      <c r="F6101" s="13"/>
      <c r="G6101" s="14" t="str">
        <f aca="false">IF(E6101&gt;E6100,E6101,"")</f>
        <v/>
      </c>
      <c r="H6101" s="14" t="str">
        <f aca="false">IF($E6101&gt;$E6100,B6101,"")</f>
        <v/>
      </c>
      <c r="I6101" s="15" t="str">
        <f aca="false">IF($E6101&gt;$E6100,C6101,"")</f>
        <v/>
      </c>
    </row>
    <row r="6102" customFormat="false" ht="15" hidden="false" customHeight="false" outlineLevel="0" collapsed="false">
      <c r="D6102" s="7" t="n">
        <f aca="false">IF(A6102&gt;=A6101*$E$36,A6102,"")</f>
        <v>0</v>
      </c>
      <c r="E6102" s="13" t="n">
        <f aca="false">IF(D6102="",IF(1-(A6102/(E6101*$E$36))&lt;$E$37,A6102,E6101),D6102)</f>
        <v>19472.6624</v>
      </c>
      <c r="F6102" s="13"/>
      <c r="G6102" s="14" t="str">
        <f aca="false">IF(E6102&gt;E6101,E6102,"")</f>
        <v/>
      </c>
      <c r="H6102" s="14" t="str">
        <f aca="false">IF($E6102&gt;$E6101,B6102,"")</f>
        <v/>
      </c>
      <c r="I6102" s="15" t="str">
        <f aca="false">IF($E6102&gt;$E6101,C6102,"")</f>
        <v/>
      </c>
    </row>
    <row r="6103" customFormat="false" ht="15" hidden="false" customHeight="false" outlineLevel="0" collapsed="false">
      <c r="D6103" s="7" t="n">
        <f aca="false">IF(A6103&gt;=A6102*$E$36,A6103,"")</f>
        <v>0</v>
      </c>
      <c r="E6103" s="13" t="n">
        <f aca="false">IF(D6103="",IF(1-(A6103/(E6102*$E$36))&lt;$E$37,A6103,E6102),D6103)</f>
        <v>19472.6624</v>
      </c>
      <c r="F6103" s="13"/>
      <c r="G6103" s="14" t="str">
        <f aca="false">IF(E6103&gt;E6102,E6103,"")</f>
        <v/>
      </c>
      <c r="H6103" s="14" t="str">
        <f aca="false">IF($E6103&gt;$E6102,B6103,"")</f>
        <v/>
      </c>
      <c r="I6103" s="15" t="str">
        <f aca="false">IF($E6103&gt;$E6102,C6103,"")</f>
        <v/>
      </c>
    </row>
    <row r="6104" customFormat="false" ht="15" hidden="false" customHeight="false" outlineLevel="0" collapsed="false">
      <c r="D6104" s="7" t="n">
        <f aca="false">IF(A6104&gt;=A6103*$E$36,A6104,"")</f>
        <v>0</v>
      </c>
      <c r="E6104" s="13" t="n">
        <f aca="false">IF(D6104="",IF(1-(A6104/(E6103*$E$36))&lt;$E$37,A6104,E6103),D6104)</f>
        <v>19472.6624</v>
      </c>
      <c r="F6104" s="13"/>
      <c r="G6104" s="14" t="str">
        <f aca="false">IF(E6104&gt;E6103,E6104,"")</f>
        <v/>
      </c>
      <c r="H6104" s="14" t="str">
        <f aca="false">IF($E6104&gt;$E6103,B6104,"")</f>
        <v/>
      </c>
      <c r="I6104" s="15" t="str">
        <f aca="false">IF($E6104&gt;$E6103,C6104,"")</f>
        <v/>
      </c>
    </row>
    <row r="6105" customFormat="false" ht="15" hidden="false" customHeight="false" outlineLevel="0" collapsed="false">
      <c r="D6105" s="7" t="n">
        <f aca="false">IF(A6105&gt;=A6104*$E$36,A6105,"")</f>
        <v>0</v>
      </c>
      <c r="E6105" s="13" t="n">
        <f aca="false">IF(D6105="",IF(1-(A6105/(E6104*$E$36))&lt;$E$37,A6105,E6104),D6105)</f>
        <v>19472.6624</v>
      </c>
      <c r="F6105" s="13"/>
      <c r="G6105" s="14" t="str">
        <f aca="false">IF(E6105&gt;E6104,E6105,"")</f>
        <v/>
      </c>
      <c r="H6105" s="14" t="str">
        <f aca="false">IF($E6105&gt;$E6104,B6105,"")</f>
        <v/>
      </c>
      <c r="I6105" s="15" t="str">
        <f aca="false">IF($E6105&gt;$E6104,C6105,"")</f>
        <v/>
      </c>
    </row>
    <row r="6106" customFormat="false" ht="15" hidden="false" customHeight="false" outlineLevel="0" collapsed="false">
      <c r="D6106" s="7" t="n">
        <f aca="false">IF(A6106&gt;=A6105*$E$36,A6106,"")</f>
        <v>0</v>
      </c>
      <c r="E6106" s="13" t="n">
        <f aca="false">IF(D6106="",IF(1-(A6106/(E6105*$E$36))&lt;$E$37,A6106,E6105),D6106)</f>
        <v>19472.6624</v>
      </c>
      <c r="F6106" s="13"/>
      <c r="G6106" s="14" t="str">
        <f aca="false">IF(E6106&gt;E6105,E6106,"")</f>
        <v/>
      </c>
      <c r="H6106" s="14" t="str">
        <f aca="false">IF($E6106&gt;$E6105,B6106,"")</f>
        <v/>
      </c>
      <c r="I6106" s="15" t="str">
        <f aca="false">IF($E6106&gt;$E6105,C6106,"")</f>
        <v/>
      </c>
    </row>
    <row r="6107" customFormat="false" ht="15" hidden="false" customHeight="false" outlineLevel="0" collapsed="false">
      <c r="D6107" s="7" t="n">
        <f aca="false">IF(A6107&gt;=A6106*$E$36,A6107,"")</f>
        <v>0</v>
      </c>
      <c r="E6107" s="13" t="n">
        <f aca="false">IF(D6107="",IF(1-(A6107/(E6106*$E$36))&lt;$E$37,A6107,E6106),D6107)</f>
        <v>19472.6624</v>
      </c>
      <c r="F6107" s="13"/>
      <c r="G6107" s="14" t="str">
        <f aca="false">IF(E6107&gt;E6106,E6107,"")</f>
        <v/>
      </c>
      <c r="H6107" s="14" t="str">
        <f aca="false">IF($E6107&gt;$E6106,B6107,"")</f>
        <v/>
      </c>
      <c r="I6107" s="15" t="str">
        <f aca="false">IF($E6107&gt;$E6106,C6107,"")</f>
        <v/>
      </c>
    </row>
    <row r="6108" customFormat="false" ht="15" hidden="false" customHeight="false" outlineLevel="0" collapsed="false">
      <c r="D6108" s="7" t="n">
        <f aca="false">IF(A6108&gt;=A6107*$E$36,A6108,"")</f>
        <v>0</v>
      </c>
      <c r="E6108" s="13" t="n">
        <f aca="false">IF(D6108="",IF(1-(A6108/(E6107*$E$36))&lt;$E$37,A6108,E6107),D6108)</f>
        <v>19472.6624</v>
      </c>
      <c r="F6108" s="13"/>
      <c r="G6108" s="14" t="str">
        <f aca="false">IF(E6108&gt;E6107,E6108,"")</f>
        <v/>
      </c>
      <c r="H6108" s="14" t="str">
        <f aca="false">IF($E6108&gt;$E6107,B6108,"")</f>
        <v/>
      </c>
      <c r="I6108" s="15" t="str">
        <f aca="false">IF($E6108&gt;$E6107,C6108,"")</f>
        <v/>
      </c>
    </row>
    <row r="6109" customFormat="false" ht="15" hidden="false" customHeight="false" outlineLevel="0" collapsed="false">
      <c r="D6109" s="7" t="n">
        <f aca="false">IF(A6109&gt;=A6108*$E$36,A6109,"")</f>
        <v>0</v>
      </c>
      <c r="E6109" s="13" t="n">
        <f aca="false">IF(D6109="",IF(1-(A6109/(E6108*$E$36))&lt;$E$37,A6109,E6108),D6109)</f>
        <v>19472.6624</v>
      </c>
      <c r="F6109" s="13"/>
      <c r="G6109" s="14" t="str">
        <f aca="false">IF(E6109&gt;E6108,E6109,"")</f>
        <v/>
      </c>
      <c r="H6109" s="14" t="str">
        <f aca="false">IF($E6109&gt;$E6108,B6109,"")</f>
        <v/>
      </c>
      <c r="I6109" s="15" t="str">
        <f aca="false">IF($E6109&gt;$E6108,C6109,"")</f>
        <v/>
      </c>
    </row>
    <row r="6110" customFormat="false" ht="15" hidden="false" customHeight="false" outlineLevel="0" collapsed="false">
      <c r="D6110" s="7" t="n">
        <f aca="false">IF(A6110&gt;=A6109*$E$36,A6110,"")</f>
        <v>0</v>
      </c>
      <c r="E6110" s="13" t="n">
        <f aca="false">IF(D6110="",IF(1-(A6110/(E6109*$E$36))&lt;$E$37,A6110,E6109),D6110)</f>
        <v>19472.6624</v>
      </c>
      <c r="F6110" s="13"/>
      <c r="G6110" s="14" t="str">
        <f aca="false">IF(E6110&gt;E6109,E6110,"")</f>
        <v/>
      </c>
      <c r="H6110" s="14" t="str">
        <f aca="false">IF($E6110&gt;$E6109,B6110,"")</f>
        <v/>
      </c>
      <c r="I6110" s="15" t="str">
        <f aca="false">IF($E6110&gt;$E6109,C6110,"")</f>
        <v/>
      </c>
    </row>
    <row r="6111" customFormat="false" ht="15" hidden="false" customHeight="false" outlineLevel="0" collapsed="false">
      <c r="D6111" s="7" t="n">
        <f aca="false">IF(A6111&gt;=A6110*$E$36,A6111,"")</f>
        <v>0</v>
      </c>
      <c r="E6111" s="13" t="n">
        <f aca="false">IF(D6111="",IF(1-(A6111/(E6110*$E$36))&lt;$E$37,A6111,E6110),D6111)</f>
        <v>19472.6624</v>
      </c>
      <c r="F6111" s="13"/>
      <c r="G6111" s="14" t="str">
        <f aca="false">IF(E6111&gt;E6110,E6111,"")</f>
        <v/>
      </c>
      <c r="H6111" s="14" t="str">
        <f aca="false">IF($E6111&gt;$E6110,B6111,"")</f>
        <v/>
      </c>
      <c r="I6111" s="15" t="str">
        <f aca="false">IF($E6111&gt;$E6110,C6111,"")</f>
        <v/>
      </c>
    </row>
    <row r="6112" customFormat="false" ht="15" hidden="false" customHeight="false" outlineLevel="0" collapsed="false">
      <c r="D6112" s="7" t="n">
        <f aca="false">IF(A6112&gt;=A6111*$E$36,A6112,"")</f>
        <v>0</v>
      </c>
      <c r="E6112" s="13" t="n">
        <f aca="false">IF(D6112="",IF(1-(A6112/(E6111*$E$36))&lt;$E$37,A6112,E6111),D6112)</f>
        <v>19472.6624</v>
      </c>
      <c r="F6112" s="13"/>
      <c r="G6112" s="14" t="str">
        <f aca="false">IF(E6112&gt;E6111,E6112,"")</f>
        <v/>
      </c>
      <c r="H6112" s="14" t="str">
        <f aca="false">IF($E6112&gt;$E6111,B6112,"")</f>
        <v/>
      </c>
      <c r="I6112" s="15" t="str">
        <f aca="false">IF($E6112&gt;$E6111,C6112,"")</f>
        <v/>
      </c>
    </row>
    <row r="6113" customFormat="false" ht="15" hidden="false" customHeight="false" outlineLevel="0" collapsed="false">
      <c r="D6113" s="7" t="n">
        <f aca="false">IF(A6113&gt;=A6112*$E$36,A6113,"")</f>
        <v>0</v>
      </c>
      <c r="E6113" s="13" t="n">
        <f aca="false">IF(D6113="",IF(1-(A6113/(E6112*$E$36))&lt;$E$37,A6113,E6112),D6113)</f>
        <v>19472.6624</v>
      </c>
      <c r="F6113" s="13"/>
      <c r="G6113" s="14" t="str">
        <f aca="false">IF(E6113&gt;E6112,E6113,"")</f>
        <v/>
      </c>
      <c r="H6113" s="14" t="str">
        <f aca="false">IF($E6113&gt;$E6112,B6113,"")</f>
        <v/>
      </c>
      <c r="I6113" s="15" t="str">
        <f aca="false">IF($E6113&gt;$E6112,C6113,"")</f>
        <v/>
      </c>
    </row>
    <row r="6114" customFormat="false" ht="15" hidden="false" customHeight="false" outlineLevel="0" collapsed="false">
      <c r="D6114" s="7" t="n">
        <f aca="false">IF(A6114&gt;=A6113*$E$36,A6114,"")</f>
        <v>0</v>
      </c>
      <c r="E6114" s="13" t="n">
        <f aca="false">IF(D6114="",IF(1-(A6114/(E6113*$E$36))&lt;$E$37,A6114,E6113),D6114)</f>
        <v>19472.6624</v>
      </c>
      <c r="F6114" s="13"/>
      <c r="G6114" s="14" t="str">
        <f aca="false">IF(E6114&gt;E6113,E6114,"")</f>
        <v/>
      </c>
      <c r="H6114" s="14" t="str">
        <f aca="false">IF($E6114&gt;$E6113,B6114,"")</f>
        <v/>
      </c>
      <c r="I6114" s="15" t="str">
        <f aca="false">IF($E6114&gt;$E6113,C6114,"")</f>
        <v/>
      </c>
    </row>
    <row r="6115" customFormat="false" ht="15" hidden="false" customHeight="false" outlineLevel="0" collapsed="false">
      <c r="D6115" s="7" t="n">
        <f aca="false">IF(A6115&gt;=A6114*$E$36,A6115,"")</f>
        <v>0</v>
      </c>
      <c r="E6115" s="13" t="n">
        <f aca="false">IF(D6115="",IF(1-(A6115/(E6114*$E$36))&lt;$E$37,A6115,E6114),D6115)</f>
        <v>19472.6624</v>
      </c>
      <c r="F6115" s="13"/>
      <c r="G6115" s="14" t="str">
        <f aca="false">IF(E6115&gt;E6114,E6115,"")</f>
        <v/>
      </c>
      <c r="H6115" s="14" t="str">
        <f aca="false">IF($E6115&gt;$E6114,B6115,"")</f>
        <v/>
      </c>
      <c r="I6115" s="15" t="str">
        <f aca="false">IF($E6115&gt;$E6114,C6115,"")</f>
        <v/>
      </c>
    </row>
    <row r="6116" customFormat="false" ht="15" hidden="false" customHeight="false" outlineLevel="0" collapsed="false">
      <c r="D6116" s="7" t="n">
        <f aca="false">IF(A6116&gt;=A6115*$E$36,A6116,"")</f>
        <v>0</v>
      </c>
      <c r="E6116" s="13" t="n">
        <f aca="false">IF(D6116="",IF(1-(A6116/(E6115*$E$36))&lt;$E$37,A6116,E6115),D6116)</f>
        <v>19472.6624</v>
      </c>
      <c r="F6116" s="13"/>
      <c r="G6116" s="14" t="str">
        <f aca="false">IF(E6116&gt;E6115,E6116,"")</f>
        <v/>
      </c>
      <c r="H6116" s="14" t="str">
        <f aca="false">IF($E6116&gt;$E6115,B6116,"")</f>
        <v/>
      </c>
      <c r="I6116" s="15" t="str">
        <f aca="false">IF($E6116&gt;$E6115,C6116,"")</f>
        <v/>
      </c>
    </row>
    <row r="6117" customFormat="false" ht="15" hidden="false" customHeight="false" outlineLevel="0" collapsed="false">
      <c r="D6117" s="7" t="n">
        <f aca="false">IF(A6117&gt;=A6116*$E$36,A6117,"")</f>
        <v>0</v>
      </c>
      <c r="E6117" s="13" t="n">
        <f aca="false">IF(D6117="",IF(1-(A6117/(E6116*$E$36))&lt;$E$37,A6117,E6116),D6117)</f>
        <v>19472.6624</v>
      </c>
      <c r="F6117" s="13"/>
      <c r="G6117" s="14" t="str">
        <f aca="false">IF(E6117&gt;E6116,E6117,"")</f>
        <v/>
      </c>
      <c r="H6117" s="14" t="str">
        <f aca="false">IF($E6117&gt;$E6116,B6117,"")</f>
        <v/>
      </c>
      <c r="I6117" s="15" t="str">
        <f aca="false">IF($E6117&gt;$E6116,C6117,"")</f>
        <v/>
      </c>
    </row>
    <row r="6118" customFormat="false" ht="15" hidden="false" customHeight="false" outlineLevel="0" collapsed="false">
      <c r="D6118" s="7" t="n">
        <f aca="false">IF(A6118&gt;=A6117*$E$36,A6118,"")</f>
        <v>0</v>
      </c>
      <c r="E6118" s="13" t="n">
        <f aca="false">IF(D6118="",IF(1-(A6118/(E6117*$E$36))&lt;$E$37,A6118,E6117),D6118)</f>
        <v>19472.6624</v>
      </c>
      <c r="F6118" s="13"/>
      <c r="G6118" s="14" t="str">
        <f aca="false">IF(E6118&gt;E6117,E6118,"")</f>
        <v/>
      </c>
      <c r="H6118" s="14" t="str">
        <f aca="false">IF($E6118&gt;$E6117,B6118,"")</f>
        <v/>
      </c>
      <c r="I6118" s="15" t="str">
        <f aca="false">IF($E6118&gt;$E6117,C6118,"")</f>
        <v/>
      </c>
    </row>
    <row r="6119" customFormat="false" ht="15" hidden="false" customHeight="false" outlineLevel="0" collapsed="false">
      <c r="D6119" s="7" t="n">
        <f aca="false">IF(A6119&gt;=A6118*$E$36,A6119,"")</f>
        <v>0</v>
      </c>
      <c r="E6119" s="13" t="n">
        <f aca="false">IF(D6119="",IF(1-(A6119/(E6118*$E$36))&lt;$E$37,A6119,E6118),D6119)</f>
        <v>19472.6624</v>
      </c>
      <c r="F6119" s="13"/>
      <c r="G6119" s="14" t="str">
        <f aca="false">IF(E6119&gt;E6118,E6119,"")</f>
        <v/>
      </c>
      <c r="H6119" s="14" t="str">
        <f aca="false">IF($E6119&gt;$E6118,B6119,"")</f>
        <v/>
      </c>
      <c r="I6119" s="15" t="str">
        <f aca="false">IF($E6119&gt;$E6118,C6119,"")</f>
        <v/>
      </c>
    </row>
    <row r="6120" customFormat="false" ht="15" hidden="false" customHeight="false" outlineLevel="0" collapsed="false">
      <c r="D6120" s="7" t="n">
        <f aca="false">IF(A6120&gt;=A6119*$E$36,A6120,"")</f>
        <v>0</v>
      </c>
      <c r="E6120" s="13" t="n">
        <f aca="false">IF(D6120="",IF(1-(A6120/(E6119*$E$36))&lt;$E$37,A6120,E6119),D6120)</f>
        <v>19472.6624</v>
      </c>
      <c r="F6120" s="13"/>
      <c r="G6120" s="14" t="str">
        <f aca="false">IF(E6120&gt;E6119,E6120,"")</f>
        <v/>
      </c>
      <c r="H6120" s="14" t="str">
        <f aca="false">IF($E6120&gt;$E6119,B6120,"")</f>
        <v/>
      </c>
      <c r="I6120" s="15" t="str">
        <f aca="false">IF($E6120&gt;$E6119,C6120,"")</f>
        <v/>
      </c>
    </row>
    <row r="6121" customFormat="false" ht="15" hidden="false" customHeight="false" outlineLevel="0" collapsed="false">
      <c r="D6121" s="7" t="n">
        <f aca="false">IF(A6121&gt;=A6120*$E$36,A6121,"")</f>
        <v>0</v>
      </c>
      <c r="E6121" s="13" t="n">
        <f aca="false">IF(D6121="",IF(1-(A6121/(E6120*$E$36))&lt;$E$37,A6121,E6120),D6121)</f>
        <v>19472.6624</v>
      </c>
      <c r="F6121" s="13"/>
      <c r="G6121" s="14" t="str">
        <f aca="false">IF(E6121&gt;E6120,E6121,"")</f>
        <v/>
      </c>
      <c r="H6121" s="14" t="str">
        <f aca="false">IF($E6121&gt;$E6120,B6121,"")</f>
        <v/>
      </c>
      <c r="I6121" s="15" t="str">
        <f aca="false">IF($E6121&gt;$E6120,C6121,"")</f>
        <v/>
      </c>
    </row>
    <row r="6122" customFormat="false" ht="15" hidden="false" customHeight="false" outlineLevel="0" collapsed="false">
      <c r="D6122" s="7" t="n">
        <f aca="false">IF(A6122&gt;=A6121*$E$36,A6122,"")</f>
        <v>0</v>
      </c>
      <c r="E6122" s="13" t="n">
        <f aca="false">IF(D6122="",IF(1-(A6122/(E6121*$E$36))&lt;$E$37,A6122,E6121),D6122)</f>
        <v>19472.6624</v>
      </c>
      <c r="F6122" s="13"/>
      <c r="G6122" s="14" t="str">
        <f aca="false">IF(E6122&gt;E6121,E6122,"")</f>
        <v/>
      </c>
      <c r="H6122" s="14" t="str">
        <f aca="false">IF($E6122&gt;$E6121,B6122,"")</f>
        <v/>
      </c>
      <c r="I6122" s="15" t="str">
        <f aca="false">IF($E6122&gt;$E6121,C6122,"")</f>
        <v/>
      </c>
    </row>
    <row r="6123" customFormat="false" ht="15" hidden="false" customHeight="false" outlineLevel="0" collapsed="false">
      <c r="D6123" s="7" t="n">
        <f aca="false">IF(A6123&gt;=A6122*$E$36,A6123,"")</f>
        <v>0</v>
      </c>
      <c r="E6123" s="13" t="n">
        <f aca="false">IF(D6123="",IF(1-(A6123/(E6122*$E$36))&lt;$E$37,A6123,E6122),D6123)</f>
        <v>19472.6624</v>
      </c>
      <c r="F6123" s="13"/>
      <c r="G6123" s="14" t="str">
        <f aca="false">IF(E6123&gt;E6122,E6123,"")</f>
        <v/>
      </c>
      <c r="H6123" s="14" t="str">
        <f aca="false">IF($E6123&gt;$E6122,B6123,"")</f>
        <v/>
      </c>
      <c r="I6123" s="15" t="str">
        <f aca="false">IF($E6123&gt;$E6122,C6123,"")</f>
        <v/>
      </c>
    </row>
    <row r="6124" customFormat="false" ht="15" hidden="false" customHeight="false" outlineLevel="0" collapsed="false">
      <c r="D6124" s="7" t="n">
        <f aca="false">IF(A6124&gt;=A6123*$E$36,A6124,"")</f>
        <v>0</v>
      </c>
      <c r="E6124" s="13" t="n">
        <f aca="false">IF(D6124="",IF(1-(A6124/(E6123*$E$36))&lt;$E$37,A6124,E6123),D6124)</f>
        <v>19472.6624</v>
      </c>
      <c r="F6124" s="13"/>
      <c r="G6124" s="14" t="str">
        <f aca="false">IF(E6124&gt;E6123,E6124,"")</f>
        <v/>
      </c>
      <c r="H6124" s="14" t="str">
        <f aca="false">IF($E6124&gt;$E6123,B6124,"")</f>
        <v/>
      </c>
      <c r="I6124" s="15" t="str">
        <f aca="false">IF($E6124&gt;$E6123,C6124,"")</f>
        <v/>
      </c>
    </row>
    <row r="6125" customFormat="false" ht="15" hidden="false" customHeight="false" outlineLevel="0" collapsed="false">
      <c r="D6125" s="7" t="n">
        <f aca="false">IF(A6125&gt;=A6124*$E$36,A6125,"")</f>
        <v>0</v>
      </c>
      <c r="E6125" s="13" t="n">
        <f aca="false">IF(D6125="",IF(1-(A6125/(E6124*$E$36))&lt;$E$37,A6125,E6124),D6125)</f>
        <v>19472.6624</v>
      </c>
      <c r="F6125" s="13"/>
      <c r="G6125" s="14" t="str">
        <f aca="false">IF(E6125&gt;E6124,E6125,"")</f>
        <v/>
      </c>
      <c r="H6125" s="14" t="str">
        <f aca="false">IF($E6125&gt;$E6124,B6125,"")</f>
        <v/>
      </c>
      <c r="I6125" s="15" t="str">
        <f aca="false">IF($E6125&gt;$E6124,C6125,"")</f>
        <v/>
      </c>
    </row>
    <row r="6126" customFormat="false" ht="15" hidden="false" customHeight="false" outlineLevel="0" collapsed="false">
      <c r="D6126" s="7" t="n">
        <f aca="false">IF(A6126&gt;=A6125*$E$36,A6126,"")</f>
        <v>0</v>
      </c>
      <c r="E6126" s="13" t="n">
        <f aca="false">IF(D6126="",IF(1-(A6126/(E6125*$E$36))&lt;$E$37,A6126,E6125),D6126)</f>
        <v>19472.6624</v>
      </c>
      <c r="F6126" s="13"/>
      <c r="G6126" s="14" t="str">
        <f aca="false">IF(E6126&gt;E6125,E6126,"")</f>
        <v/>
      </c>
      <c r="H6126" s="14" t="str">
        <f aca="false">IF($E6126&gt;$E6125,B6126,"")</f>
        <v/>
      </c>
      <c r="I6126" s="15" t="str">
        <f aca="false">IF($E6126&gt;$E6125,C6126,"")</f>
        <v/>
      </c>
    </row>
    <row r="6127" customFormat="false" ht="15" hidden="false" customHeight="false" outlineLevel="0" collapsed="false">
      <c r="D6127" s="7" t="n">
        <f aca="false">IF(A6127&gt;=A6126*$E$36,A6127,"")</f>
        <v>0</v>
      </c>
      <c r="E6127" s="13" t="n">
        <f aca="false">IF(D6127="",IF(1-(A6127/(E6126*$E$36))&lt;$E$37,A6127,E6126),D6127)</f>
        <v>19472.6624</v>
      </c>
      <c r="F6127" s="13"/>
      <c r="G6127" s="14" t="str">
        <f aca="false">IF(E6127&gt;E6126,E6127,"")</f>
        <v/>
      </c>
      <c r="H6127" s="14" t="str">
        <f aca="false">IF($E6127&gt;$E6126,B6127,"")</f>
        <v/>
      </c>
      <c r="I6127" s="15" t="str">
        <f aca="false">IF($E6127&gt;$E6126,C6127,"")</f>
        <v/>
      </c>
    </row>
    <row r="6128" customFormat="false" ht="15" hidden="false" customHeight="false" outlineLevel="0" collapsed="false">
      <c r="D6128" s="7" t="n">
        <f aca="false">IF(A6128&gt;=A6127*$E$36,A6128,"")</f>
        <v>0</v>
      </c>
      <c r="E6128" s="13" t="n">
        <f aca="false">IF(D6128="",IF(1-(A6128/(E6127*$E$36))&lt;$E$37,A6128,E6127),D6128)</f>
        <v>19472.6624</v>
      </c>
      <c r="F6128" s="13"/>
      <c r="G6128" s="14" t="str">
        <f aca="false">IF(E6128&gt;E6127,E6128,"")</f>
        <v/>
      </c>
      <c r="H6128" s="14" t="str">
        <f aca="false">IF($E6128&gt;$E6127,B6128,"")</f>
        <v/>
      </c>
      <c r="I6128" s="15" t="str">
        <f aca="false">IF($E6128&gt;$E6127,C6128,"")</f>
        <v/>
      </c>
    </row>
    <row r="6129" customFormat="false" ht="15" hidden="false" customHeight="false" outlineLevel="0" collapsed="false">
      <c r="D6129" s="7" t="n">
        <f aca="false">IF(A6129&gt;=A6128*$E$36,A6129,"")</f>
        <v>0</v>
      </c>
      <c r="E6129" s="13" t="n">
        <f aca="false">IF(D6129="",IF(1-(A6129/(E6128*$E$36))&lt;$E$37,A6129,E6128),D6129)</f>
        <v>19472.6624</v>
      </c>
      <c r="F6129" s="13"/>
      <c r="G6129" s="14" t="str">
        <f aca="false">IF(E6129&gt;E6128,E6129,"")</f>
        <v/>
      </c>
      <c r="H6129" s="14" t="str">
        <f aca="false">IF($E6129&gt;$E6128,B6129,"")</f>
        <v/>
      </c>
      <c r="I6129" s="15" t="str">
        <f aca="false">IF($E6129&gt;$E6128,C6129,"")</f>
        <v/>
      </c>
    </row>
    <row r="6130" customFormat="false" ht="15" hidden="false" customHeight="false" outlineLevel="0" collapsed="false">
      <c r="D6130" s="7" t="n">
        <f aca="false">IF(A6130&gt;=A6129*$E$36,A6130,"")</f>
        <v>0</v>
      </c>
      <c r="E6130" s="13" t="n">
        <f aca="false">IF(D6130="",IF(1-(A6130/(E6129*$E$36))&lt;$E$37,A6130,E6129),D6130)</f>
        <v>19472.6624</v>
      </c>
      <c r="F6130" s="13"/>
      <c r="G6130" s="14" t="str">
        <f aca="false">IF(E6130&gt;E6129,E6130,"")</f>
        <v/>
      </c>
      <c r="H6130" s="14" t="str">
        <f aca="false">IF($E6130&gt;$E6129,B6130,"")</f>
        <v/>
      </c>
      <c r="I6130" s="15" t="str">
        <f aca="false">IF($E6130&gt;$E6129,C6130,"")</f>
        <v/>
      </c>
    </row>
    <row r="6131" customFormat="false" ht="15" hidden="false" customHeight="false" outlineLevel="0" collapsed="false">
      <c r="D6131" s="7" t="n">
        <f aca="false">IF(A6131&gt;=A6130*$E$36,A6131,"")</f>
        <v>0</v>
      </c>
      <c r="E6131" s="13" t="n">
        <f aca="false">IF(D6131="",IF(1-(A6131/(E6130*$E$36))&lt;$E$37,A6131,E6130),D6131)</f>
        <v>19472.6624</v>
      </c>
      <c r="F6131" s="13"/>
      <c r="G6131" s="14" t="str">
        <f aca="false">IF(E6131&gt;E6130,E6131,"")</f>
        <v/>
      </c>
      <c r="H6131" s="14" t="str">
        <f aca="false">IF($E6131&gt;$E6130,B6131,"")</f>
        <v/>
      </c>
      <c r="I6131" s="15" t="str">
        <f aca="false">IF($E6131&gt;$E6130,C6131,"")</f>
        <v/>
      </c>
    </row>
    <row r="6132" customFormat="false" ht="15" hidden="false" customHeight="false" outlineLevel="0" collapsed="false">
      <c r="D6132" s="7" t="n">
        <f aca="false">IF(A6132&gt;=A6131*$E$36,A6132,"")</f>
        <v>0</v>
      </c>
      <c r="E6132" s="13" t="n">
        <f aca="false">IF(D6132="",IF(1-(A6132/(E6131*$E$36))&lt;$E$37,A6132,E6131),D6132)</f>
        <v>19472.6624</v>
      </c>
      <c r="F6132" s="13"/>
      <c r="G6132" s="14" t="str">
        <f aca="false">IF(E6132&gt;E6131,E6132,"")</f>
        <v/>
      </c>
      <c r="H6132" s="14" t="str">
        <f aca="false">IF($E6132&gt;$E6131,B6132,"")</f>
        <v/>
      </c>
      <c r="I6132" s="15" t="str">
        <f aca="false">IF($E6132&gt;$E6131,C6132,"")</f>
        <v/>
      </c>
    </row>
    <row r="6133" customFormat="false" ht="15" hidden="false" customHeight="false" outlineLevel="0" collapsed="false">
      <c r="D6133" s="7" t="n">
        <f aca="false">IF(A6133&gt;=A6132*$E$36,A6133,"")</f>
        <v>0</v>
      </c>
      <c r="E6133" s="13" t="n">
        <f aca="false">IF(D6133="",IF(1-(A6133/(E6132*$E$36))&lt;$E$37,A6133,E6132),D6133)</f>
        <v>19472.6624</v>
      </c>
      <c r="F6133" s="13"/>
      <c r="G6133" s="14" t="str">
        <f aca="false">IF(E6133&gt;E6132,E6133,"")</f>
        <v/>
      </c>
      <c r="H6133" s="14" t="str">
        <f aca="false">IF($E6133&gt;$E6132,B6133,"")</f>
        <v/>
      </c>
      <c r="I6133" s="15" t="str">
        <f aca="false">IF($E6133&gt;$E6132,C6133,"")</f>
        <v/>
      </c>
    </row>
    <row r="6134" customFormat="false" ht="15" hidden="false" customHeight="false" outlineLevel="0" collapsed="false">
      <c r="D6134" s="7" t="n">
        <f aca="false">IF(A6134&gt;=A6133*$E$36,A6134,"")</f>
        <v>0</v>
      </c>
      <c r="E6134" s="13" t="n">
        <f aca="false">IF(D6134="",IF(1-(A6134/(E6133*$E$36))&lt;$E$37,A6134,E6133),D6134)</f>
        <v>19472.6624</v>
      </c>
      <c r="F6134" s="13"/>
      <c r="G6134" s="14" t="str">
        <f aca="false">IF(E6134&gt;E6133,E6134,"")</f>
        <v/>
      </c>
      <c r="H6134" s="14" t="str">
        <f aca="false">IF($E6134&gt;$E6133,B6134,"")</f>
        <v/>
      </c>
      <c r="I6134" s="15" t="str">
        <f aca="false">IF($E6134&gt;$E6133,C6134,"")</f>
        <v/>
      </c>
    </row>
    <row r="6135" customFormat="false" ht="15" hidden="false" customHeight="false" outlineLevel="0" collapsed="false">
      <c r="D6135" s="7" t="n">
        <f aca="false">IF(A6135&gt;=A6134*$E$36,A6135,"")</f>
        <v>0</v>
      </c>
      <c r="E6135" s="13" t="n">
        <f aca="false">IF(D6135="",IF(1-(A6135/(E6134*$E$36))&lt;$E$37,A6135,E6134),D6135)</f>
        <v>19472.6624</v>
      </c>
      <c r="F6135" s="13"/>
      <c r="G6135" s="14" t="str">
        <f aca="false">IF(E6135&gt;E6134,E6135,"")</f>
        <v/>
      </c>
      <c r="H6135" s="14" t="str">
        <f aca="false">IF($E6135&gt;$E6134,B6135,"")</f>
        <v/>
      </c>
      <c r="I6135" s="15" t="str">
        <f aca="false">IF($E6135&gt;$E6134,C6135,"")</f>
        <v/>
      </c>
    </row>
    <row r="6136" customFormat="false" ht="15" hidden="false" customHeight="false" outlineLevel="0" collapsed="false">
      <c r="D6136" s="7" t="n">
        <f aca="false">IF(A6136&gt;=A6135*$E$36,A6136,"")</f>
        <v>0</v>
      </c>
      <c r="E6136" s="13" t="n">
        <f aca="false">IF(D6136="",IF(1-(A6136/(E6135*$E$36))&lt;$E$37,A6136,E6135),D6136)</f>
        <v>19472.6624</v>
      </c>
      <c r="F6136" s="13"/>
      <c r="G6136" s="14" t="str">
        <f aca="false">IF(E6136&gt;E6135,E6136,"")</f>
        <v/>
      </c>
      <c r="H6136" s="14" t="str">
        <f aca="false">IF($E6136&gt;$E6135,B6136,"")</f>
        <v/>
      </c>
      <c r="I6136" s="15" t="str">
        <f aca="false">IF($E6136&gt;$E6135,C6136,"")</f>
        <v/>
      </c>
    </row>
    <row r="6137" customFormat="false" ht="15" hidden="false" customHeight="false" outlineLevel="0" collapsed="false">
      <c r="D6137" s="7" t="n">
        <f aca="false">IF(A6137&gt;=A6136*$E$36,A6137,"")</f>
        <v>0</v>
      </c>
      <c r="E6137" s="13" t="n">
        <f aca="false">IF(D6137="",IF(1-(A6137/(E6136*$E$36))&lt;$E$37,A6137,E6136),D6137)</f>
        <v>19472.6624</v>
      </c>
      <c r="F6137" s="13"/>
      <c r="G6137" s="14" t="str">
        <f aca="false">IF(E6137&gt;E6136,E6137,"")</f>
        <v/>
      </c>
      <c r="H6137" s="14" t="str">
        <f aca="false">IF($E6137&gt;$E6136,B6137,"")</f>
        <v/>
      </c>
      <c r="I6137" s="15" t="str">
        <f aca="false">IF($E6137&gt;$E6136,C6137,"")</f>
        <v/>
      </c>
    </row>
    <row r="6138" customFormat="false" ht="15" hidden="false" customHeight="false" outlineLevel="0" collapsed="false">
      <c r="D6138" s="7" t="n">
        <f aca="false">IF(A6138&gt;=A6137*$E$36,A6138,"")</f>
        <v>0</v>
      </c>
      <c r="E6138" s="13" t="n">
        <f aca="false">IF(D6138="",IF(1-(A6138/(E6137*$E$36))&lt;$E$37,A6138,E6137),D6138)</f>
        <v>19472.6624</v>
      </c>
      <c r="F6138" s="13"/>
      <c r="G6138" s="14" t="str">
        <f aca="false">IF(E6138&gt;E6137,E6138,"")</f>
        <v/>
      </c>
      <c r="H6138" s="14" t="str">
        <f aca="false">IF($E6138&gt;$E6137,B6138,"")</f>
        <v/>
      </c>
      <c r="I6138" s="15" t="str">
        <f aca="false">IF($E6138&gt;$E6137,C6138,"")</f>
        <v/>
      </c>
    </row>
    <row r="6139" customFormat="false" ht="15" hidden="false" customHeight="false" outlineLevel="0" collapsed="false">
      <c r="D6139" s="7" t="n">
        <f aca="false">IF(A6139&gt;=A6138*$E$36,A6139,"")</f>
        <v>0</v>
      </c>
      <c r="E6139" s="13" t="n">
        <f aca="false">IF(D6139="",IF(1-(A6139/(E6138*$E$36))&lt;$E$37,A6139,E6138),D6139)</f>
        <v>19472.6624</v>
      </c>
      <c r="F6139" s="13"/>
      <c r="G6139" s="14" t="str">
        <f aca="false">IF(E6139&gt;E6138,E6139,"")</f>
        <v/>
      </c>
      <c r="H6139" s="14" t="str">
        <f aca="false">IF($E6139&gt;$E6138,B6139,"")</f>
        <v/>
      </c>
      <c r="I6139" s="15" t="str">
        <f aca="false">IF($E6139&gt;$E6138,C6139,"")</f>
        <v/>
      </c>
    </row>
    <row r="6140" customFormat="false" ht="15" hidden="false" customHeight="false" outlineLevel="0" collapsed="false">
      <c r="D6140" s="7" t="n">
        <f aca="false">IF(A6140&gt;=A6139*$E$36,A6140,"")</f>
        <v>0</v>
      </c>
      <c r="E6140" s="13" t="n">
        <f aca="false">IF(D6140="",IF(1-(A6140/(E6139*$E$36))&lt;$E$37,A6140,E6139),D6140)</f>
        <v>19472.6624</v>
      </c>
      <c r="F6140" s="13"/>
      <c r="G6140" s="14" t="str">
        <f aca="false">IF(E6140&gt;E6139,E6140,"")</f>
        <v/>
      </c>
      <c r="H6140" s="14" t="str">
        <f aca="false">IF($E6140&gt;$E6139,B6140,"")</f>
        <v/>
      </c>
      <c r="I6140" s="15" t="str">
        <f aca="false">IF($E6140&gt;$E6139,C6140,"")</f>
        <v/>
      </c>
    </row>
    <row r="6141" customFormat="false" ht="15" hidden="false" customHeight="false" outlineLevel="0" collapsed="false">
      <c r="D6141" s="7" t="n">
        <f aca="false">IF(A6141&gt;=A6140*$E$36,A6141,"")</f>
        <v>0</v>
      </c>
      <c r="E6141" s="13" t="n">
        <f aca="false">IF(D6141="",IF(1-(A6141/(E6140*$E$36))&lt;$E$37,A6141,E6140),D6141)</f>
        <v>19472.6624</v>
      </c>
      <c r="F6141" s="13"/>
      <c r="G6141" s="14" t="str">
        <f aca="false">IF(E6141&gt;E6140,E6141,"")</f>
        <v/>
      </c>
      <c r="H6141" s="14" t="str">
        <f aca="false">IF($E6141&gt;$E6140,B6141,"")</f>
        <v/>
      </c>
      <c r="I6141" s="15" t="str">
        <f aca="false">IF($E6141&gt;$E6140,C6141,"")</f>
        <v/>
      </c>
    </row>
    <row r="6142" customFormat="false" ht="15" hidden="false" customHeight="false" outlineLevel="0" collapsed="false">
      <c r="D6142" s="7" t="n">
        <f aca="false">IF(A6142&gt;=A6141*$E$36,A6142,"")</f>
        <v>0</v>
      </c>
      <c r="E6142" s="13" t="n">
        <f aca="false">IF(D6142="",IF(1-(A6142/(E6141*$E$36))&lt;$E$37,A6142,E6141),D6142)</f>
        <v>19472.6624</v>
      </c>
      <c r="F6142" s="13"/>
      <c r="G6142" s="14" t="str">
        <f aca="false">IF(E6142&gt;E6141,E6142,"")</f>
        <v/>
      </c>
      <c r="H6142" s="14" t="str">
        <f aca="false">IF($E6142&gt;$E6141,B6142,"")</f>
        <v/>
      </c>
      <c r="I6142" s="15" t="str">
        <f aca="false">IF($E6142&gt;$E6141,C6142,"")</f>
        <v/>
      </c>
    </row>
    <row r="6143" customFormat="false" ht="15" hidden="false" customHeight="false" outlineLevel="0" collapsed="false">
      <c r="D6143" s="7" t="n">
        <f aca="false">IF(A6143&gt;=A6142*$E$36,A6143,"")</f>
        <v>0</v>
      </c>
      <c r="E6143" s="13" t="n">
        <f aca="false">IF(D6143="",IF(1-(A6143/(E6142*$E$36))&lt;$E$37,A6143,E6142),D6143)</f>
        <v>19472.6624</v>
      </c>
      <c r="F6143" s="13"/>
      <c r="G6143" s="14" t="str">
        <f aca="false">IF(E6143&gt;E6142,E6143,"")</f>
        <v/>
      </c>
      <c r="H6143" s="14" t="str">
        <f aca="false">IF($E6143&gt;$E6142,B6143,"")</f>
        <v/>
      </c>
      <c r="I6143" s="15" t="str">
        <f aca="false">IF($E6143&gt;$E6142,C6143,"")</f>
        <v/>
      </c>
    </row>
    <row r="6144" customFormat="false" ht="15" hidden="false" customHeight="false" outlineLevel="0" collapsed="false">
      <c r="D6144" s="7" t="n">
        <f aca="false">IF(A6144&gt;=A6143*$E$36,A6144,"")</f>
        <v>0</v>
      </c>
      <c r="E6144" s="13" t="n">
        <f aca="false">IF(D6144="",IF(1-(A6144/(E6143*$E$36))&lt;$E$37,A6144,E6143),D6144)</f>
        <v>19472.6624</v>
      </c>
      <c r="F6144" s="13"/>
      <c r="G6144" s="14" t="str">
        <f aca="false">IF(E6144&gt;E6143,E6144,"")</f>
        <v/>
      </c>
      <c r="H6144" s="14" t="str">
        <f aca="false">IF($E6144&gt;$E6143,B6144,"")</f>
        <v/>
      </c>
      <c r="I6144" s="15" t="str">
        <f aca="false">IF($E6144&gt;$E6143,C6144,"")</f>
        <v/>
      </c>
    </row>
    <row r="6145" customFormat="false" ht="15" hidden="false" customHeight="false" outlineLevel="0" collapsed="false">
      <c r="D6145" s="7" t="n">
        <f aca="false">IF(A6145&gt;=A6144*$E$36,A6145,"")</f>
        <v>0</v>
      </c>
      <c r="E6145" s="13" t="n">
        <f aca="false">IF(D6145="",IF(1-(A6145/(E6144*$E$36))&lt;$E$37,A6145,E6144),D6145)</f>
        <v>19472.6624</v>
      </c>
      <c r="F6145" s="13"/>
      <c r="G6145" s="14" t="str">
        <f aca="false">IF(E6145&gt;E6144,E6145,"")</f>
        <v/>
      </c>
      <c r="H6145" s="14" t="str">
        <f aca="false">IF($E6145&gt;$E6144,B6145,"")</f>
        <v/>
      </c>
      <c r="I6145" s="15" t="str">
        <f aca="false">IF($E6145&gt;$E6144,C6145,"")</f>
        <v/>
      </c>
    </row>
    <row r="6146" customFormat="false" ht="15" hidden="false" customHeight="false" outlineLevel="0" collapsed="false">
      <c r="D6146" s="7" t="n">
        <f aca="false">IF(A6146&gt;=A6145*$E$36,A6146,"")</f>
        <v>0</v>
      </c>
      <c r="E6146" s="13" t="n">
        <f aca="false">IF(D6146="",IF(1-(A6146/(E6145*$E$36))&lt;$E$37,A6146,E6145),D6146)</f>
        <v>19472.6624</v>
      </c>
      <c r="F6146" s="13"/>
      <c r="G6146" s="14" t="str">
        <f aca="false">IF(E6146&gt;E6145,E6146,"")</f>
        <v/>
      </c>
      <c r="H6146" s="14" t="str">
        <f aca="false">IF($E6146&gt;$E6145,B6146,"")</f>
        <v/>
      </c>
      <c r="I6146" s="15" t="str">
        <f aca="false">IF($E6146&gt;$E6145,C6146,"")</f>
        <v/>
      </c>
    </row>
    <row r="6147" customFormat="false" ht="15" hidden="false" customHeight="false" outlineLevel="0" collapsed="false">
      <c r="D6147" s="7" t="n">
        <f aca="false">IF(A6147&gt;=A6146*$E$36,A6147,"")</f>
        <v>0</v>
      </c>
      <c r="E6147" s="13" t="n">
        <f aca="false">IF(D6147="",IF(1-(A6147/(E6146*$E$36))&lt;$E$37,A6147,E6146),D6147)</f>
        <v>19472.6624</v>
      </c>
      <c r="F6147" s="13"/>
      <c r="G6147" s="14" t="str">
        <f aca="false">IF(E6147&gt;E6146,E6147,"")</f>
        <v/>
      </c>
      <c r="H6147" s="14" t="str">
        <f aca="false">IF($E6147&gt;$E6146,B6147,"")</f>
        <v/>
      </c>
      <c r="I6147" s="15" t="str">
        <f aca="false">IF($E6147&gt;$E6146,C6147,"")</f>
        <v/>
      </c>
    </row>
    <row r="6148" customFormat="false" ht="15" hidden="false" customHeight="false" outlineLevel="0" collapsed="false">
      <c r="D6148" s="7" t="n">
        <f aca="false">IF(A6148&gt;=A6147*$E$36,A6148,"")</f>
        <v>0</v>
      </c>
      <c r="E6148" s="13" t="n">
        <f aca="false">IF(D6148="",IF(1-(A6148/(E6147*$E$36))&lt;$E$37,A6148,E6147),D6148)</f>
        <v>19472.6624</v>
      </c>
      <c r="F6148" s="13"/>
      <c r="G6148" s="14" t="str">
        <f aca="false">IF(E6148&gt;E6147,E6148,"")</f>
        <v/>
      </c>
      <c r="H6148" s="14" t="str">
        <f aca="false">IF($E6148&gt;$E6147,B6148,"")</f>
        <v/>
      </c>
      <c r="I6148" s="15" t="str">
        <f aca="false">IF($E6148&gt;$E6147,C6148,"")</f>
        <v/>
      </c>
    </row>
    <row r="6149" customFormat="false" ht="15" hidden="false" customHeight="false" outlineLevel="0" collapsed="false">
      <c r="D6149" s="7" t="n">
        <f aca="false">IF(A6149&gt;=A6148*$E$36,A6149,"")</f>
        <v>0</v>
      </c>
      <c r="E6149" s="13" t="n">
        <f aca="false">IF(D6149="",IF(1-(A6149/(E6148*$E$36))&lt;$E$37,A6149,E6148),D6149)</f>
        <v>19472.6624</v>
      </c>
      <c r="F6149" s="13"/>
      <c r="G6149" s="14" t="str">
        <f aca="false">IF(E6149&gt;E6148,E6149,"")</f>
        <v/>
      </c>
      <c r="H6149" s="14" t="str">
        <f aca="false">IF($E6149&gt;$E6148,B6149,"")</f>
        <v/>
      </c>
      <c r="I6149" s="15" t="str">
        <f aca="false">IF($E6149&gt;$E6148,C6149,"")</f>
        <v/>
      </c>
    </row>
    <row r="6150" customFormat="false" ht="15" hidden="false" customHeight="false" outlineLevel="0" collapsed="false">
      <c r="D6150" s="7" t="n">
        <f aca="false">IF(A6150&gt;=A6149*$E$36,A6150,"")</f>
        <v>0</v>
      </c>
      <c r="E6150" s="13" t="n">
        <f aca="false">IF(D6150="",IF(1-(A6150/(E6149*$E$36))&lt;$E$37,A6150,E6149),D6150)</f>
        <v>19472.6624</v>
      </c>
      <c r="F6150" s="13"/>
      <c r="G6150" s="14" t="str">
        <f aca="false">IF(E6150&gt;E6149,E6150,"")</f>
        <v/>
      </c>
      <c r="H6150" s="14" t="str">
        <f aca="false">IF($E6150&gt;$E6149,B6150,"")</f>
        <v/>
      </c>
      <c r="I6150" s="15" t="str">
        <f aca="false">IF($E6150&gt;$E6149,C6150,"")</f>
        <v/>
      </c>
    </row>
    <row r="6151" customFormat="false" ht="15" hidden="false" customHeight="false" outlineLevel="0" collapsed="false">
      <c r="D6151" s="7" t="n">
        <f aca="false">IF(A6151&gt;=A6150*$E$36,A6151,"")</f>
        <v>0</v>
      </c>
      <c r="E6151" s="13" t="n">
        <f aca="false">IF(D6151="",IF(1-(A6151/(E6150*$E$36))&lt;$E$37,A6151,E6150),D6151)</f>
        <v>19472.6624</v>
      </c>
      <c r="F6151" s="13"/>
      <c r="G6151" s="14" t="str">
        <f aca="false">IF(E6151&gt;E6150,E6151,"")</f>
        <v/>
      </c>
      <c r="H6151" s="14" t="str">
        <f aca="false">IF($E6151&gt;$E6150,B6151,"")</f>
        <v/>
      </c>
      <c r="I6151" s="15" t="str">
        <f aca="false">IF($E6151&gt;$E6150,C6151,"")</f>
        <v/>
      </c>
    </row>
    <row r="6152" customFormat="false" ht="15" hidden="false" customHeight="false" outlineLevel="0" collapsed="false">
      <c r="D6152" s="7" t="n">
        <f aca="false">IF(A6152&gt;=A6151*$E$36,A6152,"")</f>
        <v>0</v>
      </c>
      <c r="E6152" s="13" t="n">
        <f aca="false">IF(D6152="",IF(1-(A6152/(E6151*$E$36))&lt;$E$37,A6152,E6151),D6152)</f>
        <v>19472.6624</v>
      </c>
      <c r="F6152" s="13"/>
      <c r="G6152" s="14" t="str">
        <f aca="false">IF(E6152&gt;E6151,E6152,"")</f>
        <v/>
      </c>
      <c r="H6152" s="14" t="str">
        <f aca="false">IF($E6152&gt;$E6151,B6152,"")</f>
        <v/>
      </c>
      <c r="I6152" s="15" t="str">
        <f aca="false">IF($E6152&gt;$E6151,C6152,"")</f>
        <v/>
      </c>
    </row>
    <row r="6153" customFormat="false" ht="15" hidden="false" customHeight="false" outlineLevel="0" collapsed="false">
      <c r="D6153" s="7" t="n">
        <f aca="false">IF(A6153&gt;=A6152*$E$36,A6153,"")</f>
        <v>0</v>
      </c>
      <c r="E6153" s="13" t="n">
        <f aca="false">IF(D6153="",IF(1-(A6153/(E6152*$E$36))&lt;$E$37,A6153,E6152),D6153)</f>
        <v>19472.6624</v>
      </c>
      <c r="F6153" s="13"/>
      <c r="G6153" s="14" t="str">
        <f aca="false">IF(E6153&gt;E6152,E6153,"")</f>
        <v/>
      </c>
      <c r="H6153" s="14" t="str">
        <f aca="false">IF($E6153&gt;$E6152,B6153,"")</f>
        <v/>
      </c>
      <c r="I6153" s="15" t="str">
        <f aca="false">IF($E6153&gt;$E6152,C6153,"")</f>
        <v/>
      </c>
    </row>
    <row r="6154" customFormat="false" ht="15" hidden="false" customHeight="false" outlineLevel="0" collapsed="false">
      <c r="D6154" s="7" t="n">
        <f aca="false">IF(A6154&gt;=A6153*$E$36,A6154,"")</f>
        <v>0</v>
      </c>
      <c r="E6154" s="13" t="n">
        <f aca="false">IF(D6154="",IF(1-(A6154/(E6153*$E$36))&lt;$E$37,A6154,E6153),D6154)</f>
        <v>19472.6624</v>
      </c>
      <c r="F6154" s="13"/>
      <c r="G6154" s="14" t="str">
        <f aca="false">IF(E6154&gt;E6153,E6154,"")</f>
        <v/>
      </c>
      <c r="H6154" s="14" t="str">
        <f aca="false">IF($E6154&gt;$E6153,B6154,"")</f>
        <v/>
      </c>
      <c r="I6154" s="15" t="str">
        <f aca="false">IF($E6154&gt;$E6153,C6154,"")</f>
        <v/>
      </c>
    </row>
    <row r="6155" customFormat="false" ht="15" hidden="false" customHeight="false" outlineLevel="0" collapsed="false">
      <c r="D6155" s="7" t="n">
        <f aca="false">IF(A6155&gt;=A6154*$E$36,A6155,"")</f>
        <v>0</v>
      </c>
      <c r="E6155" s="13" t="n">
        <f aca="false">IF(D6155="",IF(1-(A6155/(E6154*$E$36))&lt;$E$37,A6155,E6154),D6155)</f>
        <v>19472.6624</v>
      </c>
      <c r="F6155" s="13"/>
      <c r="G6155" s="14" t="str">
        <f aca="false">IF(E6155&gt;E6154,E6155,"")</f>
        <v/>
      </c>
      <c r="H6155" s="14" t="str">
        <f aca="false">IF($E6155&gt;$E6154,B6155,"")</f>
        <v/>
      </c>
      <c r="I6155" s="15" t="str">
        <f aca="false">IF($E6155&gt;$E6154,C6155,"")</f>
        <v/>
      </c>
    </row>
    <row r="6156" customFormat="false" ht="15" hidden="false" customHeight="false" outlineLevel="0" collapsed="false">
      <c r="D6156" s="7" t="n">
        <f aca="false">IF(A6156&gt;=A6155*$E$36,A6156,"")</f>
        <v>0</v>
      </c>
      <c r="E6156" s="13" t="n">
        <f aca="false">IF(D6156="",IF(1-(A6156/(E6155*$E$36))&lt;$E$37,A6156,E6155),D6156)</f>
        <v>19472.6624</v>
      </c>
      <c r="F6156" s="13"/>
      <c r="G6156" s="14" t="str">
        <f aca="false">IF(E6156&gt;E6155,E6156,"")</f>
        <v/>
      </c>
      <c r="H6156" s="14" t="str">
        <f aca="false">IF($E6156&gt;$E6155,B6156,"")</f>
        <v/>
      </c>
      <c r="I6156" s="15" t="str">
        <f aca="false">IF($E6156&gt;$E6155,C6156,"")</f>
        <v/>
      </c>
    </row>
    <row r="6157" customFormat="false" ht="15" hidden="false" customHeight="false" outlineLevel="0" collapsed="false">
      <c r="D6157" s="7" t="n">
        <f aca="false">IF(A6157&gt;=A6156*$E$36,A6157,"")</f>
        <v>0</v>
      </c>
      <c r="E6157" s="13" t="n">
        <f aca="false">IF(D6157="",IF(1-(A6157/(E6156*$E$36))&lt;$E$37,A6157,E6156),D6157)</f>
        <v>19472.6624</v>
      </c>
      <c r="F6157" s="13"/>
      <c r="G6157" s="14" t="str">
        <f aca="false">IF(E6157&gt;E6156,E6157,"")</f>
        <v/>
      </c>
      <c r="H6157" s="14" t="str">
        <f aca="false">IF($E6157&gt;$E6156,B6157,"")</f>
        <v/>
      </c>
      <c r="I6157" s="15" t="str">
        <f aca="false">IF($E6157&gt;$E6156,C6157,"")</f>
        <v/>
      </c>
    </row>
    <row r="6158" customFormat="false" ht="15" hidden="false" customHeight="false" outlineLevel="0" collapsed="false">
      <c r="D6158" s="7" t="n">
        <f aca="false">IF(A6158&gt;=A6157*$E$36,A6158,"")</f>
        <v>0</v>
      </c>
      <c r="E6158" s="13" t="n">
        <f aca="false">IF(D6158="",IF(1-(A6158/(E6157*$E$36))&lt;$E$37,A6158,E6157),D6158)</f>
        <v>19472.6624</v>
      </c>
      <c r="F6158" s="13"/>
      <c r="G6158" s="14" t="str">
        <f aca="false">IF(E6158&gt;E6157,E6158,"")</f>
        <v/>
      </c>
      <c r="H6158" s="14" t="str">
        <f aca="false">IF($E6158&gt;$E6157,B6158,"")</f>
        <v/>
      </c>
      <c r="I6158" s="15" t="str">
        <f aca="false">IF($E6158&gt;$E6157,C6158,"")</f>
        <v/>
      </c>
    </row>
    <row r="6159" customFormat="false" ht="15" hidden="false" customHeight="false" outlineLevel="0" collapsed="false">
      <c r="D6159" s="7" t="n">
        <f aca="false">IF(A6159&gt;=A6158*$E$36,A6159,"")</f>
        <v>0</v>
      </c>
      <c r="E6159" s="13" t="n">
        <f aca="false">IF(D6159="",IF(1-(A6159/(E6158*$E$36))&lt;$E$37,A6159,E6158),D6159)</f>
        <v>19472.6624</v>
      </c>
      <c r="F6159" s="13"/>
      <c r="G6159" s="14" t="str">
        <f aca="false">IF(E6159&gt;E6158,E6159,"")</f>
        <v/>
      </c>
      <c r="H6159" s="14" t="str">
        <f aca="false">IF($E6159&gt;$E6158,B6159,"")</f>
        <v/>
      </c>
      <c r="I6159" s="15" t="str">
        <f aca="false">IF($E6159&gt;$E6158,C6159,"")</f>
        <v/>
      </c>
    </row>
    <row r="6160" customFormat="false" ht="15" hidden="false" customHeight="false" outlineLevel="0" collapsed="false">
      <c r="D6160" s="7" t="n">
        <f aca="false">IF(A6160&gt;=A6159*$E$36,A6160,"")</f>
        <v>0</v>
      </c>
      <c r="E6160" s="13" t="n">
        <f aca="false">IF(D6160="",IF(1-(A6160/(E6159*$E$36))&lt;$E$37,A6160,E6159),D6160)</f>
        <v>19472.6624</v>
      </c>
      <c r="F6160" s="13"/>
      <c r="G6160" s="14" t="str">
        <f aca="false">IF(E6160&gt;E6159,E6160,"")</f>
        <v/>
      </c>
      <c r="H6160" s="14" t="str">
        <f aca="false">IF($E6160&gt;$E6159,B6160,"")</f>
        <v/>
      </c>
      <c r="I6160" s="15" t="str">
        <f aca="false">IF($E6160&gt;$E6159,C6160,"")</f>
        <v/>
      </c>
    </row>
    <row r="6161" customFormat="false" ht="15" hidden="false" customHeight="false" outlineLevel="0" collapsed="false">
      <c r="D6161" s="7" t="n">
        <f aca="false">IF(A6161&gt;=A6160*$E$36,A6161,"")</f>
        <v>0</v>
      </c>
      <c r="E6161" s="13" t="n">
        <f aca="false">IF(D6161="",IF(1-(A6161/(E6160*$E$36))&lt;$E$37,A6161,E6160),D6161)</f>
        <v>19472.6624</v>
      </c>
      <c r="F6161" s="13"/>
      <c r="G6161" s="14" t="str">
        <f aca="false">IF(E6161&gt;E6160,E6161,"")</f>
        <v/>
      </c>
      <c r="H6161" s="14" t="str">
        <f aca="false">IF($E6161&gt;$E6160,B6161,"")</f>
        <v/>
      </c>
      <c r="I6161" s="15" t="str">
        <f aca="false">IF($E6161&gt;$E6160,C6161,"")</f>
        <v/>
      </c>
    </row>
    <row r="6162" customFormat="false" ht="15" hidden="false" customHeight="false" outlineLevel="0" collapsed="false">
      <c r="D6162" s="7" t="n">
        <f aca="false">IF(A6162&gt;=A6161*$E$36,A6162,"")</f>
        <v>0</v>
      </c>
      <c r="E6162" s="13" t="n">
        <f aca="false">IF(D6162="",IF(1-(A6162/(E6161*$E$36))&lt;$E$37,A6162,E6161),D6162)</f>
        <v>19472.6624</v>
      </c>
      <c r="F6162" s="13"/>
      <c r="G6162" s="14" t="str">
        <f aca="false">IF(E6162&gt;E6161,E6162,"")</f>
        <v/>
      </c>
      <c r="H6162" s="14" t="str">
        <f aca="false">IF($E6162&gt;$E6161,B6162,"")</f>
        <v/>
      </c>
      <c r="I6162" s="15" t="str">
        <f aca="false">IF($E6162&gt;$E6161,C6162,"")</f>
        <v/>
      </c>
    </row>
    <row r="6163" customFormat="false" ht="15" hidden="false" customHeight="false" outlineLevel="0" collapsed="false">
      <c r="D6163" s="7" t="n">
        <f aca="false">IF(A6163&gt;=A6162*$E$36,A6163,"")</f>
        <v>0</v>
      </c>
      <c r="E6163" s="13" t="n">
        <f aca="false">IF(D6163="",IF(1-(A6163/(E6162*$E$36))&lt;$E$37,A6163,E6162),D6163)</f>
        <v>19472.6624</v>
      </c>
      <c r="F6163" s="13"/>
      <c r="G6163" s="14" t="str">
        <f aca="false">IF(E6163&gt;E6162,E6163,"")</f>
        <v/>
      </c>
      <c r="H6163" s="14" t="str">
        <f aca="false">IF($E6163&gt;$E6162,B6163,"")</f>
        <v/>
      </c>
      <c r="I6163" s="15" t="str">
        <f aca="false">IF($E6163&gt;$E6162,C6163,"")</f>
        <v/>
      </c>
    </row>
    <row r="6164" customFormat="false" ht="15" hidden="false" customHeight="false" outlineLevel="0" collapsed="false">
      <c r="D6164" s="7" t="n">
        <f aca="false">IF(A6164&gt;=A6163*$E$36,A6164,"")</f>
        <v>0</v>
      </c>
      <c r="E6164" s="13" t="n">
        <f aca="false">IF(D6164="",IF(1-(A6164/(E6163*$E$36))&lt;$E$37,A6164,E6163),D6164)</f>
        <v>19472.6624</v>
      </c>
      <c r="F6164" s="13"/>
      <c r="G6164" s="14" t="str">
        <f aca="false">IF(E6164&gt;E6163,E6164,"")</f>
        <v/>
      </c>
      <c r="H6164" s="14" t="str">
        <f aca="false">IF($E6164&gt;$E6163,B6164,"")</f>
        <v/>
      </c>
      <c r="I6164" s="15" t="str">
        <f aca="false">IF($E6164&gt;$E6163,C6164,"")</f>
        <v/>
      </c>
    </row>
    <row r="6165" customFormat="false" ht="15" hidden="false" customHeight="false" outlineLevel="0" collapsed="false">
      <c r="D6165" s="7" t="n">
        <f aca="false">IF(A6165&gt;=A6164*$E$36,A6165,"")</f>
        <v>0</v>
      </c>
      <c r="E6165" s="13" t="n">
        <f aca="false">IF(D6165="",IF(1-(A6165/(E6164*$E$36))&lt;$E$37,A6165,E6164),D6165)</f>
        <v>19472.6624</v>
      </c>
      <c r="F6165" s="13"/>
      <c r="G6165" s="14" t="str">
        <f aca="false">IF(E6165&gt;E6164,E6165,"")</f>
        <v/>
      </c>
      <c r="H6165" s="14" t="str">
        <f aca="false">IF($E6165&gt;$E6164,B6165,"")</f>
        <v/>
      </c>
      <c r="I6165" s="15" t="str">
        <f aca="false">IF($E6165&gt;$E6164,C6165,"")</f>
        <v/>
      </c>
    </row>
    <row r="6166" customFormat="false" ht="15" hidden="false" customHeight="false" outlineLevel="0" collapsed="false">
      <c r="D6166" s="7" t="n">
        <f aca="false">IF(A6166&gt;=A6165*$E$36,A6166,"")</f>
        <v>0</v>
      </c>
      <c r="E6166" s="13" t="n">
        <f aca="false">IF(D6166="",IF(1-(A6166/(E6165*$E$36))&lt;$E$37,A6166,E6165),D6166)</f>
        <v>19472.6624</v>
      </c>
      <c r="F6166" s="13"/>
      <c r="G6166" s="14" t="str">
        <f aca="false">IF(E6166&gt;E6165,E6166,"")</f>
        <v/>
      </c>
      <c r="H6166" s="14" t="str">
        <f aca="false">IF($E6166&gt;$E6165,B6166,"")</f>
        <v/>
      </c>
      <c r="I6166" s="15" t="str">
        <f aca="false">IF($E6166&gt;$E6165,C6166,"")</f>
        <v/>
      </c>
    </row>
    <row r="6167" customFormat="false" ht="15" hidden="false" customHeight="false" outlineLevel="0" collapsed="false">
      <c r="D6167" s="7" t="n">
        <f aca="false">IF(A6167&gt;=A6166*$E$36,A6167,"")</f>
        <v>0</v>
      </c>
      <c r="E6167" s="13" t="n">
        <f aca="false">IF(D6167="",IF(1-(A6167/(E6166*$E$36))&lt;$E$37,A6167,E6166),D6167)</f>
        <v>19472.6624</v>
      </c>
      <c r="F6167" s="13"/>
      <c r="G6167" s="14" t="str">
        <f aca="false">IF(E6167&gt;E6166,E6167,"")</f>
        <v/>
      </c>
      <c r="H6167" s="14" t="str">
        <f aca="false">IF($E6167&gt;$E6166,B6167,"")</f>
        <v/>
      </c>
      <c r="I6167" s="15" t="str">
        <f aca="false">IF($E6167&gt;$E6166,C6167,"")</f>
        <v/>
      </c>
    </row>
    <row r="6168" customFormat="false" ht="15" hidden="false" customHeight="false" outlineLevel="0" collapsed="false">
      <c r="D6168" s="7" t="n">
        <f aca="false">IF(A6168&gt;=A6167*$E$36,A6168,"")</f>
        <v>0</v>
      </c>
      <c r="E6168" s="13" t="n">
        <f aca="false">IF(D6168="",IF(1-(A6168/(E6167*$E$36))&lt;$E$37,A6168,E6167),D6168)</f>
        <v>19472.6624</v>
      </c>
      <c r="F6168" s="13"/>
      <c r="G6168" s="14" t="str">
        <f aca="false">IF(E6168&gt;E6167,E6168,"")</f>
        <v/>
      </c>
      <c r="H6168" s="14" t="str">
        <f aca="false">IF($E6168&gt;$E6167,B6168,"")</f>
        <v/>
      </c>
      <c r="I6168" s="15" t="str">
        <f aca="false">IF($E6168&gt;$E6167,C6168,"")</f>
        <v/>
      </c>
    </row>
    <row r="6169" customFormat="false" ht="15" hidden="false" customHeight="false" outlineLevel="0" collapsed="false">
      <c r="D6169" s="7" t="n">
        <f aca="false">IF(A6169&gt;=A6168*$E$36,A6169,"")</f>
        <v>0</v>
      </c>
      <c r="E6169" s="13" t="n">
        <f aca="false">IF(D6169="",IF(1-(A6169/(E6168*$E$36))&lt;$E$37,A6169,E6168),D6169)</f>
        <v>19472.6624</v>
      </c>
      <c r="F6169" s="13"/>
      <c r="G6169" s="14" t="str">
        <f aca="false">IF(E6169&gt;E6168,E6169,"")</f>
        <v/>
      </c>
      <c r="H6169" s="14" t="str">
        <f aca="false">IF($E6169&gt;$E6168,B6169,"")</f>
        <v/>
      </c>
      <c r="I6169" s="15" t="str">
        <f aca="false">IF($E6169&gt;$E6168,C6169,"")</f>
        <v/>
      </c>
    </row>
    <row r="6170" customFormat="false" ht="15" hidden="false" customHeight="false" outlineLevel="0" collapsed="false">
      <c r="D6170" s="7" t="n">
        <f aca="false">IF(A6170&gt;=A6169*$E$36,A6170,"")</f>
        <v>0</v>
      </c>
      <c r="E6170" s="13" t="n">
        <f aca="false">IF(D6170="",IF(1-(A6170/(E6169*$E$36))&lt;$E$37,A6170,E6169),D6170)</f>
        <v>19472.6624</v>
      </c>
      <c r="F6170" s="13"/>
      <c r="G6170" s="14" t="str">
        <f aca="false">IF(E6170&gt;E6169,E6170,"")</f>
        <v/>
      </c>
      <c r="H6170" s="14" t="str">
        <f aca="false">IF($E6170&gt;$E6169,B6170,"")</f>
        <v/>
      </c>
      <c r="I6170" s="15" t="str">
        <f aca="false">IF($E6170&gt;$E6169,C6170,"")</f>
        <v/>
      </c>
    </row>
    <row r="6171" customFormat="false" ht="15" hidden="false" customHeight="false" outlineLevel="0" collapsed="false">
      <c r="D6171" s="7" t="n">
        <f aca="false">IF(A6171&gt;=A6170*$E$36,A6171,"")</f>
        <v>0</v>
      </c>
      <c r="E6171" s="13" t="n">
        <f aca="false">IF(D6171="",IF(1-(A6171/(E6170*$E$36))&lt;$E$37,A6171,E6170),D6171)</f>
        <v>19472.6624</v>
      </c>
      <c r="F6171" s="13"/>
      <c r="G6171" s="14" t="str">
        <f aca="false">IF(E6171&gt;E6170,E6171,"")</f>
        <v/>
      </c>
      <c r="H6171" s="14" t="str">
        <f aca="false">IF($E6171&gt;$E6170,B6171,"")</f>
        <v/>
      </c>
      <c r="I6171" s="15" t="str">
        <f aca="false">IF($E6171&gt;$E6170,C6171,"")</f>
        <v/>
      </c>
    </row>
    <row r="6172" customFormat="false" ht="15" hidden="false" customHeight="false" outlineLevel="0" collapsed="false">
      <c r="D6172" s="7" t="n">
        <f aca="false">IF(A6172&gt;=A6171*$E$36,A6172,"")</f>
        <v>0</v>
      </c>
      <c r="E6172" s="13" t="n">
        <f aca="false">IF(D6172="",IF(1-(A6172/(E6171*$E$36))&lt;$E$37,A6172,E6171),D6172)</f>
        <v>19472.6624</v>
      </c>
      <c r="F6172" s="13"/>
      <c r="G6172" s="14" t="str">
        <f aca="false">IF(E6172&gt;E6171,E6172,"")</f>
        <v/>
      </c>
      <c r="H6172" s="14" t="str">
        <f aca="false">IF($E6172&gt;$E6171,B6172,"")</f>
        <v/>
      </c>
      <c r="I6172" s="15" t="str">
        <f aca="false">IF($E6172&gt;$E6171,C6172,"")</f>
        <v/>
      </c>
    </row>
    <row r="6173" customFormat="false" ht="15" hidden="false" customHeight="false" outlineLevel="0" collapsed="false">
      <c r="D6173" s="7" t="n">
        <f aca="false">IF(A6173&gt;=A6172*$E$36,A6173,"")</f>
        <v>0</v>
      </c>
      <c r="E6173" s="13" t="n">
        <f aca="false">IF(D6173="",IF(1-(A6173/(E6172*$E$36))&lt;$E$37,A6173,E6172),D6173)</f>
        <v>19472.6624</v>
      </c>
      <c r="F6173" s="13"/>
      <c r="G6173" s="14" t="str">
        <f aca="false">IF(E6173&gt;E6172,E6173,"")</f>
        <v/>
      </c>
      <c r="H6173" s="14" t="str">
        <f aca="false">IF($E6173&gt;$E6172,B6173,"")</f>
        <v/>
      </c>
      <c r="I6173" s="15" t="str">
        <f aca="false">IF($E6173&gt;$E6172,C6173,"")</f>
        <v/>
      </c>
    </row>
    <row r="6174" customFormat="false" ht="15" hidden="false" customHeight="false" outlineLevel="0" collapsed="false">
      <c r="D6174" s="7" t="n">
        <f aca="false">IF(A6174&gt;=A6173*$E$36,A6174,"")</f>
        <v>0</v>
      </c>
      <c r="E6174" s="13" t="n">
        <f aca="false">IF(D6174="",IF(1-(A6174/(E6173*$E$36))&lt;$E$37,A6174,E6173),D6174)</f>
        <v>19472.6624</v>
      </c>
      <c r="F6174" s="13"/>
      <c r="G6174" s="14" t="str">
        <f aca="false">IF(E6174&gt;E6173,E6174,"")</f>
        <v/>
      </c>
      <c r="H6174" s="14" t="str">
        <f aca="false">IF($E6174&gt;$E6173,B6174,"")</f>
        <v/>
      </c>
      <c r="I6174" s="15" t="str">
        <f aca="false">IF($E6174&gt;$E6173,C6174,"")</f>
        <v/>
      </c>
    </row>
    <row r="6175" customFormat="false" ht="15" hidden="false" customHeight="false" outlineLevel="0" collapsed="false">
      <c r="D6175" s="7" t="n">
        <f aca="false">IF(A6175&gt;=A6174*$E$36,A6175,"")</f>
        <v>0</v>
      </c>
      <c r="E6175" s="13" t="n">
        <f aca="false">IF(D6175="",IF(1-(A6175/(E6174*$E$36))&lt;$E$37,A6175,E6174),D6175)</f>
        <v>19472.6624</v>
      </c>
      <c r="F6175" s="13"/>
      <c r="G6175" s="14" t="str">
        <f aca="false">IF(E6175&gt;E6174,E6175,"")</f>
        <v/>
      </c>
      <c r="H6175" s="14" t="str">
        <f aca="false">IF($E6175&gt;$E6174,B6175,"")</f>
        <v/>
      </c>
      <c r="I6175" s="15" t="str">
        <f aca="false">IF($E6175&gt;$E6174,C6175,"")</f>
        <v/>
      </c>
    </row>
    <row r="6176" customFormat="false" ht="15" hidden="false" customHeight="false" outlineLevel="0" collapsed="false">
      <c r="D6176" s="7" t="n">
        <f aca="false">IF(A6176&gt;=A6175*$E$36,A6176,"")</f>
        <v>0</v>
      </c>
      <c r="E6176" s="13" t="n">
        <f aca="false">IF(D6176="",IF(1-(A6176/(E6175*$E$36))&lt;$E$37,A6176,E6175),D6176)</f>
        <v>19472.6624</v>
      </c>
      <c r="F6176" s="13"/>
      <c r="G6176" s="14" t="str">
        <f aca="false">IF(E6176&gt;E6175,E6176,"")</f>
        <v/>
      </c>
      <c r="H6176" s="14" t="str">
        <f aca="false">IF($E6176&gt;$E6175,B6176,"")</f>
        <v/>
      </c>
      <c r="I6176" s="15" t="str">
        <f aca="false">IF($E6176&gt;$E6175,C6176,"")</f>
        <v/>
      </c>
    </row>
    <row r="6177" customFormat="false" ht="15" hidden="false" customHeight="false" outlineLevel="0" collapsed="false">
      <c r="D6177" s="7" t="n">
        <f aca="false">IF(A6177&gt;=A6176*$E$36,A6177,"")</f>
        <v>0</v>
      </c>
      <c r="E6177" s="13" t="n">
        <f aca="false">IF(D6177="",IF(1-(A6177/(E6176*$E$36))&lt;$E$37,A6177,E6176),D6177)</f>
        <v>19472.6624</v>
      </c>
      <c r="F6177" s="13"/>
      <c r="G6177" s="14" t="str">
        <f aca="false">IF(E6177&gt;E6176,E6177,"")</f>
        <v/>
      </c>
      <c r="H6177" s="14" t="str">
        <f aca="false">IF($E6177&gt;$E6176,B6177,"")</f>
        <v/>
      </c>
      <c r="I6177" s="15" t="str">
        <f aca="false">IF($E6177&gt;$E6176,C6177,"")</f>
        <v/>
      </c>
    </row>
    <row r="6178" customFormat="false" ht="15" hidden="false" customHeight="false" outlineLevel="0" collapsed="false">
      <c r="D6178" s="7" t="n">
        <f aca="false">IF(A6178&gt;=A6177*$E$36,A6178,"")</f>
        <v>0</v>
      </c>
      <c r="E6178" s="13" t="n">
        <f aca="false">IF(D6178="",IF(1-(A6178/(E6177*$E$36))&lt;$E$37,A6178,E6177),D6178)</f>
        <v>19472.6624</v>
      </c>
      <c r="F6178" s="13"/>
      <c r="G6178" s="14" t="str">
        <f aca="false">IF(E6178&gt;E6177,E6178,"")</f>
        <v/>
      </c>
      <c r="H6178" s="14" t="str">
        <f aca="false">IF($E6178&gt;$E6177,B6178,"")</f>
        <v/>
      </c>
      <c r="I6178" s="15" t="str">
        <f aca="false">IF($E6178&gt;$E6177,C6178,"")</f>
        <v/>
      </c>
    </row>
    <row r="6179" customFormat="false" ht="15" hidden="false" customHeight="false" outlineLevel="0" collapsed="false">
      <c r="D6179" s="7" t="n">
        <f aca="false">IF(A6179&gt;=A6178*$E$36,A6179,"")</f>
        <v>0</v>
      </c>
      <c r="E6179" s="13" t="n">
        <f aca="false">IF(D6179="",IF(1-(A6179/(E6178*$E$36))&lt;$E$37,A6179,E6178),D6179)</f>
        <v>19472.6624</v>
      </c>
      <c r="F6179" s="13"/>
      <c r="G6179" s="14" t="str">
        <f aca="false">IF(E6179&gt;E6178,E6179,"")</f>
        <v/>
      </c>
      <c r="H6179" s="14" t="str">
        <f aca="false">IF($E6179&gt;$E6178,B6179,"")</f>
        <v/>
      </c>
      <c r="I6179" s="15" t="str">
        <f aca="false">IF($E6179&gt;$E6178,C6179,"")</f>
        <v/>
      </c>
    </row>
    <row r="6180" customFormat="false" ht="15" hidden="false" customHeight="false" outlineLevel="0" collapsed="false">
      <c r="D6180" s="7" t="n">
        <f aca="false">IF(A6180&gt;=A6179*$E$36,A6180,"")</f>
        <v>0</v>
      </c>
      <c r="E6180" s="13" t="n">
        <f aca="false">IF(D6180="",IF(1-(A6180/(E6179*$E$36))&lt;$E$37,A6180,E6179),D6180)</f>
        <v>19472.6624</v>
      </c>
      <c r="F6180" s="13"/>
      <c r="G6180" s="14" t="str">
        <f aca="false">IF(E6180&gt;E6179,E6180,"")</f>
        <v/>
      </c>
      <c r="H6180" s="14" t="str">
        <f aca="false">IF($E6180&gt;$E6179,B6180,"")</f>
        <v/>
      </c>
      <c r="I6180" s="15" t="str">
        <f aca="false">IF($E6180&gt;$E6179,C6180,"")</f>
        <v/>
      </c>
    </row>
    <row r="6181" customFormat="false" ht="15" hidden="false" customHeight="false" outlineLevel="0" collapsed="false">
      <c r="D6181" s="7" t="n">
        <f aca="false">IF(A6181&gt;=A6180*$E$36,A6181,"")</f>
        <v>0</v>
      </c>
      <c r="E6181" s="13" t="n">
        <f aca="false">IF(D6181="",IF(1-(A6181/(E6180*$E$36))&lt;$E$37,A6181,E6180),D6181)</f>
        <v>19472.6624</v>
      </c>
      <c r="F6181" s="13"/>
      <c r="G6181" s="14" t="str">
        <f aca="false">IF(E6181&gt;E6180,E6181,"")</f>
        <v/>
      </c>
      <c r="H6181" s="14" t="str">
        <f aca="false">IF($E6181&gt;$E6180,B6181,"")</f>
        <v/>
      </c>
      <c r="I6181" s="15" t="str">
        <f aca="false">IF($E6181&gt;$E6180,C6181,"")</f>
        <v/>
      </c>
    </row>
    <row r="6182" customFormat="false" ht="15" hidden="false" customHeight="false" outlineLevel="0" collapsed="false">
      <c r="D6182" s="7" t="n">
        <f aca="false">IF(A6182&gt;=A6181*$E$36,A6182,"")</f>
        <v>0</v>
      </c>
      <c r="E6182" s="13" t="n">
        <f aca="false">IF(D6182="",IF(1-(A6182/(E6181*$E$36))&lt;$E$37,A6182,E6181),D6182)</f>
        <v>19472.6624</v>
      </c>
      <c r="F6182" s="13"/>
      <c r="G6182" s="14" t="str">
        <f aca="false">IF(E6182&gt;E6181,E6182,"")</f>
        <v/>
      </c>
      <c r="H6182" s="14" t="str">
        <f aca="false">IF($E6182&gt;$E6181,B6182,"")</f>
        <v/>
      </c>
      <c r="I6182" s="15" t="str">
        <f aca="false">IF($E6182&gt;$E6181,C6182,"")</f>
        <v/>
      </c>
    </row>
    <row r="6183" customFormat="false" ht="15" hidden="false" customHeight="false" outlineLevel="0" collapsed="false">
      <c r="D6183" s="7" t="n">
        <f aca="false">IF(A6183&gt;=A6182*$E$36,A6183,"")</f>
        <v>0</v>
      </c>
      <c r="E6183" s="13" t="n">
        <f aca="false">IF(D6183="",IF(1-(A6183/(E6182*$E$36))&lt;$E$37,A6183,E6182),D6183)</f>
        <v>19472.6624</v>
      </c>
      <c r="F6183" s="13"/>
      <c r="G6183" s="14" t="str">
        <f aca="false">IF(E6183&gt;E6182,E6183,"")</f>
        <v/>
      </c>
      <c r="H6183" s="14" t="str">
        <f aca="false">IF($E6183&gt;$E6182,B6183,"")</f>
        <v/>
      </c>
      <c r="I6183" s="15" t="str">
        <f aca="false">IF($E6183&gt;$E6182,C6183,"")</f>
        <v/>
      </c>
    </row>
    <row r="6184" customFormat="false" ht="15" hidden="false" customHeight="false" outlineLevel="0" collapsed="false">
      <c r="D6184" s="7" t="n">
        <f aca="false">IF(A6184&gt;=A6183*$E$36,A6184,"")</f>
        <v>0</v>
      </c>
      <c r="E6184" s="13" t="n">
        <f aca="false">IF(D6184="",IF(1-(A6184/(E6183*$E$36))&lt;$E$37,A6184,E6183),D6184)</f>
        <v>19472.6624</v>
      </c>
      <c r="F6184" s="13"/>
      <c r="G6184" s="14" t="str">
        <f aca="false">IF(E6184&gt;E6183,E6184,"")</f>
        <v/>
      </c>
      <c r="H6184" s="14" t="str">
        <f aca="false">IF($E6184&gt;$E6183,B6184,"")</f>
        <v/>
      </c>
      <c r="I6184" s="15" t="str">
        <f aca="false">IF($E6184&gt;$E6183,C6184,"")</f>
        <v/>
      </c>
    </row>
    <row r="6185" customFormat="false" ht="15" hidden="false" customHeight="false" outlineLevel="0" collapsed="false">
      <c r="D6185" s="7" t="n">
        <f aca="false">IF(A6185&gt;=A6184*$E$36,A6185,"")</f>
        <v>0</v>
      </c>
      <c r="E6185" s="13" t="n">
        <f aca="false">IF(D6185="",IF(1-(A6185/(E6184*$E$36))&lt;$E$37,A6185,E6184),D6185)</f>
        <v>19472.6624</v>
      </c>
      <c r="F6185" s="13"/>
      <c r="G6185" s="14" t="str">
        <f aca="false">IF(E6185&gt;E6184,E6185,"")</f>
        <v/>
      </c>
      <c r="H6185" s="14" t="str">
        <f aca="false">IF($E6185&gt;$E6184,B6185,"")</f>
        <v/>
      </c>
      <c r="I6185" s="15" t="str">
        <f aca="false">IF($E6185&gt;$E6184,C6185,"")</f>
        <v/>
      </c>
    </row>
    <row r="6186" customFormat="false" ht="15" hidden="false" customHeight="false" outlineLevel="0" collapsed="false">
      <c r="D6186" s="7" t="n">
        <f aca="false">IF(A6186&gt;=A6185*$E$36,A6186,"")</f>
        <v>0</v>
      </c>
      <c r="E6186" s="13" t="n">
        <f aca="false">IF(D6186="",IF(1-(A6186/(E6185*$E$36))&lt;$E$37,A6186,E6185),D6186)</f>
        <v>19472.6624</v>
      </c>
      <c r="F6186" s="13"/>
      <c r="G6186" s="14" t="str">
        <f aca="false">IF(E6186&gt;E6185,E6186,"")</f>
        <v/>
      </c>
      <c r="H6186" s="14" t="str">
        <f aca="false">IF($E6186&gt;$E6185,B6186,"")</f>
        <v/>
      </c>
      <c r="I6186" s="15" t="str">
        <f aca="false">IF($E6186&gt;$E6185,C6186,"")</f>
        <v/>
      </c>
    </row>
    <row r="6187" customFormat="false" ht="15" hidden="false" customHeight="false" outlineLevel="0" collapsed="false">
      <c r="D6187" s="7" t="n">
        <f aca="false">IF(A6187&gt;=A6186*$E$36,A6187,"")</f>
        <v>0</v>
      </c>
      <c r="E6187" s="13" t="n">
        <f aca="false">IF(D6187="",IF(1-(A6187/(E6186*$E$36))&lt;$E$37,A6187,E6186),D6187)</f>
        <v>19472.6624</v>
      </c>
      <c r="F6187" s="13"/>
      <c r="G6187" s="14" t="str">
        <f aca="false">IF(E6187&gt;E6186,E6187,"")</f>
        <v/>
      </c>
      <c r="H6187" s="14" t="str">
        <f aca="false">IF($E6187&gt;$E6186,B6187,"")</f>
        <v/>
      </c>
      <c r="I6187" s="15" t="str">
        <f aca="false">IF($E6187&gt;$E6186,C6187,"")</f>
        <v/>
      </c>
    </row>
    <row r="6188" customFormat="false" ht="15" hidden="false" customHeight="false" outlineLevel="0" collapsed="false">
      <c r="D6188" s="7" t="n">
        <f aca="false">IF(A6188&gt;=A6187*$E$36,A6188,"")</f>
        <v>0</v>
      </c>
      <c r="E6188" s="13" t="n">
        <f aca="false">IF(D6188="",IF(1-(A6188/(E6187*$E$36))&lt;$E$37,A6188,E6187),D6188)</f>
        <v>19472.6624</v>
      </c>
      <c r="F6188" s="13"/>
      <c r="G6188" s="14" t="str">
        <f aca="false">IF(E6188&gt;E6187,E6188,"")</f>
        <v/>
      </c>
      <c r="H6188" s="14" t="str">
        <f aca="false">IF($E6188&gt;$E6187,B6188,"")</f>
        <v/>
      </c>
      <c r="I6188" s="15" t="str">
        <f aca="false">IF($E6188&gt;$E6187,C6188,"")</f>
        <v/>
      </c>
    </row>
    <row r="6189" customFormat="false" ht="15" hidden="false" customHeight="false" outlineLevel="0" collapsed="false">
      <c r="D6189" s="7" t="n">
        <f aca="false">IF(A6189&gt;=A6188*$E$36,A6189,"")</f>
        <v>0</v>
      </c>
      <c r="E6189" s="13" t="n">
        <f aca="false">IF(D6189="",IF(1-(A6189/(E6188*$E$36))&lt;$E$37,A6189,E6188),D6189)</f>
        <v>19472.6624</v>
      </c>
      <c r="F6189" s="13"/>
      <c r="G6189" s="14" t="str">
        <f aca="false">IF(E6189&gt;E6188,E6189,"")</f>
        <v/>
      </c>
      <c r="H6189" s="14" t="str">
        <f aca="false">IF($E6189&gt;$E6188,B6189,"")</f>
        <v/>
      </c>
      <c r="I6189" s="15" t="str">
        <f aca="false">IF($E6189&gt;$E6188,C6189,"")</f>
        <v/>
      </c>
    </row>
    <row r="6190" customFormat="false" ht="15" hidden="false" customHeight="false" outlineLevel="0" collapsed="false">
      <c r="D6190" s="7" t="n">
        <f aca="false">IF(A6190&gt;=A6189*$E$36,A6190,"")</f>
        <v>0</v>
      </c>
      <c r="E6190" s="13" t="n">
        <f aca="false">IF(D6190="",IF(1-(A6190/(E6189*$E$36))&lt;$E$37,A6190,E6189),D6190)</f>
        <v>19472.6624</v>
      </c>
      <c r="F6190" s="13"/>
      <c r="G6190" s="14" t="str">
        <f aca="false">IF(E6190&gt;E6189,E6190,"")</f>
        <v/>
      </c>
      <c r="H6190" s="14" t="str">
        <f aca="false">IF($E6190&gt;$E6189,B6190,"")</f>
        <v/>
      </c>
      <c r="I6190" s="15" t="str">
        <f aca="false">IF($E6190&gt;$E6189,C6190,"")</f>
        <v/>
      </c>
    </row>
    <row r="6191" customFormat="false" ht="15" hidden="false" customHeight="false" outlineLevel="0" collapsed="false">
      <c r="D6191" s="7" t="n">
        <f aca="false">IF(A6191&gt;=A6190*$E$36,A6191,"")</f>
        <v>0</v>
      </c>
      <c r="E6191" s="13" t="n">
        <f aca="false">IF(D6191="",IF(1-(A6191/(E6190*$E$36))&lt;$E$37,A6191,E6190),D6191)</f>
        <v>19472.6624</v>
      </c>
      <c r="F6191" s="13"/>
      <c r="G6191" s="14" t="str">
        <f aca="false">IF(E6191&gt;E6190,E6191,"")</f>
        <v/>
      </c>
      <c r="H6191" s="14" t="str">
        <f aca="false">IF($E6191&gt;$E6190,B6191,"")</f>
        <v/>
      </c>
      <c r="I6191" s="15" t="str">
        <f aca="false">IF($E6191&gt;$E6190,C6191,"")</f>
        <v/>
      </c>
    </row>
    <row r="6192" customFormat="false" ht="15" hidden="false" customHeight="false" outlineLevel="0" collapsed="false">
      <c r="D6192" s="7" t="n">
        <f aca="false">IF(A6192&gt;=A6191*$E$36,A6192,"")</f>
        <v>0</v>
      </c>
      <c r="E6192" s="13" t="n">
        <f aca="false">IF(D6192="",IF(1-(A6192/(E6191*$E$36))&lt;$E$37,A6192,E6191),D6192)</f>
        <v>19472.6624</v>
      </c>
      <c r="F6192" s="13"/>
      <c r="G6192" s="14" t="str">
        <f aca="false">IF(E6192&gt;E6191,E6192,"")</f>
        <v/>
      </c>
      <c r="H6192" s="14" t="str">
        <f aca="false">IF($E6192&gt;$E6191,B6192,"")</f>
        <v/>
      </c>
      <c r="I6192" s="15" t="str">
        <f aca="false">IF($E6192&gt;$E6191,C6192,"")</f>
        <v/>
      </c>
    </row>
    <row r="6193" customFormat="false" ht="15" hidden="false" customHeight="false" outlineLevel="0" collapsed="false">
      <c r="D6193" s="7" t="n">
        <f aca="false">IF(A6193&gt;=A6192*$E$36,A6193,"")</f>
        <v>0</v>
      </c>
      <c r="E6193" s="13" t="n">
        <f aca="false">IF(D6193="",IF(1-(A6193/(E6192*$E$36))&lt;$E$37,A6193,E6192),D6193)</f>
        <v>19472.6624</v>
      </c>
      <c r="F6193" s="13"/>
      <c r="G6193" s="14" t="str">
        <f aca="false">IF(E6193&gt;E6192,E6193,"")</f>
        <v/>
      </c>
      <c r="H6193" s="14" t="str">
        <f aca="false">IF($E6193&gt;$E6192,B6193,"")</f>
        <v/>
      </c>
      <c r="I6193" s="15" t="str">
        <f aca="false">IF($E6193&gt;$E6192,C6193,"")</f>
        <v/>
      </c>
    </row>
    <row r="6194" customFormat="false" ht="15" hidden="false" customHeight="false" outlineLevel="0" collapsed="false">
      <c r="D6194" s="7" t="n">
        <f aca="false">IF(A6194&gt;=A6193*$E$36,A6194,"")</f>
        <v>0</v>
      </c>
      <c r="E6194" s="13" t="n">
        <f aca="false">IF(D6194="",IF(1-(A6194/(E6193*$E$36))&lt;$E$37,A6194,E6193),D6194)</f>
        <v>19472.6624</v>
      </c>
      <c r="F6194" s="13"/>
      <c r="G6194" s="14" t="str">
        <f aca="false">IF(E6194&gt;E6193,E6194,"")</f>
        <v/>
      </c>
      <c r="H6194" s="14" t="str">
        <f aca="false">IF($E6194&gt;$E6193,B6194,"")</f>
        <v/>
      </c>
      <c r="I6194" s="15" t="str">
        <f aca="false">IF($E6194&gt;$E6193,C6194,"")</f>
        <v/>
      </c>
    </row>
    <row r="6195" customFormat="false" ht="15" hidden="false" customHeight="false" outlineLevel="0" collapsed="false">
      <c r="D6195" s="7" t="n">
        <f aca="false">IF(A6195&gt;=A6194*$E$36,A6195,"")</f>
        <v>0</v>
      </c>
      <c r="E6195" s="13" t="n">
        <f aca="false">IF(D6195="",IF(1-(A6195/(E6194*$E$36))&lt;$E$37,A6195,E6194),D6195)</f>
        <v>19472.6624</v>
      </c>
      <c r="F6195" s="13"/>
      <c r="G6195" s="14" t="str">
        <f aca="false">IF(E6195&gt;E6194,E6195,"")</f>
        <v/>
      </c>
      <c r="H6195" s="14" t="str">
        <f aca="false">IF($E6195&gt;$E6194,B6195,"")</f>
        <v/>
      </c>
      <c r="I6195" s="15" t="str">
        <f aca="false">IF($E6195&gt;$E6194,C6195,"")</f>
        <v/>
      </c>
    </row>
    <row r="6196" customFormat="false" ht="15" hidden="false" customHeight="false" outlineLevel="0" collapsed="false">
      <c r="D6196" s="7" t="n">
        <f aca="false">IF(A6196&gt;=A6195*$E$36,A6196,"")</f>
        <v>0</v>
      </c>
      <c r="E6196" s="13" t="n">
        <f aca="false">IF(D6196="",IF(1-(A6196/(E6195*$E$36))&lt;$E$37,A6196,E6195),D6196)</f>
        <v>19472.6624</v>
      </c>
      <c r="F6196" s="13"/>
      <c r="G6196" s="14" t="str">
        <f aca="false">IF(E6196&gt;E6195,E6196,"")</f>
        <v/>
      </c>
      <c r="H6196" s="14" t="str">
        <f aca="false">IF($E6196&gt;$E6195,B6196,"")</f>
        <v/>
      </c>
      <c r="I6196" s="15" t="str">
        <f aca="false">IF($E6196&gt;$E6195,C6196,"")</f>
        <v/>
      </c>
    </row>
    <row r="6197" customFormat="false" ht="15" hidden="false" customHeight="false" outlineLevel="0" collapsed="false">
      <c r="D6197" s="7" t="n">
        <f aca="false">IF(A6197&gt;=A6196*$E$36,A6197,"")</f>
        <v>0</v>
      </c>
      <c r="E6197" s="13" t="n">
        <f aca="false">IF(D6197="",IF(1-(A6197/(E6196*$E$36))&lt;$E$37,A6197,E6196),D6197)</f>
        <v>19472.6624</v>
      </c>
      <c r="F6197" s="13"/>
      <c r="G6197" s="14" t="str">
        <f aca="false">IF(E6197&gt;E6196,E6197,"")</f>
        <v/>
      </c>
      <c r="H6197" s="14" t="str">
        <f aca="false">IF($E6197&gt;$E6196,B6197,"")</f>
        <v/>
      </c>
      <c r="I6197" s="15" t="str">
        <f aca="false">IF($E6197&gt;$E6196,C6197,"")</f>
        <v/>
      </c>
    </row>
    <row r="6198" customFormat="false" ht="15" hidden="false" customHeight="false" outlineLevel="0" collapsed="false">
      <c r="D6198" s="7" t="n">
        <f aca="false">IF(A6198&gt;=A6197*$E$36,A6198,"")</f>
        <v>0</v>
      </c>
      <c r="E6198" s="13" t="n">
        <f aca="false">IF(D6198="",IF(1-(A6198/(E6197*$E$36))&lt;$E$37,A6198,E6197),D6198)</f>
        <v>19472.6624</v>
      </c>
      <c r="F6198" s="13"/>
      <c r="G6198" s="14" t="str">
        <f aca="false">IF(E6198&gt;E6197,E6198,"")</f>
        <v/>
      </c>
      <c r="H6198" s="14" t="str">
        <f aca="false">IF($E6198&gt;$E6197,B6198,"")</f>
        <v/>
      </c>
      <c r="I6198" s="15" t="str">
        <f aca="false">IF($E6198&gt;$E6197,C6198,"")</f>
        <v/>
      </c>
    </row>
    <row r="6199" customFormat="false" ht="15" hidden="false" customHeight="false" outlineLevel="0" collapsed="false">
      <c r="D6199" s="7" t="n">
        <f aca="false">IF(A6199&gt;=A6198*$E$36,A6199,"")</f>
        <v>0</v>
      </c>
      <c r="E6199" s="13" t="n">
        <f aca="false">IF(D6199="",IF(1-(A6199/(E6198*$E$36))&lt;$E$37,A6199,E6198),D6199)</f>
        <v>19472.6624</v>
      </c>
      <c r="F6199" s="13"/>
      <c r="G6199" s="14" t="str">
        <f aca="false">IF(E6199&gt;E6198,E6199,"")</f>
        <v/>
      </c>
      <c r="H6199" s="14" t="str">
        <f aca="false">IF($E6199&gt;$E6198,B6199,"")</f>
        <v/>
      </c>
      <c r="I6199" s="15" t="str">
        <f aca="false">IF($E6199&gt;$E6198,C6199,"")</f>
        <v/>
      </c>
    </row>
    <row r="6200" customFormat="false" ht="15" hidden="false" customHeight="false" outlineLevel="0" collapsed="false">
      <c r="D6200" s="7" t="n">
        <f aca="false">IF(A6200&gt;=A6199*$E$36,A6200,"")</f>
        <v>0</v>
      </c>
      <c r="E6200" s="13" t="n">
        <f aca="false">IF(D6200="",IF(1-(A6200/(E6199*$E$36))&lt;$E$37,A6200,E6199),D6200)</f>
        <v>19472.6624</v>
      </c>
      <c r="F6200" s="13"/>
      <c r="G6200" s="14" t="str">
        <f aca="false">IF(E6200&gt;E6199,E6200,"")</f>
        <v/>
      </c>
      <c r="H6200" s="14" t="str">
        <f aca="false">IF($E6200&gt;$E6199,B6200,"")</f>
        <v/>
      </c>
      <c r="I6200" s="15" t="str">
        <f aca="false">IF($E6200&gt;$E6199,C6200,"")</f>
        <v/>
      </c>
    </row>
    <row r="6201" customFormat="false" ht="15" hidden="false" customHeight="false" outlineLevel="0" collapsed="false">
      <c r="D6201" s="7" t="n">
        <f aca="false">IF(A6201&gt;=A6200*$E$36,A6201,"")</f>
        <v>0</v>
      </c>
      <c r="E6201" s="13" t="n">
        <f aca="false">IF(D6201="",IF(1-(A6201/(E6200*$E$36))&lt;$E$37,A6201,E6200),D6201)</f>
        <v>19472.6624</v>
      </c>
      <c r="F6201" s="13"/>
      <c r="G6201" s="14" t="str">
        <f aca="false">IF(E6201&gt;E6200,E6201,"")</f>
        <v/>
      </c>
      <c r="H6201" s="14" t="str">
        <f aca="false">IF($E6201&gt;$E6200,B6201,"")</f>
        <v/>
      </c>
      <c r="I6201" s="15" t="str">
        <f aca="false">IF($E6201&gt;$E6200,C6201,"")</f>
        <v/>
      </c>
    </row>
    <row r="6202" customFormat="false" ht="15" hidden="false" customHeight="false" outlineLevel="0" collapsed="false">
      <c r="D6202" s="7" t="n">
        <f aca="false">IF(A6202&gt;=A6201*$E$36,A6202,"")</f>
        <v>0</v>
      </c>
      <c r="E6202" s="13" t="n">
        <f aca="false">IF(D6202="",IF(1-(A6202/(E6201*$E$36))&lt;$E$37,A6202,E6201),D6202)</f>
        <v>19472.6624</v>
      </c>
      <c r="F6202" s="13"/>
      <c r="G6202" s="14" t="str">
        <f aca="false">IF(E6202&gt;E6201,E6202,"")</f>
        <v/>
      </c>
      <c r="H6202" s="14" t="str">
        <f aca="false">IF($E6202&gt;$E6201,B6202,"")</f>
        <v/>
      </c>
      <c r="I6202" s="15" t="str">
        <f aca="false">IF($E6202&gt;$E6201,C6202,"")</f>
        <v/>
      </c>
    </row>
    <row r="6203" customFormat="false" ht="15" hidden="false" customHeight="false" outlineLevel="0" collapsed="false">
      <c r="D6203" s="7" t="n">
        <f aca="false">IF(A6203&gt;=A6202*$E$36,A6203,"")</f>
        <v>0</v>
      </c>
      <c r="E6203" s="13" t="n">
        <f aca="false">IF(D6203="",IF(1-(A6203/(E6202*$E$36))&lt;$E$37,A6203,E6202),D6203)</f>
        <v>19472.6624</v>
      </c>
      <c r="F6203" s="13"/>
      <c r="G6203" s="14" t="str">
        <f aca="false">IF(E6203&gt;E6202,E6203,"")</f>
        <v/>
      </c>
      <c r="H6203" s="14" t="str">
        <f aca="false">IF($E6203&gt;$E6202,B6203,"")</f>
        <v/>
      </c>
      <c r="I6203" s="15" t="str">
        <f aca="false">IF($E6203&gt;$E6202,C6203,"")</f>
        <v/>
      </c>
    </row>
    <row r="6204" customFormat="false" ht="15" hidden="false" customHeight="false" outlineLevel="0" collapsed="false">
      <c r="D6204" s="7" t="n">
        <f aca="false">IF(A6204&gt;=A6203*$E$36,A6204,"")</f>
        <v>0</v>
      </c>
      <c r="E6204" s="13" t="n">
        <f aca="false">IF(D6204="",IF(1-(A6204/(E6203*$E$36))&lt;$E$37,A6204,E6203),D6204)</f>
        <v>19472.6624</v>
      </c>
      <c r="F6204" s="13"/>
      <c r="G6204" s="14" t="str">
        <f aca="false">IF(E6204&gt;E6203,E6204,"")</f>
        <v/>
      </c>
      <c r="H6204" s="14" t="str">
        <f aca="false">IF($E6204&gt;$E6203,B6204,"")</f>
        <v/>
      </c>
      <c r="I6204" s="15" t="str">
        <f aca="false">IF($E6204&gt;$E6203,C6204,"")</f>
        <v/>
      </c>
    </row>
    <row r="6205" customFormat="false" ht="15" hidden="false" customHeight="false" outlineLevel="0" collapsed="false">
      <c r="D6205" s="7" t="n">
        <f aca="false">IF(A6205&gt;=A6204*$E$36,A6205,"")</f>
        <v>0</v>
      </c>
      <c r="E6205" s="13" t="n">
        <f aca="false">IF(D6205="",IF(1-(A6205/(E6204*$E$36))&lt;$E$37,A6205,E6204),D6205)</f>
        <v>19472.6624</v>
      </c>
      <c r="F6205" s="13"/>
      <c r="G6205" s="14" t="str">
        <f aca="false">IF(E6205&gt;E6204,E6205,"")</f>
        <v/>
      </c>
      <c r="H6205" s="14" t="str">
        <f aca="false">IF($E6205&gt;$E6204,B6205,"")</f>
        <v/>
      </c>
      <c r="I6205" s="15" t="str">
        <f aca="false">IF($E6205&gt;$E6204,C6205,"")</f>
        <v/>
      </c>
    </row>
    <row r="6206" customFormat="false" ht="15" hidden="false" customHeight="false" outlineLevel="0" collapsed="false">
      <c r="D6206" s="7" t="n">
        <f aca="false">IF(A6206&gt;=A6205*$E$36,A6206,"")</f>
        <v>0</v>
      </c>
      <c r="E6206" s="13" t="n">
        <f aca="false">IF(D6206="",IF(1-(A6206/(E6205*$E$36))&lt;$E$37,A6206,E6205),D6206)</f>
        <v>19472.6624</v>
      </c>
      <c r="F6206" s="13"/>
      <c r="G6206" s="14" t="str">
        <f aca="false">IF(E6206&gt;E6205,E6206,"")</f>
        <v/>
      </c>
      <c r="H6206" s="14" t="str">
        <f aca="false">IF($E6206&gt;$E6205,B6206,"")</f>
        <v/>
      </c>
      <c r="I6206" s="15" t="str">
        <f aca="false">IF($E6206&gt;$E6205,C6206,"")</f>
        <v/>
      </c>
    </row>
    <row r="6207" customFormat="false" ht="15" hidden="false" customHeight="false" outlineLevel="0" collapsed="false">
      <c r="D6207" s="7" t="n">
        <f aca="false">IF(A6207&gt;=A6206*$E$36,A6207,"")</f>
        <v>0</v>
      </c>
      <c r="E6207" s="13" t="n">
        <f aca="false">IF(D6207="",IF(1-(A6207/(E6206*$E$36))&lt;$E$37,A6207,E6206),D6207)</f>
        <v>19472.6624</v>
      </c>
      <c r="F6207" s="13"/>
      <c r="G6207" s="14" t="str">
        <f aca="false">IF(E6207&gt;E6206,E6207,"")</f>
        <v/>
      </c>
      <c r="H6207" s="14" t="str">
        <f aca="false">IF($E6207&gt;$E6206,B6207,"")</f>
        <v/>
      </c>
      <c r="I6207" s="15" t="str">
        <f aca="false">IF($E6207&gt;$E6206,C6207,"")</f>
        <v/>
      </c>
    </row>
    <row r="6208" customFormat="false" ht="15" hidden="false" customHeight="false" outlineLevel="0" collapsed="false">
      <c r="D6208" s="7" t="n">
        <f aca="false">IF(A6208&gt;=A6207*$E$36,A6208,"")</f>
        <v>0</v>
      </c>
      <c r="E6208" s="13" t="n">
        <f aca="false">IF(D6208="",IF(1-(A6208/(E6207*$E$36))&lt;$E$37,A6208,E6207),D6208)</f>
        <v>19472.6624</v>
      </c>
      <c r="F6208" s="13"/>
      <c r="G6208" s="14" t="str">
        <f aca="false">IF(E6208&gt;E6207,E6208,"")</f>
        <v/>
      </c>
      <c r="H6208" s="14" t="str">
        <f aca="false">IF($E6208&gt;$E6207,B6208,"")</f>
        <v/>
      </c>
      <c r="I6208" s="15" t="str">
        <f aca="false">IF($E6208&gt;$E6207,C6208,"")</f>
        <v/>
      </c>
    </row>
    <row r="6209" customFormat="false" ht="15" hidden="false" customHeight="false" outlineLevel="0" collapsed="false">
      <c r="D6209" s="7" t="n">
        <f aca="false">IF(A6209&gt;=A6208*$E$36,A6209,"")</f>
        <v>0</v>
      </c>
      <c r="E6209" s="13" t="n">
        <f aca="false">IF(D6209="",IF(1-(A6209/(E6208*$E$36))&lt;$E$37,A6209,E6208),D6209)</f>
        <v>19472.6624</v>
      </c>
      <c r="F6209" s="13"/>
      <c r="G6209" s="14" t="str">
        <f aca="false">IF(E6209&gt;E6208,E6209,"")</f>
        <v/>
      </c>
      <c r="H6209" s="14" t="str">
        <f aca="false">IF($E6209&gt;$E6208,B6209,"")</f>
        <v/>
      </c>
      <c r="I6209" s="15" t="str">
        <f aca="false">IF($E6209&gt;$E6208,C6209,"")</f>
        <v/>
      </c>
    </row>
    <row r="6210" customFormat="false" ht="15" hidden="false" customHeight="false" outlineLevel="0" collapsed="false">
      <c r="D6210" s="7" t="n">
        <f aca="false">IF(A6210&gt;=A6209*$E$36,A6210,"")</f>
        <v>0</v>
      </c>
      <c r="E6210" s="13" t="n">
        <f aca="false">IF(D6210="",IF(1-(A6210/(E6209*$E$36))&lt;$E$37,A6210,E6209),D6210)</f>
        <v>19472.6624</v>
      </c>
      <c r="F6210" s="13"/>
      <c r="G6210" s="14" t="str">
        <f aca="false">IF(E6210&gt;E6209,E6210,"")</f>
        <v/>
      </c>
      <c r="H6210" s="14" t="str">
        <f aca="false">IF($E6210&gt;$E6209,B6210,"")</f>
        <v/>
      </c>
      <c r="I6210" s="15" t="str">
        <f aca="false">IF($E6210&gt;$E6209,C6210,"")</f>
        <v/>
      </c>
    </row>
    <row r="6211" customFormat="false" ht="15" hidden="false" customHeight="false" outlineLevel="0" collapsed="false">
      <c r="D6211" s="7" t="n">
        <f aca="false">IF(A6211&gt;=A6210*$E$36,A6211,"")</f>
        <v>0</v>
      </c>
      <c r="E6211" s="13" t="n">
        <f aca="false">IF(D6211="",IF(1-(A6211/(E6210*$E$36))&lt;$E$37,A6211,E6210),D6211)</f>
        <v>19472.6624</v>
      </c>
      <c r="F6211" s="13"/>
      <c r="G6211" s="14" t="str">
        <f aca="false">IF(E6211&gt;E6210,E6211,"")</f>
        <v/>
      </c>
      <c r="H6211" s="14" t="str">
        <f aca="false">IF($E6211&gt;$E6210,B6211,"")</f>
        <v/>
      </c>
      <c r="I6211" s="15" t="str">
        <f aca="false">IF($E6211&gt;$E6210,C6211,"")</f>
        <v/>
      </c>
    </row>
    <row r="6212" customFormat="false" ht="15" hidden="false" customHeight="false" outlineLevel="0" collapsed="false">
      <c r="D6212" s="7" t="n">
        <f aca="false">IF(A6212&gt;=A6211*$E$36,A6212,"")</f>
        <v>0</v>
      </c>
      <c r="E6212" s="13" t="n">
        <f aca="false">IF(D6212="",IF(1-(A6212/(E6211*$E$36))&lt;$E$37,A6212,E6211),D6212)</f>
        <v>19472.6624</v>
      </c>
      <c r="F6212" s="13"/>
      <c r="G6212" s="14" t="str">
        <f aca="false">IF(E6212&gt;E6211,E6212,"")</f>
        <v/>
      </c>
      <c r="H6212" s="14" t="str">
        <f aca="false">IF($E6212&gt;$E6211,B6212,"")</f>
        <v/>
      </c>
      <c r="I6212" s="15" t="str">
        <f aca="false">IF($E6212&gt;$E6211,C6212,"")</f>
        <v/>
      </c>
    </row>
    <row r="6213" customFormat="false" ht="15" hidden="false" customHeight="false" outlineLevel="0" collapsed="false">
      <c r="D6213" s="7" t="n">
        <f aca="false">IF(A6213&gt;=A6212*$E$36,A6213,"")</f>
        <v>0</v>
      </c>
      <c r="E6213" s="13" t="n">
        <f aca="false">IF(D6213="",IF(1-(A6213/(E6212*$E$36))&lt;$E$37,A6213,E6212),D6213)</f>
        <v>19472.6624</v>
      </c>
      <c r="F6213" s="13"/>
      <c r="G6213" s="14" t="str">
        <f aca="false">IF(E6213&gt;E6212,E6213,"")</f>
        <v/>
      </c>
      <c r="H6213" s="14" t="str">
        <f aca="false">IF($E6213&gt;$E6212,B6213,"")</f>
        <v/>
      </c>
      <c r="I6213" s="15" t="str">
        <f aca="false">IF($E6213&gt;$E6212,C6213,"")</f>
        <v/>
      </c>
    </row>
    <row r="6214" customFormat="false" ht="15" hidden="false" customHeight="false" outlineLevel="0" collapsed="false">
      <c r="D6214" s="7" t="n">
        <f aca="false">IF(A6214&gt;=A6213*$E$36,A6214,"")</f>
        <v>0</v>
      </c>
      <c r="E6214" s="13" t="n">
        <f aca="false">IF(D6214="",IF(1-(A6214/(E6213*$E$36))&lt;$E$37,A6214,E6213),D6214)</f>
        <v>19472.6624</v>
      </c>
      <c r="F6214" s="13"/>
      <c r="G6214" s="14" t="str">
        <f aca="false">IF(E6214&gt;E6213,E6214,"")</f>
        <v/>
      </c>
      <c r="H6214" s="14" t="str">
        <f aca="false">IF($E6214&gt;$E6213,B6214,"")</f>
        <v/>
      </c>
      <c r="I6214" s="15" t="str">
        <f aca="false">IF($E6214&gt;$E6213,C6214,"")</f>
        <v/>
      </c>
    </row>
    <row r="6215" customFormat="false" ht="15" hidden="false" customHeight="false" outlineLevel="0" collapsed="false">
      <c r="D6215" s="7" t="n">
        <f aca="false">IF(A6215&gt;=A6214*$E$36,A6215,"")</f>
        <v>0</v>
      </c>
      <c r="E6215" s="13" t="n">
        <f aca="false">IF(D6215="",IF(1-(A6215/(E6214*$E$36))&lt;$E$37,A6215,E6214),D6215)</f>
        <v>19472.6624</v>
      </c>
      <c r="F6215" s="13"/>
      <c r="G6215" s="14" t="str">
        <f aca="false">IF(E6215&gt;E6214,E6215,"")</f>
        <v/>
      </c>
      <c r="H6215" s="14" t="str">
        <f aca="false">IF($E6215&gt;$E6214,B6215,"")</f>
        <v/>
      </c>
      <c r="I6215" s="15" t="str">
        <f aca="false">IF($E6215&gt;$E6214,C6215,"")</f>
        <v/>
      </c>
    </row>
    <row r="6216" customFormat="false" ht="15" hidden="false" customHeight="false" outlineLevel="0" collapsed="false">
      <c r="D6216" s="7" t="n">
        <f aca="false">IF(A6216&gt;=A6215*$E$36,A6216,"")</f>
        <v>0</v>
      </c>
      <c r="E6216" s="13" t="n">
        <f aca="false">IF(D6216="",IF(1-(A6216/(E6215*$E$36))&lt;$E$37,A6216,E6215),D6216)</f>
        <v>19472.6624</v>
      </c>
      <c r="F6216" s="13"/>
      <c r="G6216" s="14" t="str">
        <f aca="false">IF(E6216&gt;E6215,E6216,"")</f>
        <v/>
      </c>
      <c r="H6216" s="14" t="str">
        <f aca="false">IF($E6216&gt;$E6215,B6216,"")</f>
        <v/>
      </c>
      <c r="I6216" s="15" t="str">
        <f aca="false">IF($E6216&gt;$E6215,C6216,"")</f>
        <v/>
      </c>
    </row>
    <row r="6217" customFormat="false" ht="15" hidden="false" customHeight="false" outlineLevel="0" collapsed="false">
      <c r="D6217" s="7" t="n">
        <f aca="false">IF(A6217&gt;=A6216*$E$36,A6217,"")</f>
        <v>0</v>
      </c>
      <c r="E6217" s="13" t="n">
        <f aca="false">IF(D6217="",IF(1-(A6217/(E6216*$E$36))&lt;$E$37,A6217,E6216),D6217)</f>
        <v>19472.6624</v>
      </c>
      <c r="F6217" s="13"/>
      <c r="G6217" s="14" t="str">
        <f aca="false">IF(E6217&gt;E6216,E6217,"")</f>
        <v/>
      </c>
      <c r="H6217" s="14" t="str">
        <f aca="false">IF($E6217&gt;$E6216,B6217,"")</f>
        <v/>
      </c>
      <c r="I6217" s="15" t="str">
        <f aca="false">IF($E6217&gt;$E6216,C6217,"")</f>
        <v/>
      </c>
    </row>
    <row r="6218" customFormat="false" ht="15" hidden="false" customHeight="false" outlineLevel="0" collapsed="false">
      <c r="D6218" s="7" t="n">
        <f aca="false">IF(A6218&gt;=A6217*$E$36,A6218,"")</f>
        <v>0</v>
      </c>
      <c r="E6218" s="13" t="n">
        <f aca="false">IF(D6218="",IF(1-(A6218/(E6217*$E$36))&lt;$E$37,A6218,E6217),D6218)</f>
        <v>19472.6624</v>
      </c>
      <c r="F6218" s="13"/>
      <c r="G6218" s="14" t="str">
        <f aca="false">IF(E6218&gt;E6217,E6218,"")</f>
        <v/>
      </c>
      <c r="H6218" s="14" t="str">
        <f aca="false">IF($E6218&gt;$E6217,B6218,"")</f>
        <v/>
      </c>
      <c r="I6218" s="15" t="str">
        <f aca="false">IF($E6218&gt;$E6217,C6218,"")</f>
        <v/>
      </c>
    </row>
    <row r="6219" customFormat="false" ht="15" hidden="false" customHeight="false" outlineLevel="0" collapsed="false">
      <c r="D6219" s="7" t="n">
        <f aca="false">IF(A6219&gt;=A6218*$E$36,A6219,"")</f>
        <v>0</v>
      </c>
      <c r="E6219" s="13" t="n">
        <f aca="false">IF(D6219="",IF(1-(A6219/(E6218*$E$36))&lt;$E$37,A6219,E6218),D6219)</f>
        <v>19472.6624</v>
      </c>
      <c r="F6219" s="13"/>
      <c r="G6219" s="14" t="str">
        <f aca="false">IF(E6219&gt;E6218,E6219,"")</f>
        <v/>
      </c>
      <c r="H6219" s="14" t="str">
        <f aca="false">IF($E6219&gt;$E6218,B6219,"")</f>
        <v/>
      </c>
      <c r="I6219" s="15" t="str">
        <f aca="false">IF($E6219&gt;$E6218,C6219,"")</f>
        <v/>
      </c>
    </row>
    <row r="6220" customFormat="false" ht="15" hidden="false" customHeight="false" outlineLevel="0" collapsed="false">
      <c r="D6220" s="7" t="n">
        <f aca="false">IF(A6220&gt;=A6219*$E$36,A6220,"")</f>
        <v>0</v>
      </c>
      <c r="E6220" s="13" t="n">
        <f aca="false">IF(D6220="",IF(1-(A6220/(E6219*$E$36))&lt;$E$37,A6220,E6219),D6220)</f>
        <v>19472.6624</v>
      </c>
      <c r="F6220" s="13"/>
      <c r="G6220" s="14" t="str">
        <f aca="false">IF(E6220&gt;E6219,E6220,"")</f>
        <v/>
      </c>
      <c r="H6220" s="14" t="str">
        <f aca="false">IF($E6220&gt;$E6219,B6220,"")</f>
        <v/>
      </c>
      <c r="I6220" s="15" t="str">
        <f aca="false">IF($E6220&gt;$E6219,C6220,"")</f>
        <v/>
      </c>
    </row>
    <row r="6221" customFormat="false" ht="15" hidden="false" customHeight="false" outlineLevel="0" collapsed="false">
      <c r="D6221" s="7" t="n">
        <f aca="false">IF(A6221&gt;=A6220*$E$36,A6221,"")</f>
        <v>0</v>
      </c>
      <c r="E6221" s="13" t="n">
        <f aca="false">IF(D6221="",IF(1-(A6221/(E6220*$E$36))&lt;$E$37,A6221,E6220),D6221)</f>
        <v>19472.6624</v>
      </c>
      <c r="F6221" s="13"/>
      <c r="G6221" s="14" t="str">
        <f aca="false">IF(E6221&gt;E6220,E6221,"")</f>
        <v/>
      </c>
      <c r="H6221" s="14" t="str">
        <f aca="false">IF($E6221&gt;$E6220,B6221,"")</f>
        <v/>
      </c>
      <c r="I6221" s="15" t="str">
        <f aca="false">IF($E6221&gt;$E6220,C6221,"")</f>
        <v/>
      </c>
    </row>
    <row r="6222" customFormat="false" ht="15" hidden="false" customHeight="false" outlineLevel="0" collapsed="false">
      <c r="D6222" s="7" t="n">
        <f aca="false">IF(A6222&gt;=A6221*$E$36,A6222,"")</f>
        <v>0</v>
      </c>
      <c r="E6222" s="13" t="n">
        <f aca="false">IF(D6222="",IF(1-(A6222/(E6221*$E$36))&lt;$E$37,A6222,E6221),D6222)</f>
        <v>19472.6624</v>
      </c>
      <c r="F6222" s="13"/>
      <c r="G6222" s="14" t="str">
        <f aca="false">IF(E6222&gt;E6221,E6222,"")</f>
        <v/>
      </c>
      <c r="H6222" s="14" t="str">
        <f aca="false">IF($E6222&gt;$E6221,B6222,"")</f>
        <v/>
      </c>
      <c r="I6222" s="15" t="str">
        <f aca="false">IF($E6222&gt;$E6221,C6222,"")</f>
        <v/>
      </c>
    </row>
    <row r="6223" customFormat="false" ht="15" hidden="false" customHeight="false" outlineLevel="0" collapsed="false">
      <c r="D6223" s="7" t="n">
        <f aca="false">IF(A6223&gt;=A6222*$E$36,A6223,"")</f>
        <v>0</v>
      </c>
      <c r="E6223" s="13" t="n">
        <f aca="false">IF(D6223="",IF(1-(A6223/(E6222*$E$36))&lt;$E$37,A6223,E6222),D6223)</f>
        <v>19472.6624</v>
      </c>
      <c r="F6223" s="13"/>
      <c r="G6223" s="14" t="str">
        <f aca="false">IF(E6223&gt;E6222,E6223,"")</f>
        <v/>
      </c>
      <c r="H6223" s="14" t="str">
        <f aca="false">IF($E6223&gt;$E6222,B6223,"")</f>
        <v/>
      </c>
      <c r="I6223" s="15" t="str">
        <f aca="false">IF($E6223&gt;$E6222,C6223,"")</f>
        <v/>
      </c>
    </row>
    <row r="6224" customFormat="false" ht="15" hidden="false" customHeight="false" outlineLevel="0" collapsed="false">
      <c r="D6224" s="7" t="n">
        <f aca="false">IF(A6224&gt;=A6223*$E$36,A6224,"")</f>
        <v>0</v>
      </c>
      <c r="E6224" s="13" t="n">
        <f aca="false">IF(D6224="",IF(1-(A6224/(E6223*$E$36))&lt;$E$37,A6224,E6223),D6224)</f>
        <v>19472.6624</v>
      </c>
      <c r="F6224" s="13"/>
      <c r="G6224" s="14" t="str">
        <f aca="false">IF(E6224&gt;E6223,E6224,"")</f>
        <v/>
      </c>
      <c r="H6224" s="14" t="str">
        <f aca="false">IF($E6224&gt;$E6223,B6224,"")</f>
        <v/>
      </c>
      <c r="I6224" s="15" t="str">
        <f aca="false">IF($E6224&gt;$E6223,C6224,"")</f>
        <v/>
      </c>
    </row>
    <row r="6225" customFormat="false" ht="15" hidden="false" customHeight="false" outlineLevel="0" collapsed="false">
      <c r="D6225" s="7" t="n">
        <f aca="false">IF(A6225&gt;=A6224*$E$36,A6225,"")</f>
        <v>0</v>
      </c>
      <c r="E6225" s="13" t="n">
        <f aca="false">IF(D6225="",IF(1-(A6225/(E6224*$E$36))&lt;$E$37,A6225,E6224),D6225)</f>
        <v>19472.6624</v>
      </c>
      <c r="F6225" s="13"/>
      <c r="G6225" s="14" t="str">
        <f aca="false">IF(E6225&gt;E6224,E6225,"")</f>
        <v/>
      </c>
      <c r="H6225" s="14" t="str">
        <f aca="false">IF($E6225&gt;$E6224,B6225,"")</f>
        <v/>
      </c>
      <c r="I6225" s="15" t="str">
        <f aca="false">IF($E6225&gt;$E6224,C6225,"")</f>
        <v/>
      </c>
    </row>
    <row r="6226" customFormat="false" ht="15" hidden="false" customHeight="false" outlineLevel="0" collapsed="false">
      <c r="D6226" s="7" t="n">
        <f aca="false">IF(A6226&gt;=A6225*$E$36,A6226,"")</f>
        <v>0</v>
      </c>
      <c r="E6226" s="13" t="n">
        <f aca="false">IF(D6226="",IF(1-(A6226/(E6225*$E$36))&lt;$E$37,A6226,E6225),D6226)</f>
        <v>19472.6624</v>
      </c>
      <c r="F6226" s="13"/>
      <c r="G6226" s="14" t="str">
        <f aca="false">IF(E6226&gt;E6225,E6226,"")</f>
        <v/>
      </c>
      <c r="H6226" s="14" t="str">
        <f aca="false">IF($E6226&gt;$E6225,B6226,"")</f>
        <v/>
      </c>
      <c r="I6226" s="15" t="str">
        <f aca="false">IF($E6226&gt;$E6225,C6226,"")</f>
        <v/>
      </c>
    </row>
    <row r="6227" customFormat="false" ht="15" hidden="false" customHeight="false" outlineLevel="0" collapsed="false">
      <c r="D6227" s="7" t="n">
        <f aca="false">IF(A6227&gt;=A6226*$E$36,A6227,"")</f>
        <v>0</v>
      </c>
      <c r="E6227" s="13" t="n">
        <f aca="false">IF(D6227="",IF(1-(A6227/(E6226*$E$36))&lt;$E$37,A6227,E6226),D6227)</f>
        <v>19472.6624</v>
      </c>
      <c r="F6227" s="13"/>
      <c r="G6227" s="14" t="str">
        <f aca="false">IF(E6227&gt;E6226,E6227,"")</f>
        <v/>
      </c>
      <c r="H6227" s="14" t="str">
        <f aca="false">IF($E6227&gt;$E6226,B6227,"")</f>
        <v/>
      </c>
      <c r="I6227" s="15" t="str">
        <f aca="false">IF($E6227&gt;$E6226,C6227,"")</f>
        <v/>
      </c>
    </row>
    <row r="6228" customFormat="false" ht="15" hidden="false" customHeight="false" outlineLevel="0" collapsed="false">
      <c r="D6228" s="7" t="n">
        <f aca="false">IF(A6228&gt;=A6227*$E$36,A6228,"")</f>
        <v>0</v>
      </c>
      <c r="E6228" s="13" t="n">
        <f aca="false">IF(D6228="",IF(1-(A6228/(E6227*$E$36))&lt;$E$37,A6228,E6227),D6228)</f>
        <v>19472.6624</v>
      </c>
      <c r="F6228" s="13"/>
      <c r="G6228" s="14" t="str">
        <f aca="false">IF(E6228&gt;E6227,E6228,"")</f>
        <v/>
      </c>
      <c r="H6228" s="14" t="str">
        <f aca="false">IF($E6228&gt;$E6227,B6228,"")</f>
        <v/>
      </c>
      <c r="I6228" s="15" t="str">
        <f aca="false">IF($E6228&gt;$E6227,C6228,"")</f>
        <v/>
      </c>
    </row>
    <row r="6229" customFormat="false" ht="15" hidden="false" customHeight="false" outlineLevel="0" collapsed="false">
      <c r="D6229" s="7" t="n">
        <f aca="false">IF(A6229&gt;=A6228*$E$36,A6229,"")</f>
        <v>0</v>
      </c>
      <c r="E6229" s="13" t="n">
        <f aca="false">IF(D6229="",IF(1-(A6229/(E6228*$E$36))&lt;$E$37,A6229,E6228),D6229)</f>
        <v>19472.6624</v>
      </c>
      <c r="F6229" s="13"/>
      <c r="G6229" s="14" t="str">
        <f aca="false">IF(E6229&gt;E6228,E6229,"")</f>
        <v/>
      </c>
      <c r="H6229" s="14" t="str">
        <f aca="false">IF($E6229&gt;$E6228,B6229,"")</f>
        <v/>
      </c>
      <c r="I6229" s="15" t="str">
        <f aca="false">IF($E6229&gt;$E6228,C6229,"")</f>
        <v/>
      </c>
    </row>
    <row r="6230" customFormat="false" ht="15" hidden="false" customHeight="false" outlineLevel="0" collapsed="false">
      <c r="D6230" s="7" t="n">
        <f aca="false">IF(A6230&gt;=A6229*$E$36,A6230,"")</f>
        <v>0</v>
      </c>
      <c r="E6230" s="13" t="n">
        <f aca="false">IF(D6230="",IF(1-(A6230/(E6229*$E$36))&lt;$E$37,A6230,E6229),D6230)</f>
        <v>19472.6624</v>
      </c>
      <c r="F6230" s="13"/>
      <c r="G6230" s="14" t="str">
        <f aca="false">IF(E6230&gt;E6229,E6230,"")</f>
        <v/>
      </c>
      <c r="H6230" s="14" t="str">
        <f aca="false">IF($E6230&gt;$E6229,B6230,"")</f>
        <v/>
      </c>
      <c r="I6230" s="15" t="str">
        <f aca="false">IF($E6230&gt;$E6229,C6230,"")</f>
        <v/>
      </c>
    </row>
    <row r="6231" customFormat="false" ht="15" hidden="false" customHeight="false" outlineLevel="0" collapsed="false">
      <c r="D6231" s="7" t="n">
        <f aca="false">IF(A6231&gt;=A6230*$E$36,A6231,"")</f>
        <v>0</v>
      </c>
      <c r="E6231" s="13" t="n">
        <f aca="false">IF(D6231="",IF(1-(A6231/(E6230*$E$36))&lt;$E$37,A6231,E6230),D6231)</f>
        <v>19472.6624</v>
      </c>
      <c r="F6231" s="13"/>
      <c r="G6231" s="14" t="str">
        <f aca="false">IF(E6231&gt;E6230,E6231,"")</f>
        <v/>
      </c>
      <c r="H6231" s="14" t="str">
        <f aca="false">IF($E6231&gt;$E6230,B6231,"")</f>
        <v/>
      </c>
      <c r="I6231" s="15" t="str">
        <f aca="false">IF($E6231&gt;$E6230,C6231,"")</f>
        <v/>
      </c>
    </row>
    <row r="6232" customFormat="false" ht="15" hidden="false" customHeight="false" outlineLevel="0" collapsed="false">
      <c r="D6232" s="7" t="n">
        <f aca="false">IF(A6232&gt;=A6231*$E$36,A6232,"")</f>
        <v>0</v>
      </c>
      <c r="E6232" s="13" t="n">
        <f aca="false">IF(D6232="",IF(1-(A6232/(E6231*$E$36))&lt;$E$37,A6232,E6231),D6232)</f>
        <v>19472.6624</v>
      </c>
      <c r="F6232" s="13"/>
      <c r="G6232" s="14" t="str">
        <f aca="false">IF(E6232&gt;E6231,E6232,"")</f>
        <v/>
      </c>
      <c r="H6232" s="14" t="str">
        <f aca="false">IF($E6232&gt;$E6231,B6232,"")</f>
        <v/>
      </c>
      <c r="I6232" s="15" t="str">
        <f aca="false">IF($E6232&gt;$E6231,C6232,"")</f>
        <v/>
      </c>
    </row>
    <row r="6233" customFormat="false" ht="15" hidden="false" customHeight="false" outlineLevel="0" collapsed="false">
      <c r="D6233" s="7" t="n">
        <f aca="false">IF(A6233&gt;=A6232*$E$36,A6233,"")</f>
        <v>0</v>
      </c>
      <c r="E6233" s="13" t="n">
        <f aca="false">IF(D6233="",IF(1-(A6233/(E6232*$E$36))&lt;$E$37,A6233,E6232),D6233)</f>
        <v>19472.6624</v>
      </c>
      <c r="F6233" s="13"/>
      <c r="G6233" s="14" t="str">
        <f aca="false">IF(E6233&gt;E6232,E6233,"")</f>
        <v/>
      </c>
      <c r="H6233" s="14" t="str">
        <f aca="false">IF($E6233&gt;$E6232,B6233,"")</f>
        <v/>
      </c>
      <c r="I6233" s="15" t="str">
        <f aca="false">IF($E6233&gt;$E6232,C6233,"")</f>
        <v/>
      </c>
    </row>
    <row r="6234" customFormat="false" ht="15" hidden="false" customHeight="false" outlineLevel="0" collapsed="false">
      <c r="D6234" s="7" t="n">
        <f aca="false">IF(A6234&gt;=A6233*$E$36,A6234,"")</f>
        <v>0</v>
      </c>
      <c r="E6234" s="13" t="n">
        <f aca="false">IF(D6234="",IF(1-(A6234/(E6233*$E$36))&lt;$E$37,A6234,E6233),D6234)</f>
        <v>19472.6624</v>
      </c>
      <c r="F6234" s="13"/>
      <c r="G6234" s="14" t="str">
        <f aca="false">IF(E6234&gt;E6233,E6234,"")</f>
        <v/>
      </c>
      <c r="H6234" s="14" t="str">
        <f aca="false">IF($E6234&gt;$E6233,B6234,"")</f>
        <v/>
      </c>
      <c r="I6234" s="15" t="str">
        <f aca="false">IF($E6234&gt;$E6233,C6234,"")</f>
        <v/>
      </c>
    </row>
    <row r="6235" customFormat="false" ht="15" hidden="false" customHeight="false" outlineLevel="0" collapsed="false">
      <c r="D6235" s="7" t="n">
        <f aca="false">IF(A6235&gt;=A6234*$E$36,A6235,"")</f>
        <v>0</v>
      </c>
      <c r="E6235" s="13" t="n">
        <f aca="false">IF(D6235="",IF(1-(A6235/(E6234*$E$36))&lt;$E$37,A6235,E6234),D6235)</f>
        <v>19472.6624</v>
      </c>
      <c r="F6235" s="13"/>
      <c r="G6235" s="14" t="str">
        <f aca="false">IF(E6235&gt;E6234,E6235,"")</f>
        <v/>
      </c>
      <c r="H6235" s="14" t="str">
        <f aca="false">IF($E6235&gt;$E6234,B6235,"")</f>
        <v/>
      </c>
      <c r="I6235" s="15" t="str">
        <f aca="false">IF($E6235&gt;$E6234,C6235,"")</f>
        <v/>
      </c>
    </row>
    <row r="6236" customFormat="false" ht="15" hidden="false" customHeight="false" outlineLevel="0" collapsed="false">
      <c r="D6236" s="7" t="n">
        <f aca="false">IF(A6236&gt;=A6235*$E$36,A6236,"")</f>
        <v>0</v>
      </c>
      <c r="E6236" s="13" t="n">
        <f aca="false">IF(D6236="",IF(1-(A6236/(E6235*$E$36))&lt;$E$37,A6236,E6235),D6236)</f>
        <v>19472.6624</v>
      </c>
      <c r="F6236" s="13"/>
      <c r="G6236" s="14" t="str">
        <f aca="false">IF(E6236&gt;E6235,E6236,"")</f>
        <v/>
      </c>
      <c r="H6236" s="14" t="str">
        <f aca="false">IF($E6236&gt;$E6235,B6236,"")</f>
        <v/>
      </c>
      <c r="I6236" s="15" t="str">
        <f aca="false">IF($E6236&gt;$E6235,C6236,"")</f>
        <v/>
      </c>
    </row>
    <row r="6237" customFormat="false" ht="15" hidden="false" customHeight="false" outlineLevel="0" collapsed="false">
      <c r="D6237" s="7" t="n">
        <f aca="false">IF(A6237&gt;=A6236*$E$36,A6237,"")</f>
        <v>0</v>
      </c>
      <c r="E6237" s="13" t="n">
        <f aca="false">IF(D6237="",IF(1-(A6237/(E6236*$E$36))&lt;$E$37,A6237,E6236),D6237)</f>
        <v>19472.6624</v>
      </c>
      <c r="F6237" s="13"/>
      <c r="G6237" s="14" t="str">
        <f aca="false">IF(E6237&gt;E6236,E6237,"")</f>
        <v/>
      </c>
      <c r="H6237" s="14" t="str">
        <f aca="false">IF($E6237&gt;$E6236,B6237,"")</f>
        <v/>
      </c>
      <c r="I6237" s="15" t="str">
        <f aca="false">IF($E6237&gt;$E6236,C6237,"")</f>
        <v/>
      </c>
    </row>
    <row r="6238" customFormat="false" ht="15" hidden="false" customHeight="false" outlineLevel="0" collapsed="false">
      <c r="D6238" s="7" t="n">
        <f aca="false">IF(A6238&gt;=A6237*$E$36,A6238,"")</f>
        <v>0</v>
      </c>
      <c r="E6238" s="13" t="n">
        <f aca="false">IF(D6238="",IF(1-(A6238/(E6237*$E$36))&lt;$E$37,A6238,E6237),D6238)</f>
        <v>19472.6624</v>
      </c>
      <c r="F6238" s="13"/>
      <c r="G6238" s="14" t="str">
        <f aca="false">IF(E6238&gt;E6237,E6238,"")</f>
        <v/>
      </c>
      <c r="H6238" s="14" t="str">
        <f aca="false">IF($E6238&gt;$E6237,B6238,"")</f>
        <v/>
      </c>
      <c r="I6238" s="15" t="str">
        <f aca="false">IF($E6238&gt;$E6237,C6238,"")</f>
        <v/>
      </c>
    </row>
    <row r="6239" customFormat="false" ht="15" hidden="false" customHeight="false" outlineLevel="0" collapsed="false">
      <c r="D6239" s="7" t="n">
        <f aca="false">IF(A6239&gt;=A6238*$E$36,A6239,"")</f>
        <v>0</v>
      </c>
      <c r="E6239" s="13" t="n">
        <f aca="false">IF(D6239="",IF(1-(A6239/(E6238*$E$36))&lt;$E$37,A6239,E6238),D6239)</f>
        <v>19472.6624</v>
      </c>
      <c r="F6239" s="13"/>
      <c r="G6239" s="14" t="str">
        <f aca="false">IF(E6239&gt;E6238,E6239,"")</f>
        <v/>
      </c>
      <c r="H6239" s="14" t="str">
        <f aca="false">IF($E6239&gt;$E6238,B6239,"")</f>
        <v/>
      </c>
      <c r="I6239" s="15" t="str">
        <f aca="false">IF($E6239&gt;$E6238,C6239,"")</f>
        <v/>
      </c>
    </row>
    <row r="6240" customFormat="false" ht="15" hidden="false" customHeight="false" outlineLevel="0" collapsed="false">
      <c r="D6240" s="7" t="n">
        <f aca="false">IF(A6240&gt;=A6239*$E$36,A6240,"")</f>
        <v>0</v>
      </c>
      <c r="E6240" s="13" t="n">
        <f aca="false">IF(D6240="",IF(1-(A6240/(E6239*$E$36))&lt;$E$37,A6240,E6239),D6240)</f>
        <v>19472.6624</v>
      </c>
      <c r="F6240" s="13"/>
      <c r="G6240" s="14" t="str">
        <f aca="false">IF(E6240&gt;E6239,E6240,"")</f>
        <v/>
      </c>
      <c r="H6240" s="14" t="str">
        <f aca="false">IF($E6240&gt;$E6239,B6240,"")</f>
        <v/>
      </c>
      <c r="I6240" s="15" t="str">
        <f aca="false">IF($E6240&gt;$E6239,C6240,"")</f>
        <v/>
      </c>
    </row>
    <row r="6241" customFormat="false" ht="15" hidden="false" customHeight="false" outlineLevel="0" collapsed="false">
      <c r="D6241" s="7" t="n">
        <f aca="false">IF(A6241&gt;=A6240*$E$36,A6241,"")</f>
        <v>0</v>
      </c>
      <c r="E6241" s="13" t="n">
        <f aca="false">IF(D6241="",IF(1-(A6241/(E6240*$E$36))&lt;$E$37,A6241,E6240),D6241)</f>
        <v>19472.6624</v>
      </c>
      <c r="F6241" s="13"/>
      <c r="G6241" s="14" t="str">
        <f aca="false">IF(E6241&gt;E6240,E6241,"")</f>
        <v/>
      </c>
      <c r="H6241" s="14" t="str">
        <f aca="false">IF($E6241&gt;$E6240,B6241,"")</f>
        <v/>
      </c>
      <c r="I6241" s="15" t="str">
        <f aca="false">IF($E6241&gt;$E6240,C6241,"")</f>
        <v/>
      </c>
    </row>
    <row r="6242" customFormat="false" ht="15" hidden="false" customHeight="false" outlineLevel="0" collapsed="false">
      <c r="D6242" s="7" t="n">
        <f aca="false">IF(A6242&gt;=A6241*$E$36,A6242,"")</f>
        <v>0</v>
      </c>
      <c r="E6242" s="13" t="n">
        <f aca="false">IF(D6242="",IF(1-(A6242/(E6241*$E$36))&lt;$E$37,A6242,E6241),D6242)</f>
        <v>19472.6624</v>
      </c>
      <c r="F6242" s="13"/>
      <c r="G6242" s="14" t="str">
        <f aca="false">IF(E6242&gt;E6241,E6242,"")</f>
        <v/>
      </c>
      <c r="H6242" s="14" t="str">
        <f aca="false">IF($E6242&gt;$E6241,B6242,"")</f>
        <v/>
      </c>
      <c r="I6242" s="15" t="str">
        <f aca="false">IF($E6242&gt;$E6241,C6242,"")</f>
        <v/>
      </c>
    </row>
    <row r="6243" customFormat="false" ht="15" hidden="false" customHeight="false" outlineLevel="0" collapsed="false">
      <c r="D6243" s="7" t="n">
        <f aca="false">IF(A6243&gt;=A6242*$E$36,A6243,"")</f>
        <v>0</v>
      </c>
      <c r="E6243" s="13" t="n">
        <f aca="false">IF(D6243="",IF(1-(A6243/(E6242*$E$36))&lt;$E$37,A6243,E6242),D6243)</f>
        <v>19472.6624</v>
      </c>
      <c r="F6243" s="13"/>
      <c r="G6243" s="14" t="str">
        <f aca="false">IF(E6243&gt;E6242,E6243,"")</f>
        <v/>
      </c>
      <c r="H6243" s="14" t="str">
        <f aca="false">IF($E6243&gt;$E6242,B6243,"")</f>
        <v/>
      </c>
      <c r="I6243" s="15" t="str">
        <f aca="false">IF($E6243&gt;$E6242,C6243,"")</f>
        <v/>
      </c>
    </row>
    <row r="6244" customFormat="false" ht="15" hidden="false" customHeight="false" outlineLevel="0" collapsed="false">
      <c r="D6244" s="7" t="n">
        <f aca="false">IF(A6244&gt;=A6243*$E$36,A6244,"")</f>
        <v>0</v>
      </c>
      <c r="E6244" s="13" t="n">
        <f aca="false">IF(D6244="",IF(1-(A6244/(E6243*$E$36))&lt;$E$37,A6244,E6243),D6244)</f>
        <v>19472.6624</v>
      </c>
      <c r="F6244" s="13"/>
      <c r="G6244" s="14" t="str">
        <f aca="false">IF(E6244&gt;E6243,E6244,"")</f>
        <v/>
      </c>
      <c r="H6244" s="14" t="str">
        <f aca="false">IF($E6244&gt;$E6243,B6244,"")</f>
        <v/>
      </c>
      <c r="I6244" s="15" t="str">
        <f aca="false">IF($E6244&gt;$E6243,C6244,"")</f>
        <v/>
      </c>
    </row>
    <row r="6245" customFormat="false" ht="15" hidden="false" customHeight="false" outlineLevel="0" collapsed="false">
      <c r="D6245" s="7" t="n">
        <f aca="false">IF(A6245&gt;=A6244*$E$36,A6245,"")</f>
        <v>0</v>
      </c>
      <c r="E6245" s="13" t="n">
        <f aca="false">IF(D6245="",IF(1-(A6245/(E6244*$E$36))&lt;$E$37,A6245,E6244),D6245)</f>
        <v>19472.6624</v>
      </c>
      <c r="F6245" s="13"/>
      <c r="G6245" s="14" t="str">
        <f aca="false">IF(E6245&gt;E6244,E6245,"")</f>
        <v/>
      </c>
      <c r="H6245" s="14" t="str">
        <f aca="false">IF($E6245&gt;$E6244,B6245,"")</f>
        <v/>
      </c>
      <c r="I6245" s="15" t="str">
        <f aca="false">IF($E6245&gt;$E6244,C6245,"")</f>
        <v/>
      </c>
    </row>
    <row r="6246" customFormat="false" ht="15" hidden="false" customHeight="false" outlineLevel="0" collapsed="false">
      <c r="D6246" s="7" t="n">
        <f aca="false">IF(A6246&gt;=A6245*$E$36,A6246,"")</f>
        <v>0</v>
      </c>
      <c r="E6246" s="13" t="n">
        <f aca="false">IF(D6246="",IF(1-(A6246/(E6245*$E$36))&lt;$E$37,A6246,E6245),D6246)</f>
        <v>19472.6624</v>
      </c>
      <c r="F6246" s="13"/>
      <c r="G6246" s="14" t="str">
        <f aca="false">IF(E6246&gt;E6245,E6246,"")</f>
        <v/>
      </c>
      <c r="H6246" s="14" t="str">
        <f aca="false">IF($E6246&gt;$E6245,B6246,"")</f>
        <v/>
      </c>
      <c r="I6246" s="15" t="str">
        <f aca="false">IF($E6246&gt;$E6245,C6246,"")</f>
        <v/>
      </c>
    </row>
    <row r="6247" customFormat="false" ht="15" hidden="false" customHeight="false" outlineLevel="0" collapsed="false">
      <c r="D6247" s="7" t="n">
        <f aca="false">IF(A6247&gt;=A6246*$E$36,A6247,"")</f>
        <v>0</v>
      </c>
      <c r="E6247" s="13" t="n">
        <f aca="false">IF(D6247="",IF(1-(A6247/(E6246*$E$36))&lt;$E$37,A6247,E6246),D6247)</f>
        <v>19472.6624</v>
      </c>
      <c r="F6247" s="13"/>
      <c r="G6247" s="14" t="str">
        <f aca="false">IF(E6247&gt;E6246,E6247,"")</f>
        <v/>
      </c>
      <c r="H6247" s="14" t="str">
        <f aca="false">IF($E6247&gt;$E6246,B6247,"")</f>
        <v/>
      </c>
      <c r="I6247" s="15" t="str">
        <f aca="false">IF($E6247&gt;$E6246,C6247,"")</f>
        <v/>
      </c>
    </row>
    <row r="6248" customFormat="false" ht="15" hidden="false" customHeight="false" outlineLevel="0" collapsed="false">
      <c r="D6248" s="7" t="n">
        <f aca="false">IF(A6248&gt;=A6247*$E$36,A6248,"")</f>
        <v>0</v>
      </c>
      <c r="E6248" s="13" t="n">
        <f aca="false">IF(D6248="",IF(1-(A6248/(E6247*$E$36))&lt;$E$37,A6248,E6247),D6248)</f>
        <v>19472.6624</v>
      </c>
      <c r="F6248" s="13"/>
      <c r="G6248" s="14" t="str">
        <f aca="false">IF(E6248&gt;E6247,E6248,"")</f>
        <v/>
      </c>
      <c r="H6248" s="14" t="str">
        <f aca="false">IF($E6248&gt;$E6247,B6248,"")</f>
        <v/>
      </c>
      <c r="I6248" s="15" t="str">
        <f aca="false">IF($E6248&gt;$E6247,C6248,"")</f>
        <v/>
      </c>
    </row>
    <row r="6249" customFormat="false" ht="15" hidden="false" customHeight="false" outlineLevel="0" collapsed="false">
      <c r="D6249" s="7" t="n">
        <f aca="false">IF(A6249&gt;=A6248*$E$36,A6249,"")</f>
        <v>0</v>
      </c>
      <c r="E6249" s="13" t="n">
        <f aca="false">IF(D6249="",IF(1-(A6249/(E6248*$E$36))&lt;$E$37,A6249,E6248),D6249)</f>
        <v>19472.6624</v>
      </c>
      <c r="F6249" s="13"/>
      <c r="G6249" s="14" t="str">
        <f aca="false">IF(E6249&gt;E6248,E6249,"")</f>
        <v/>
      </c>
      <c r="H6249" s="14" t="str">
        <f aca="false">IF($E6249&gt;$E6248,B6249,"")</f>
        <v/>
      </c>
      <c r="I6249" s="15" t="str">
        <f aca="false">IF($E6249&gt;$E6248,C6249,"")</f>
        <v/>
      </c>
    </row>
    <row r="6250" customFormat="false" ht="15" hidden="false" customHeight="false" outlineLevel="0" collapsed="false">
      <c r="D6250" s="7" t="n">
        <f aca="false">IF(A6250&gt;=A6249*$E$36,A6250,"")</f>
        <v>0</v>
      </c>
      <c r="E6250" s="13" t="n">
        <f aca="false">IF(D6250="",IF(1-(A6250/(E6249*$E$36))&lt;$E$37,A6250,E6249),D6250)</f>
        <v>19472.6624</v>
      </c>
      <c r="F6250" s="13"/>
      <c r="G6250" s="14" t="str">
        <f aca="false">IF(E6250&gt;E6249,E6250,"")</f>
        <v/>
      </c>
      <c r="H6250" s="14" t="str">
        <f aca="false">IF($E6250&gt;$E6249,B6250,"")</f>
        <v/>
      </c>
      <c r="I6250" s="15" t="str">
        <f aca="false">IF($E6250&gt;$E6249,C6250,"")</f>
        <v/>
      </c>
    </row>
    <row r="6251" customFormat="false" ht="15" hidden="false" customHeight="false" outlineLevel="0" collapsed="false">
      <c r="D6251" s="7" t="n">
        <f aca="false">IF(A6251&gt;=A6250*$E$36,A6251,"")</f>
        <v>0</v>
      </c>
      <c r="E6251" s="13" t="n">
        <f aca="false">IF(D6251="",IF(1-(A6251/(E6250*$E$36))&lt;$E$37,A6251,E6250),D6251)</f>
        <v>19472.6624</v>
      </c>
      <c r="F6251" s="13"/>
      <c r="G6251" s="14" t="str">
        <f aca="false">IF(E6251&gt;E6250,E6251,"")</f>
        <v/>
      </c>
      <c r="H6251" s="14" t="str">
        <f aca="false">IF($E6251&gt;$E6250,B6251,"")</f>
        <v/>
      </c>
      <c r="I6251" s="15" t="str">
        <f aca="false">IF($E6251&gt;$E6250,C6251,"")</f>
        <v/>
      </c>
    </row>
    <row r="6252" customFormat="false" ht="15" hidden="false" customHeight="false" outlineLevel="0" collapsed="false">
      <c r="D6252" s="7" t="n">
        <f aca="false">IF(A6252&gt;=A6251*$E$36,A6252,"")</f>
        <v>0</v>
      </c>
      <c r="E6252" s="13" t="n">
        <f aca="false">IF(D6252="",IF(1-(A6252/(E6251*$E$36))&lt;$E$37,A6252,E6251),D6252)</f>
        <v>19472.6624</v>
      </c>
      <c r="F6252" s="13"/>
      <c r="G6252" s="14" t="str">
        <f aca="false">IF(E6252&gt;E6251,E6252,"")</f>
        <v/>
      </c>
      <c r="H6252" s="14" t="str">
        <f aca="false">IF($E6252&gt;$E6251,B6252,"")</f>
        <v/>
      </c>
      <c r="I6252" s="15" t="str">
        <f aca="false">IF($E6252&gt;$E6251,C6252,"")</f>
        <v/>
      </c>
    </row>
    <row r="6253" customFormat="false" ht="15" hidden="false" customHeight="false" outlineLevel="0" collapsed="false">
      <c r="D6253" s="7" t="n">
        <f aca="false">IF(A6253&gt;=A6252*$E$36,A6253,"")</f>
        <v>0</v>
      </c>
      <c r="E6253" s="13" t="n">
        <f aca="false">IF(D6253="",IF(1-(A6253/(E6252*$E$36))&lt;$E$37,A6253,E6252),D6253)</f>
        <v>19472.6624</v>
      </c>
      <c r="F6253" s="13"/>
      <c r="G6253" s="14" t="str">
        <f aca="false">IF(E6253&gt;E6252,E6253,"")</f>
        <v/>
      </c>
      <c r="H6253" s="14" t="str">
        <f aca="false">IF($E6253&gt;$E6252,B6253,"")</f>
        <v/>
      </c>
      <c r="I6253" s="15" t="str">
        <f aca="false">IF($E6253&gt;$E6252,C6253,"")</f>
        <v/>
      </c>
    </row>
    <row r="6254" customFormat="false" ht="15" hidden="false" customHeight="false" outlineLevel="0" collapsed="false">
      <c r="D6254" s="7" t="n">
        <f aca="false">IF(A6254&gt;=A6253*$E$36,A6254,"")</f>
        <v>0</v>
      </c>
      <c r="E6254" s="13" t="n">
        <f aca="false">IF(D6254="",IF(1-(A6254/(E6253*$E$36))&lt;$E$37,A6254,E6253),D6254)</f>
        <v>19472.6624</v>
      </c>
      <c r="F6254" s="13"/>
      <c r="G6254" s="14" t="str">
        <f aca="false">IF(E6254&gt;E6253,E6254,"")</f>
        <v/>
      </c>
      <c r="H6254" s="14" t="str">
        <f aca="false">IF($E6254&gt;$E6253,B6254,"")</f>
        <v/>
      </c>
      <c r="I6254" s="15" t="str">
        <f aca="false">IF($E6254&gt;$E6253,C6254,"")</f>
        <v/>
      </c>
    </row>
    <row r="6255" customFormat="false" ht="15" hidden="false" customHeight="false" outlineLevel="0" collapsed="false">
      <c r="D6255" s="7" t="n">
        <f aca="false">IF(A6255&gt;=A6254*$E$36,A6255,"")</f>
        <v>0</v>
      </c>
      <c r="E6255" s="13" t="n">
        <f aca="false">IF(D6255="",IF(1-(A6255/(E6254*$E$36))&lt;$E$37,A6255,E6254),D6255)</f>
        <v>19472.6624</v>
      </c>
      <c r="F6255" s="13"/>
      <c r="G6255" s="14" t="str">
        <f aca="false">IF(E6255&gt;E6254,E6255,"")</f>
        <v/>
      </c>
      <c r="H6255" s="14" t="str">
        <f aca="false">IF($E6255&gt;$E6254,B6255,"")</f>
        <v/>
      </c>
      <c r="I6255" s="15" t="str">
        <f aca="false">IF($E6255&gt;$E6254,C6255,"")</f>
        <v/>
      </c>
    </row>
    <row r="6256" customFormat="false" ht="15" hidden="false" customHeight="false" outlineLevel="0" collapsed="false">
      <c r="D6256" s="7" t="n">
        <f aca="false">IF(A6256&gt;=A6255*$E$36,A6256,"")</f>
        <v>0</v>
      </c>
      <c r="E6256" s="13" t="n">
        <f aca="false">IF(D6256="",IF(1-(A6256/(E6255*$E$36))&lt;$E$37,A6256,E6255),D6256)</f>
        <v>19472.6624</v>
      </c>
      <c r="F6256" s="13"/>
      <c r="G6256" s="14" t="str">
        <f aca="false">IF(E6256&gt;E6255,E6256,"")</f>
        <v/>
      </c>
      <c r="H6256" s="14" t="str">
        <f aca="false">IF($E6256&gt;$E6255,B6256,"")</f>
        <v/>
      </c>
      <c r="I6256" s="15" t="str">
        <f aca="false">IF($E6256&gt;$E6255,C6256,"")</f>
        <v/>
      </c>
    </row>
    <row r="6257" customFormat="false" ht="15" hidden="false" customHeight="false" outlineLevel="0" collapsed="false">
      <c r="D6257" s="7" t="n">
        <f aca="false">IF(A6257&gt;=A6256*$E$36,A6257,"")</f>
        <v>0</v>
      </c>
      <c r="E6257" s="13" t="n">
        <f aca="false">IF(D6257="",IF(1-(A6257/(E6256*$E$36))&lt;$E$37,A6257,E6256),D6257)</f>
        <v>19472.6624</v>
      </c>
      <c r="F6257" s="13"/>
      <c r="G6257" s="14" t="str">
        <f aca="false">IF(E6257&gt;E6256,E6257,"")</f>
        <v/>
      </c>
      <c r="H6257" s="14" t="str">
        <f aca="false">IF($E6257&gt;$E6256,B6257,"")</f>
        <v/>
      </c>
      <c r="I6257" s="15" t="str">
        <f aca="false">IF($E6257&gt;$E6256,C6257,"")</f>
        <v/>
      </c>
    </row>
    <row r="6258" customFormat="false" ht="15" hidden="false" customHeight="false" outlineLevel="0" collapsed="false">
      <c r="D6258" s="7" t="n">
        <f aca="false">IF(A6258&gt;=A6257*$E$36,A6258,"")</f>
        <v>0</v>
      </c>
      <c r="E6258" s="13" t="n">
        <f aca="false">IF(D6258="",IF(1-(A6258/(E6257*$E$36))&lt;$E$37,A6258,E6257),D6258)</f>
        <v>19472.6624</v>
      </c>
      <c r="F6258" s="13"/>
      <c r="G6258" s="14" t="str">
        <f aca="false">IF(E6258&gt;E6257,E6258,"")</f>
        <v/>
      </c>
      <c r="H6258" s="14" t="str">
        <f aca="false">IF($E6258&gt;$E6257,B6258,"")</f>
        <v/>
      </c>
      <c r="I6258" s="15" t="str">
        <f aca="false">IF($E6258&gt;$E6257,C6258,"")</f>
        <v/>
      </c>
    </row>
    <row r="6259" customFormat="false" ht="15" hidden="false" customHeight="false" outlineLevel="0" collapsed="false">
      <c r="D6259" s="7" t="n">
        <f aca="false">IF(A6259&gt;=A6258*$E$36,A6259,"")</f>
        <v>0</v>
      </c>
      <c r="E6259" s="13" t="n">
        <f aca="false">IF(D6259="",IF(1-(A6259/(E6258*$E$36))&lt;$E$37,A6259,E6258),D6259)</f>
        <v>19472.6624</v>
      </c>
      <c r="F6259" s="13"/>
      <c r="G6259" s="14" t="str">
        <f aca="false">IF(E6259&gt;E6258,E6259,"")</f>
        <v/>
      </c>
      <c r="H6259" s="14" t="str">
        <f aca="false">IF($E6259&gt;$E6258,B6259,"")</f>
        <v/>
      </c>
      <c r="I6259" s="15" t="str">
        <f aca="false">IF($E6259&gt;$E6258,C6259,"")</f>
        <v/>
      </c>
    </row>
    <row r="6260" customFormat="false" ht="15" hidden="false" customHeight="false" outlineLevel="0" collapsed="false">
      <c r="D6260" s="7" t="n">
        <f aca="false">IF(A6260&gt;=A6259*$E$36,A6260,"")</f>
        <v>0</v>
      </c>
      <c r="E6260" s="13" t="n">
        <f aca="false">IF(D6260="",IF(1-(A6260/(E6259*$E$36))&lt;$E$37,A6260,E6259),D6260)</f>
        <v>19472.6624</v>
      </c>
      <c r="F6260" s="13"/>
      <c r="G6260" s="14" t="str">
        <f aca="false">IF(E6260&gt;E6259,E6260,"")</f>
        <v/>
      </c>
      <c r="H6260" s="14" t="str">
        <f aca="false">IF($E6260&gt;$E6259,B6260,"")</f>
        <v/>
      </c>
      <c r="I6260" s="15" t="str">
        <f aca="false">IF($E6260&gt;$E6259,C6260,"")</f>
        <v/>
      </c>
    </row>
    <row r="6261" customFormat="false" ht="15" hidden="false" customHeight="false" outlineLevel="0" collapsed="false">
      <c r="D6261" s="7" t="n">
        <f aca="false">IF(A6261&gt;=A6260*$E$36,A6261,"")</f>
        <v>0</v>
      </c>
      <c r="E6261" s="13" t="n">
        <f aca="false">IF(D6261="",IF(1-(A6261/(E6260*$E$36))&lt;$E$37,A6261,E6260),D6261)</f>
        <v>19472.6624</v>
      </c>
      <c r="F6261" s="13"/>
      <c r="G6261" s="14" t="str">
        <f aca="false">IF(E6261&gt;E6260,E6261,"")</f>
        <v/>
      </c>
      <c r="H6261" s="14" t="str">
        <f aca="false">IF($E6261&gt;$E6260,B6261,"")</f>
        <v/>
      </c>
      <c r="I6261" s="15" t="str">
        <f aca="false">IF($E6261&gt;$E6260,C6261,"")</f>
        <v/>
      </c>
    </row>
    <row r="6262" customFormat="false" ht="15" hidden="false" customHeight="false" outlineLevel="0" collapsed="false">
      <c r="D6262" s="7" t="n">
        <f aca="false">IF(A6262&gt;=A6261*$E$36,A6262,"")</f>
        <v>0</v>
      </c>
      <c r="E6262" s="13" t="n">
        <f aca="false">IF(D6262="",IF(1-(A6262/(E6261*$E$36))&lt;$E$37,A6262,E6261),D6262)</f>
        <v>19472.6624</v>
      </c>
      <c r="F6262" s="13"/>
      <c r="G6262" s="14" t="str">
        <f aca="false">IF(E6262&gt;E6261,E6262,"")</f>
        <v/>
      </c>
      <c r="H6262" s="14" t="str">
        <f aca="false">IF($E6262&gt;$E6261,B6262,"")</f>
        <v/>
      </c>
      <c r="I6262" s="15" t="str">
        <f aca="false">IF($E6262&gt;$E6261,C6262,"")</f>
        <v/>
      </c>
    </row>
    <row r="6263" customFormat="false" ht="15" hidden="false" customHeight="false" outlineLevel="0" collapsed="false">
      <c r="D6263" s="7" t="n">
        <f aca="false">IF(A6263&gt;=A6262*$E$36,A6263,"")</f>
        <v>0</v>
      </c>
      <c r="E6263" s="13" t="n">
        <f aca="false">IF(D6263="",IF(1-(A6263/(E6262*$E$36))&lt;$E$37,A6263,E6262),D6263)</f>
        <v>19472.6624</v>
      </c>
      <c r="F6263" s="13"/>
      <c r="G6263" s="14" t="str">
        <f aca="false">IF(E6263&gt;E6262,E6263,"")</f>
        <v/>
      </c>
      <c r="H6263" s="14" t="str">
        <f aca="false">IF($E6263&gt;$E6262,B6263,"")</f>
        <v/>
      </c>
      <c r="I6263" s="15" t="str">
        <f aca="false">IF($E6263&gt;$E6262,C6263,"")</f>
        <v/>
      </c>
    </row>
    <row r="6264" customFormat="false" ht="15" hidden="false" customHeight="false" outlineLevel="0" collapsed="false">
      <c r="D6264" s="7" t="n">
        <f aca="false">IF(A6264&gt;=A6263*$E$36,A6264,"")</f>
        <v>0</v>
      </c>
      <c r="E6264" s="13" t="n">
        <f aca="false">IF(D6264="",IF(1-(A6264/(E6263*$E$36))&lt;$E$37,A6264,E6263),D6264)</f>
        <v>19472.6624</v>
      </c>
      <c r="F6264" s="13"/>
      <c r="G6264" s="14" t="str">
        <f aca="false">IF(E6264&gt;E6263,E6264,"")</f>
        <v/>
      </c>
      <c r="H6264" s="14" t="str">
        <f aca="false">IF($E6264&gt;$E6263,B6264,"")</f>
        <v/>
      </c>
      <c r="I6264" s="15" t="str">
        <f aca="false">IF($E6264&gt;$E6263,C6264,"")</f>
        <v/>
      </c>
    </row>
    <row r="6265" customFormat="false" ht="15" hidden="false" customHeight="false" outlineLevel="0" collapsed="false">
      <c r="D6265" s="7" t="n">
        <f aca="false">IF(A6265&gt;=A6264*$E$36,A6265,"")</f>
        <v>0</v>
      </c>
      <c r="E6265" s="13" t="n">
        <f aca="false">IF(D6265="",IF(1-(A6265/(E6264*$E$36))&lt;$E$37,A6265,E6264),D6265)</f>
        <v>19472.6624</v>
      </c>
      <c r="F6265" s="13"/>
      <c r="G6265" s="14" t="str">
        <f aca="false">IF(E6265&gt;E6264,E6265,"")</f>
        <v/>
      </c>
      <c r="H6265" s="14" t="str">
        <f aca="false">IF($E6265&gt;$E6264,B6265,"")</f>
        <v/>
      </c>
      <c r="I6265" s="15" t="str">
        <f aca="false">IF($E6265&gt;$E6264,C6265,"")</f>
        <v/>
      </c>
    </row>
    <row r="6266" customFormat="false" ht="15" hidden="false" customHeight="false" outlineLevel="0" collapsed="false">
      <c r="D6266" s="7" t="n">
        <f aca="false">IF(A6266&gt;=A6265*$E$36,A6266,"")</f>
        <v>0</v>
      </c>
      <c r="E6266" s="13" t="n">
        <f aca="false">IF(D6266="",IF(1-(A6266/(E6265*$E$36))&lt;$E$37,A6266,E6265),D6266)</f>
        <v>19472.6624</v>
      </c>
      <c r="F6266" s="13"/>
      <c r="G6266" s="14" t="str">
        <f aca="false">IF(E6266&gt;E6265,E6266,"")</f>
        <v/>
      </c>
      <c r="H6266" s="14" t="str">
        <f aca="false">IF($E6266&gt;$E6265,B6266,"")</f>
        <v/>
      </c>
      <c r="I6266" s="15" t="str">
        <f aca="false">IF($E6266&gt;$E6265,C6266,"")</f>
        <v/>
      </c>
    </row>
    <row r="6267" customFormat="false" ht="15" hidden="false" customHeight="false" outlineLevel="0" collapsed="false">
      <c r="D6267" s="7" t="n">
        <f aca="false">IF(A6267&gt;=A6266*$E$36,A6267,"")</f>
        <v>0</v>
      </c>
      <c r="E6267" s="13" t="n">
        <f aca="false">IF(D6267="",IF(1-(A6267/(E6266*$E$36))&lt;$E$37,A6267,E6266),D6267)</f>
        <v>19472.6624</v>
      </c>
      <c r="F6267" s="13"/>
      <c r="G6267" s="14" t="str">
        <f aca="false">IF(E6267&gt;E6266,E6267,"")</f>
        <v/>
      </c>
      <c r="H6267" s="14" t="str">
        <f aca="false">IF($E6267&gt;$E6266,B6267,"")</f>
        <v/>
      </c>
      <c r="I6267" s="15" t="str">
        <f aca="false">IF($E6267&gt;$E6266,C6267,"")</f>
        <v/>
      </c>
    </row>
    <row r="6268" customFormat="false" ht="15" hidden="false" customHeight="false" outlineLevel="0" collapsed="false">
      <c r="D6268" s="7" t="n">
        <f aca="false">IF(A6268&gt;=A6267*$E$36,A6268,"")</f>
        <v>0</v>
      </c>
      <c r="E6268" s="13" t="n">
        <f aca="false">IF(D6268="",IF(1-(A6268/(E6267*$E$36))&lt;$E$37,A6268,E6267),D6268)</f>
        <v>19472.6624</v>
      </c>
      <c r="F6268" s="13"/>
      <c r="G6268" s="14" t="str">
        <f aca="false">IF(E6268&gt;E6267,E6268,"")</f>
        <v/>
      </c>
      <c r="H6268" s="14" t="str">
        <f aca="false">IF($E6268&gt;$E6267,B6268,"")</f>
        <v/>
      </c>
      <c r="I6268" s="15" t="str">
        <f aca="false">IF($E6268&gt;$E6267,C6268,"")</f>
        <v/>
      </c>
    </row>
    <row r="6269" customFormat="false" ht="15" hidden="false" customHeight="false" outlineLevel="0" collapsed="false">
      <c r="D6269" s="7" t="n">
        <f aca="false">IF(A6269&gt;=A6268*$E$36,A6269,"")</f>
        <v>0</v>
      </c>
      <c r="E6269" s="13" t="n">
        <f aca="false">IF(D6269="",IF(1-(A6269/(E6268*$E$36))&lt;$E$37,A6269,E6268),D6269)</f>
        <v>19472.6624</v>
      </c>
      <c r="F6269" s="13"/>
      <c r="G6269" s="14" t="str">
        <f aca="false">IF(E6269&gt;E6268,E6269,"")</f>
        <v/>
      </c>
      <c r="H6269" s="14" t="str">
        <f aca="false">IF($E6269&gt;$E6268,B6269,"")</f>
        <v/>
      </c>
      <c r="I6269" s="15" t="str">
        <f aca="false">IF($E6269&gt;$E6268,C6269,"")</f>
        <v/>
      </c>
    </row>
    <row r="6270" customFormat="false" ht="15" hidden="false" customHeight="false" outlineLevel="0" collapsed="false">
      <c r="D6270" s="7" t="n">
        <f aca="false">IF(A6270&gt;=A6269*$E$36,A6270,"")</f>
        <v>0</v>
      </c>
      <c r="E6270" s="13" t="n">
        <f aca="false">IF(D6270="",IF(1-(A6270/(E6269*$E$36))&lt;$E$37,A6270,E6269),D6270)</f>
        <v>19472.6624</v>
      </c>
      <c r="F6270" s="13"/>
      <c r="G6270" s="14" t="str">
        <f aca="false">IF(E6270&gt;E6269,E6270,"")</f>
        <v/>
      </c>
      <c r="H6270" s="14" t="str">
        <f aca="false">IF($E6270&gt;$E6269,B6270,"")</f>
        <v/>
      </c>
      <c r="I6270" s="15" t="str">
        <f aca="false">IF($E6270&gt;$E6269,C6270,"")</f>
        <v/>
      </c>
    </row>
    <row r="6271" customFormat="false" ht="15" hidden="false" customHeight="false" outlineLevel="0" collapsed="false">
      <c r="D6271" s="7" t="n">
        <f aca="false">IF(A6271&gt;=A6270*$E$36,A6271,"")</f>
        <v>0</v>
      </c>
      <c r="E6271" s="13" t="n">
        <f aca="false">IF(D6271="",IF(1-(A6271/(E6270*$E$36))&lt;$E$37,A6271,E6270),D6271)</f>
        <v>19472.6624</v>
      </c>
      <c r="F6271" s="13"/>
      <c r="G6271" s="14" t="str">
        <f aca="false">IF(E6271&gt;E6270,E6271,"")</f>
        <v/>
      </c>
      <c r="H6271" s="14" t="str">
        <f aca="false">IF($E6271&gt;$E6270,B6271,"")</f>
        <v/>
      </c>
      <c r="I6271" s="15" t="str">
        <f aca="false">IF($E6271&gt;$E6270,C6271,"")</f>
        <v/>
      </c>
    </row>
    <row r="6272" customFormat="false" ht="15" hidden="false" customHeight="false" outlineLevel="0" collapsed="false">
      <c r="D6272" s="7" t="n">
        <f aca="false">IF(A6272&gt;=A6271*$E$36,A6272,"")</f>
        <v>0</v>
      </c>
      <c r="E6272" s="13" t="n">
        <f aca="false">IF(D6272="",IF(1-(A6272/(E6271*$E$36))&lt;$E$37,A6272,E6271),D6272)</f>
        <v>19472.6624</v>
      </c>
      <c r="F6272" s="13"/>
      <c r="G6272" s="14" t="str">
        <f aca="false">IF(E6272&gt;E6271,E6272,"")</f>
        <v/>
      </c>
      <c r="H6272" s="14" t="str">
        <f aca="false">IF($E6272&gt;$E6271,B6272,"")</f>
        <v/>
      </c>
      <c r="I6272" s="15" t="str">
        <f aca="false">IF($E6272&gt;$E6271,C6272,"")</f>
        <v/>
      </c>
    </row>
    <row r="6273" customFormat="false" ht="15" hidden="false" customHeight="false" outlineLevel="0" collapsed="false">
      <c r="D6273" s="7" t="n">
        <f aca="false">IF(A6273&gt;=A6272*$E$36,A6273,"")</f>
        <v>0</v>
      </c>
      <c r="E6273" s="13" t="n">
        <f aca="false">IF(D6273="",IF(1-(A6273/(E6272*$E$36))&lt;$E$37,A6273,E6272),D6273)</f>
        <v>19472.6624</v>
      </c>
      <c r="F6273" s="13"/>
      <c r="G6273" s="14" t="str">
        <f aca="false">IF(E6273&gt;E6272,E6273,"")</f>
        <v/>
      </c>
      <c r="H6273" s="14" t="str">
        <f aca="false">IF($E6273&gt;$E6272,B6273,"")</f>
        <v/>
      </c>
      <c r="I6273" s="15" t="str">
        <f aca="false">IF($E6273&gt;$E6272,C6273,"")</f>
        <v/>
      </c>
    </row>
    <row r="6274" customFormat="false" ht="15" hidden="false" customHeight="false" outlineLevel="0" collapsed="false">
      <c r="D6274" s="7" t="n">
        <f aca="false">IF(A6274&gt;=A6273*$E$36,A6274,"")</f>
        <v>0</v>
      </c>
      <c r="E6274" s="13" t="n">
        <f aca="false">IF(D6274="",IF(1-(A6274/(E6273*$E$36))&lt;$E$37,A6274,E6273),D6274)</f>
        <v>19472.6624</v>
      </c>
      <c r="F6274" s="13"/>
      <c r="G6274" s="14" t="str">
        <f aca="false">IF(E6274&gt;E6273,E6274,"")</f>
        <v/>
      </c>
      <c r="H6274" s="14" t="str">
        <f aca="false">IF($E6274&gt;$E6273,B6274,"")</f>
        <v/>
      </c>
      <c r="I6274" s="15" t="str">
        <f aca="false">IF($E6274&gt;$E6273,C6274,"")</f>
        <v/>
      </c>
    </row>
    <row r="6275" customFormat="false" ht="15" hidden="false" customHeight="false" outlineLevel="0" collapsed="false">
      <c r="D6275" s="7" t="n">
        <f aca="false">IF(A6275&gt;=A6274*$E$36,A6275,"")</f>
        <v>0</v>
      </c>
      <c r="E6275" s="13" t="n">
        <f aca="false">IF(D6275="",IF(1-(A6275/(E6274*$E$36))&lt;$E$37,A6275,E6274),D6275)</f>
        <v>19472.6624</v>
      </c>
      <c r="F6275" s="13"/>
      <c r="G6275" s="14" t="str">
        <f aca="false">IF(E6275&gt;E6274,E6275,"")</f>
        <v/>
      </c>
      <c r="H6275" s="14" t="str">
        <f aca="false">IF($E6275&gt;$E6274,B6275,"")</f>
        <v/>
      </c>
      <c r="I6275" s="15" t="str">
        <f aca="false">IF($E6275&gt;$E6274,C6275,"")</f>
        <v/>
      </c>
    </row>
    <row r="6276" customFormat="false" ht="15" hidden="false" customHeight="false" outlineLevel="0" collapsed="false">
      <c r="D6276" s="7" t="n">
        <f aca="false">IF(A6276&gt;=A6275*$E$36,A6276,"")</f>
        <v>0</v>
      </c>
      <c r="E6276" s="13" t="n">
        <f aca="false">IF(D6276="",IF(1-(A6276/(E6275*$E$36))&lt;$E$37,A6276,E6275),D6276)</f>
        <v>19472.6624</v>
      </c>
      <c r="F6276" s="13"/>
      <c r="G6276" s="14" t="str">
        <f aca="false">IF(E6276&gt;E6275,E6276,"")</f>
        <v/>
      </c>
      <c r="H6276" s="14" t="str">
        <f aca="false">IF($E6276&gt;$E6275,B6276,"")</f>
        <v/>
      </c>
      <c r="I6276" s="15" t="str">
        <f aca="false">IF($E6276&gt;$E6275,C6276,"")</f>
        <v/>
      </c>
    </row>
    <row r="6277" customFormat="false" ht="15" hidden="false" customHeight="false" outlineLevel="0" collapsed="false">
      <c r="D6277" s="7" t="n">
        <f aca="false">IF(A6277&gt;=A6276*$E$36,A6277,"")</f>
        <v>0</v>
      </c>
      <c r="E6277" s="13" t="n">
        <f aca="false">IF(D6277="",IF(1-(A6277/(E6276*$E$36))&lt;$E$37,A6277,E6276),D6277)</f>
        <v>19472.6624</v>
      </c>
      <c r="F6277" s="13"/>
      <c r="G6277" s="14" t="str">
        <f aca="false">IF(E6277&gt;E6276,E6277,"")</f>
        <v/>
      </c>
      <c r="H6277" s="14" t="str">
        <f aca="false">IF($E6277&gt;$E6276,B6277,"")</f>
        <v/>
      </c>
      <c r="I6277" s="15" t="str">
        <f aca="false">IF($E6277&gt;$E6276,C6277,"")</f>
        <v/>
      </c>
    </row>
    <row r="6278" customFormat="false" ht="15" hidden="false" customHeight="false" outlineLevel="0" collapsed="false">
      <c r="D6278" s="7" t="n">
        <f aca="false">IF(A6278&gt;=A6277*$E$36,A6278,"")</f>
        <v>0</v>
      </c>
      <c r="E6278" s="13" t="n">
        <f aca="false">IF(D6278="",IF(1-(A6278/(E6277*$E$36))&lt;$E$37,A6278,E6277),D6278)</f>
        <v>19472.6624</v>
      </c>
      <c r="F6278" s="13"/>
      <c r="G6278" s="14" t="str">
        <f aca="false">IF(E6278&gt;E6277,E6278,"")</f>
        <v/>
      </c>
      <c r="H6278" s="14" t="str">
        <f aca="false">IF($E6278&gt;$E6277,B6278,"")</f>
        <v/>
      </c>
      <c r="I6278" s="15" t="str">
        <f aca="false">IF($E6278&gt;$E6277,C6278,"")</f>
        <v/>
      </c>
    </row>
    <row r="6279" customFormat="false" ht="15" hidden="false" customHeight="false" outlineLevel="0" collapsed="false">
      <c r="D6279" s="7" t="n">
        <f aca="false">IF(A6279&gt;=A6278*$E$36,A6279,"")</f>
        <v>0</v>
      </c>
      <c r="E6279" s="13" t="n">
        <f aca="false">IF(D6279="",IF(1-(A6279/(E6278*$E$36))&lt;$E$37,A6279,E6278),D6279)</f>
        <v>19472.6624</v>
      </c>
      <c r="F6279" s="13"/>
      <c r="G6279" s="14" t="str">
        <f aca="false">IF(E6279&gt;E6278,E6279,"")</f>
        <v/>
      </c>
      <c r="H6279" s="14" t="str">
        <f aca="false">IF($E6279&gt;$E6278,B6279,"")</f>
        <v/>
      </c>
      <c r="I6279" s="15" t="str">
        <f aca="false">IF($E6279&gt;$E6278,C6279,"")</f>
        <v/>
      </c>
    </row>
    <row r="6280" customFormat="false" ht="15" hidden="false" customHeight="false" outlineLevel="0" collapsed="false">
      <c r="D6280" s="7" t="n">
        <f aca="false">IF(A6280&gt;=A6279*$E$36,A6280,"")</f>
        <v>0</v>
      </c>
      <c r="E6280" s="13" t="n">
        <f aca="false">IF(D6280="",IF(1-(A6280/(E6279*$E$36))&lt;$E$37,A6280,E6279),D6280)</f>
        <v>19472.6624</v>
      </c>
      <c r="F6280" s="13"/>
      <c r="G6280" s="14" t="str">
        <f aca="false">IF(E6280&gt;E6279,E6280,"")</f>
        <v/>
      </c>
      <c r="H6280" s="14" t="str">
        <f aca="false">IF($E6280&gt;$E6279,B6280,"")</f>
        <v/>
      </c>
      <c r="I6280" s="15" t="str">
        <f aca="false">IF($E6280&gt;$E6279,C6280,"")</f>
        <v/>
      </c>
    </row>
    <row r="6281" customFormat="false" ht="15" hidden="false" customHeight="false" outlineLevel="0" collapsed="false">
      <c r="D6281" s="7" t="n">
        <f aca="false">IF(A6281&gt;=A6280*$E$36,A6281,"")</f>
        <v>0</v>
      </c>
      <c r="E6281" s="13" t="n">
        <f aca="false">IF(D6281="",IF(1-(A6281/(E6280*$E$36))&lt;$E$37,A6281,E6280),D6281)</f>
        <v>19472.6624</v>
      </c>
      <c r="F6281" s="13"/>
      <c r="G6281" s="14" t="str">
        <f aca="false">IF(E6281&gt;E6280,E6281,"")</f>
        <v/>
      </c>
      <c r="H6281" s="14" t="str">
        <f aca="false">IF($E6281&gt;$E6280,B6281,"")</f>
        <v/>
      </c>
      <c r="I6281" s="15" t="str">
        <f aca="false">IF($E6281&gt;$E6280,C6281,"")</f>
        <v/>
      </c>
    </row>
    <row r="6282" customFormat="false" ht="15" hidden="false" customHeight="false" outlineLevel="0" collapsed="false">
      <c r="D6282" s="7" t="n">
        <f aca="false">IF(A6282&gt;=A6281*$E$36,A6282,"")</f>
        <v>0</v>
      </c>
      <c r="E6282" s="13" t="n">
        <f aca="false">IF(D6282="",IF(1-(A6282/(E6281*$E$36))&lt;$E$37,A6282,E6281),D6282)</f>
        <v>19472.6624</v>
      </c>
      <c r="F6282" s="13"/>
      <c r="G6282" s="14" t="str">
        <f aca="false">IF(E6282&gt;E6281,E6282,"")</f>
        <v/>
      </c>
      <c r="H6282" s="14" t="str">
        <f aca="false">IF($E6282&gt;$E6281,B6282,"")</f>
        <v/>
      </c>
      <c r="I6282" s="15" t="str">
        <f aca="false">IF($E6282&gt;$E6281,C6282,"")</f>
        <v/>
      </c>
    </row>
    <row r="6283" customFormat="false" ht="15" hidden="false" customHeight="false" outlineLevel="0" collapsed="false">
      <c r="D6283" s="7" t="n">
        <f aca="false">IF(A6283&gt;=A6282*$E$36,A6283,"")</f>
        <v>0</v>
      </c>
      <c r="E6283" s="13" t="n">
        <f aca="false">IF(D6283="",IF(1-(A6283/(E6282*$E$36))&lt;$E$37,A6283,E6282),D6283)</f>
        <v>19472.6624</v>
      </c>
      <c r="F6283" s="13"/>
      <c r="G6283" s="14" t="str">
        <f aca="false">IF(E6283&gt;E6282,E6283,"")</f>
        <v/>
      </c>
      <c r="H6283" s="14" t="str">
        <f aca="false">IF($E6283&gt;$E6282,B6283,"")</f>
        <v/>
      </c>
      <c r="I6283" s="15" t="str">
        <f aca="false">IF($E6283&gt;$E6282,C6283,"")</f>
        <v/>
      </c>
    </row>
    <row r="6284" customFormat="false" ht="15" hidden="false" customHeight="false" outlineLevel="0" collapsed="false">
      <c r="D6284" s="7" t="n">
        <f aca="false">IF(A6284&gt;=A6283*$E$36,A6284,"")</f>
        <v>0</v>
      </c>
      <c r="E6284" s="13" t="n">
        <f aca="false">IF(D6284="",IF(1-(A6284/(E6283*$E$36))&lt;$E$37,A6284,E6283),D6284)</f>
        <v>19472.6624</v>
      </c>
      <c r="F6284" s="13"/>
      <c r="G6284" s="14" t="str">
        <f aca="false">IF(E6284&gt;E6283,E6284,"")</f>
        <v/>
      </c>
      <c r="H6284" s="14" t="str">
        <f aca="false">IF($E6284&gt;$E6283,B6284,"")</f>
        <v/>
      </c>
      <c r="I6284" s="15" t="str">
        <f aca="false">IF($E6284&gt;$E6283,C6284,"")</f>
        <v/>
      </c>
    </row>
    <row r="6285" customFormat="false" ht="15" hidden="false" customHeight="false" outlineLevel="0" collapsed="false">
      <c r="D6285" s="7" t="n">
        <f aca="false">IF(A6285&gt;=A6284*$E$36,A6285,"")</f>
        <v>0</v>
      </c>
      <c r="E6285" s="13" t="n">
        <f aca="false">IF(D6285="",IF(1-(A6285/(E6284*$E$36))&lt;$E$37,A6285,E6284),D6285)</f>
        <v>19472.6624</v>
      </c>
      <c r="F6285" s="13"/>
      <c r="G6285" s="14" t="str">
        <f aca="false">IF(E6285&gt;E6284,E6285,"")</f>
        <v/>
      </c>
      <c r="H6285" s="14" t="str">
        <f aca="false">IF($E6285&gt;$E6284,B6285,"")</f>
        <v/>
      </c>
      <c r="I6285" s="15" t="str">
        <f aca="false">IF($E6285&gt;$E6284,C6285,"")</f>
        <v/>
      </c>
    </row>
    <row r="6286" customFormat="false" ht="15" hidden="false" customHeight="false" outlineLevel="0" collapsed="false">
      <c r="D6286" s="7" t="n">
        <f aca="false">IF(A6286&gt;=A6285*$E$36,A6286,"")</f>
        <v>0</v>
      </c>
      <c r="E6286" s="13" t="n">
        <f aca="false">IF(D6286="",IF(1-(A6286/(E6285*$E$36))&lt;$E$37,A6286,E6285),D6286)</f>
        <v>19472.6624</v>
      </c>
      <c r="F6286" s="13"/>
      <c r="G6286" s="14" t="str">
        <f aca="false">IF(E6286&gt;E6285,E6286,"")</f>
        <v/>
      </c>
      <c r="H6286" s="14" t="str">
        <f aca="false">IF($E6286&gt;$E6285,B6286,"")</f>
        <v/>
      </c>
      <c r="I6286" s="15" t="str">
        <f aca="false">IF($E6286&gt;$E6285,C6286,"")</f>
        <v/>
      </c>
    </row>
    <row r="6287" customFormat="false" ht="15" hidden="false" customHeight="false" outlineLevel="0" collapsed="false">
      <c r="D6287" s="7" t="n">
        <f aca="false">IF(A6287&gt;=A6286*$E$36,A6287,"")</f>
        <v>0</v>
      </c>
      <c r="E6287" s="13" t="n">
        <f aca="false">IF(D6287="",IF(1-(A6287/(E6286*$E$36))&lt;$E$37,A6287,E6286),D6287)</f>
        <v>19472.6624</v>
      </c>
      <c r="F6287" s="13"/>
      <c r="G6287" s="14" t="str">
        <f aca="false">IF(E6287&gt;E6286,E6287,"")</f>
        <v/>
      </c>
      <c r="H6287" s="14" t="str">
        <f aca="false">IF($E6287&gt;$E6286,B6287,"")</f>
        <v/>
      </c>
      <c r="I6287" s="15" t="str">
        <f aca="false">IF($E6287&gt;$E6286,C6287,"")</f>
        <v/>
      </c>
    </row>
    <row r="6288" customFormat="false" ht="15" hidden="false" customHeight="false" outlineLevel="0" collapsed="false">
      <c r="D6288" s="7" t="n">
        <f aca="false">IF(A6288&gt;=A6287*$E$36,A6288,"")</f>
        <v>0</v>
      </c>
      <c r="E6288" s="13" t="n">
        <f aca="false">IF(D6288="",IF(1-(A6288/(E6287*$E$36))&lt;$E$37,A6288,E6287),D6288)</f>
        <v>19472.6624</v>
      </c>
      <c r="F6288" s="13"/>
      <c r="G6288" s="14" t="str">
        <f aca="false">IF(E6288&gt;E6287,E6288,"")</f>
        <v/>
      </c>
      <c r="H6288" s="14" t="str">
        <f aca="false">IF($E6288&gt;$E6287,B6288,"")</f>
        <v/>
      </c>
      <c r="I6288" s="15" t="str">
        <f aca="false">IF($E6288&gt;$E6287,C6288,"")</f>
        <v/>
      </c>
    </row>
    <row r="6289" customFormat="false" ht="15" hidden="false" customHeight="false" outlineLevel="0" collapsed="false">
      <c r="D6289" s="7" t="n">
        <f aca="false">IF(A6289&gt;=A6288*$E$36,A6289,"")</f>
        <v>0</v>
      </c>
      <c r="E6289" s="13" t="n">
        <f aca="false">IF(D6289="",IF(1-(A6289/(E6288*$E$36))&lt;$E$37,A6289,E6288),D6289)</f>
        <v>19472.6624</v>
      </c>
      <c r="F6289" s="13"/>
      <c r="G6289" s="14" t="str">
        <f aca="false">IF(E6289&gt;E6288,E6289,"")</f>
        <v/>
      </c>
      <c r="H6289" s="14" t="str">
        <f aca="false">IF($E6289&gt;$E6288,B6289,"")</f>
        <v/>
      </c>
      <c r="I6289" s="15" t="str">
        <f aca="false">IF($E6289&gt;$E6288,C6289,"")</f>
        <v/>
      </c>
    </row>
    <row r="6290" customFormat="false" ht="15" hidden="false" customHeight="false" outlineLevel="0" collapsed="false">
      <c r="D6290" s="7" t="n">
        <f aca="false">IF(A6290&gt;=A6289*$E$36,A6290,"")</f>
        <v>0</v>
      </c>
      <c r="E6290" s="13" t="n">
        <f aca="false">IF(D6290="",IF(1-(A6290/(E6289*$E$36))&lt;$E$37,A6290,E6289),D6290)</f>
        <v>19472.6624</v>
      </c>
      <c r="F6290" s="13"/>
      <c r="G6290" s="14" t="str">
        <f aca="false">IF(E6290&gt;E6289,E6290,"")</f>
        <v/>
      </c>
      <c r="H6290" s="14" t="str">
        <f aca="false">IF($E6290&gt;$E6289,B6290,"")</f>
        <v/>
      </c>
      <c r="I6290" s="15" t="str">
        <f aca="false">IF($E6290&gt;$E6289,C6290,"")</f>
        <v/>
      </c>
    </row>
    <row r="6291" customFormat="false" ht="15" hidden="false" customHeight="false" outlineLevel="0" collapsed="false">
      <c r="D6291" s="7" t="n">
        <f aca="false">IF(A6291&gt;=A6290*$E$36,A6291,"")</f>
        <v>0</v>
      </c>
      <c r="E6291" s="13" t="n">
        <f aca="false">IF(D6291="",IF(1-(A6291/(E6290*$E$36))&lt;$E$37,A6291,E6290),D6291)</f>
        <v>19472.6624</v>
      </c>
      <c r="F6291" s="13"/>
      <c r="G6291" s="14" t="str">
        <f aca="false">IF(E6291&gt;E6290,E6291,"")</f>
        <v/>
      </c>
      <c r="H6291" s="14" t="str">
        <f aca="false">IF($E6291&gt;$E6290,B6291,"")</f>
        <v/>
      </c>
      <c r="I6291" s="15" t="str">
        <f aca="false">IF($E6291&gt;$E6290,C6291,"")</f>
        <v/>
      </c>
    </row>
    <row r="6292" customFormat="false" ht="15" hidden="false" customHeight="false" outlineLevel="0" collapsed="false">
      <c r="D6292" s="7" t="n">
        <f aca="false">IF(A6292&gt;=A6291*$E$36,A6292,"")</f>
        <v>0</v>
      </c>
      <c r="E6292" s="13" t="n">
        <f aca="false">IF(D6292="",IF(1-(A6292/(E6291*$E$36))&lt;$E$37,A6292,E6291),D6292)</f>
        <v>19472.6624</v>
      </c>
      <c r="F6292" s="13"/>
      <c r="G6292" s="14" t="str">
        <f aca="false">IF(E6292&gt;E6291,E6292,"")</f>
        <v/>
      </c>
      <c r="H6292" s="14" t="str">
        <f aca="false">IF($E6292&gt;$E6291,B6292,"")</f>
        <v/>
      </c>
      <c r="I6292" s="15" t="str">
        <f aca="false">IF($E6292&gt;$E6291,C6292,"")</f>
        <v/>
      </c>
    </row>
    <row r="6293" customFormat="false" ht="15" hidden="false" customHeight="false" outlineLevel="0" collapsed="false">
      <c r="D6293" s="7" t="n">
        <f aca="false">IF(A6293&gt;=A6292*$E$36,A6293,"")</f>
        <v>0</v>
      </c>
      <c r="E6293" s="13" t="n">
        <f aca="false">IF(D6293="",IF(1-(A6293/(E6292*$E$36))&lt;$E$37,A6293,E6292),D6293)</f>
        <v>19472.6624</v>
      </c>
      <c r="F6293" s="13"/>
      <c r="G6293" s="14" t="str">
        <f aca="false">IF(E6293&gt;E6292,E6293,"")</f>
        <v/>
      </c>
      <c r="H6293" s="14" t="str">
        <f aca="false">IF($E6293&gt;$E6292,B6293,"")</f>
        <v/>
      </c>
      <c r="I6293" s="15" t="str">
        <f aca="false">IF($E6293&gt;$E6292,C6293,"")</f>
        <v/>
      </c>
    </row>
    <row r="6294" customFormat="false" ht="15" hidden="false" customHeight="false" outlineLevel="0" collapsed="false">
      <c r="D6294" s="7" t="n">
        <f aca="false">IF(A6294&gt;=A6293*$E$36,A6294,"")</f>
        <v>0</v>
      </c>
      <c r="E6294" s="13" t="n">
        <f aca="false">IF(D6294="",IF(1-(A6294/(E6293*$E$36))&lt;$E$37,A6294,E6293),D6294)</f>
        <v>19472.6624</v>
      </c>
      <c r="F6294" s="13"/>
      <c r="G6294" s="14" t="str">
        <f aca="false">IF(E6294&gt;E6293,E6294,"")</f>
        <v/>
      </c>
      <c r="H6294" s="14" t="str">
        <f aca="false">IF($E6294&gt;$E6293,B6294,"")</f>
        <v/>
      </c>
      <c r="I6294" s="15" t="str">
        <f aca="false">IF($E6294&gt;$E6293,C6294,"")</f>
        <v/>
      </c>
    </row>
    <row r="6295" customFormat="false" ht="15" hidden="false" customHeight="false" outlineLevel="0" collapsed="false">
      <c r="D6295" s="7" t="n">
        <f aca="false">IF(A6295&gt;=A6294*$E$36,A6295,"")</f>
        <v>0</v>
      </c>
      <c r="E6295" s="13" t="n">
        <f aca="false">IF(D6295="",IF(1-(A6295/(E6294*$E$36))&lt;$E$37,A6295,E6294),D6295)</f>
        <v>19472.6624</v>
      </c>
      <c r="F6295" s="13"/>
      <c r="G6295" s="14" t="str">
        <f aca="false">IF(E6295&gt;E6294,E6295,"")</f>
        <v/>
      </c>
      <c r="H6295" s="14" t="str">
        <f aca="false">IF($E6295&gt;$E6294,B6295,"")</f>
        <v/>
      </c>
      <c r="I6295" s="15" t="str">
        <f aca="false">IF($E6295&gt;$E6294,C6295,"")</f>
        <v/>
      </c>
    </row>
    <row r="6296" customFormat="false" ht="15" hidden="false" customHeight="false" outlineLevel="0" collapsed="false">
      <c r="D6296" s="7" t="n">
        <f aca="false">IF(A6296&gt;=A6295*$E$36,A6296,"")</f>
        <v>0</v>
      </c>
      <c r="E6296" s="13" t="n">
        <f aca="false">IF(D6296="",IF(1-(A6296/(E6295*$E$36))&lt;$E$37,A6296,E6295),D6296)</f>
        <v>19472.6624</v>
      </c>
      <c r="F6296" s="13"/>
      <c r="G6296" s="14" t="str">
        <f aca="false">IF(E6296&gt;E6295,E6296,"")</f>
        <v/>
      </c>
      <c r="H6296" s="14" t="str">
        <f aca="false">IF($E6296&gt;$E6295,B6296,"")</f>
        <v/>
      </c>
      <c r="I6296" s="15" t="str">
        <f aca="false">IF($E6296&gt;$E6295,C6296,"")</f>
        <v/>
      </c>
    </row>
    <row r="6297" customFormat="false" ht="15" hidden="false" customHeight="false" outlineLevel="0" collapsed="false">
      <c r="D6297" s="7" t="n">
        <f aca="false">IF(A6297&gt;=A6296*$E$36,A6297,"")</f>
        <v>0</v>
      </c>
      <c r="E6297" s="13" t="n">
        <f aca="false">IF(D6297="",IF(1-(A6297/(E6296*$E$36))&lt;$E$37,A6297,E6296),D6297)</f>
        <v>19472.6624</v>
      </c>
      <c r="F6297" s="13"/>
      <c r="G6297" s="14" t="str">
        <f aca="false">IF(E6297&gt;E6296,E6297,"")</f>
        <v/>
      </c>
      <c r="H6297" s="14" t="str">
        <f aca="false">IF($E6297&gt;$E6296,B6297,"")</f>
        <v/>
      </c>
      <c r="I6297" s="15" t="str">
        <f aca="false">IF($E6297&gt;$E6296,C6297,"")</f>
        <v/>
      </c>
    </row>
    <row r="6298" customFormat="false" ht="15" hidden="false" customHeight="false" outlineLevel="0" collapsed="false">
      <c r="D6298" s="7" t="n">
        <f aca="false">IF(A6298&gt;=A6297*$E$36,A6298,"")</f>
        <v>0</v>
      </c>
      <c r="E6298" s="13" t="n">
        <f aca="false">IF(D6298="",IF(1-(A6298/(E6297*$E$36))&lt;$E$37,A6298,E6297),D6298)</f>
        <v>19472.6624</v>
      </c>
      <c r="F6298" s="13"/>
      <c r="G6298" s="14" t="str">
        <f aca="false">IF(E6298&gt;E6297,E6298,"")</f>
        <v/>
      </c>
      <c r="H6298" s="14" t="str">
        <f aca="false">IF($E6298&gt;$E6297,B6298,"")</f>
        <v/>
      </c>
      <c r="I6298" s="15" t="str">
        <f aca="false">IF($E6298&gt;$E6297,C6298,"")</f>
        <v/>
      </c>
    </row>
    <row r="6299" customFormat="false" ht="15" hidden="false" customHeight="false" outlineLevel="0" collapsed="false">
      <c r="D6299" s="7" t="n">
        <f aca="false">IF(A6299&gt;=A6298*$E$36,A6299,"")</f>
        <v>0</v>
      </c>
      <c r="E6299" s="13" t="n">
        <f aca="false">IF(D6299="",IF(1-(A6299/(E6298*$E$36))&lt;$E$37,A6299,E6298),D6299)</f>
        <v>19472.6624</v>
      </c>
      <c r="F6299" s="13"/>
      <c r="G6299" s="14" t="str">
        <f aca="false">IF(E6299&gt;E6298,E6299,"")</f>
        <v/>
      </c>
      <c r="H6299" s="14" t="str">
        <f aca="false">IF($E6299&gt;$E6298,B6299,"")</f>
        <v/>
      </c>
      <c r="I6299" s="15" t="str">
        <f aca="false">IF($E6299&gt;$E6298,C6299,"")</f>
        <v/>
      </c>
    </row>
    <row r="6300" customFormat="false" ht="15" hidden="false" customHeight="false" outlineLevel="0" collapsed="false">
      <c r="D6300" s="7" t="n">
        <f aca="false">IF(A6300&gt;=A6299*$E$36,A6300,"")</f>
        <v>0</v>
      </c>
      <c r="E6300" s="13" t="n">
        <f aca="false">IF(D6300="",IF(1-(A6300/(E6299*$E$36))&lt;$E$37,A6300,E6299),D6300)</f>
        <v>19472.6624</v>
      </c>
      <c r="F6300" s="13"/>
      <c r="G6300" s="14" t="str">
        <f aca="false">IF(E6300&gt;E6299,E6300,"")</f>
        <v/>
      </c>
      <c r="H6300" s="14" t="str">
        <f aca="false">IF($E6300&gt;$E6299,B6300,"")</f>
        <v/>
      </c>
      <c r="I6300" s="15" t="str">
        <f aca="false">IF($E6300&gt;$E6299,C6300,"")</f>
        <v/>
      </c>
    </row>
    <row r="6301" customFormat="false" ht="15" hidden="false" customHeight="false" outlineLevel="0" collapsed="false">
      <c r="D6301" s="7" t="n">
        <f aca="false">IF(A6301&gt;=A6300*$E$36,A6301,"")</f>
        <v>0</v>
      </c>
      <c r="E6301" s="13" t="n">
        <f aca="false">IF(D6301="",IF(1-(A6301/(E6300*$E$36))&lt;$E$37,A6301,E6300),D6301)</f>
        <v>19472.6624</v>
      </c>
      <c r="F6301" s="13"/>
      <c r="G6301" s="14" t="str">
        <f aca="false">IF(E6301&gt;E6300,E6301,"")</f>
        <v/>
      </c>
      <c r="H6301" s="14" t="str">
        <f aca="false">IF($E6301&gt;$E6300,B6301,"")</f>
        <v/>
      </c>
      <c r="I6301" s="15" t="str">
        <f aca="false">IF($E6301&gt;$E6300,C6301,"")</f>
        <v/>
      </c>
    </row>
    <row r="6302" customFormat="false" ht="15" hidden="false" customHeight="false" outlineLevel="0" collapsed="false">
      <c r="D6302" s="7" t="n">
        <f aca="false">IF(A6302&gt;=A6301*$E$36,A6302,"")</f>
        <v>0</v>
      </c>
      <c r="E6302" s="13" t="n">
        <f aca="false">IF(D6302="",IF(1-(A6302/(E6301*$E$36))&lt;$E$37,A6302,E6301),D6302)</f>
        <v>19472.6624</v>
      </c>
      <c r="F6302" s="13"/>
      <c r="G6302" s="14" t="str">
        <f aca="false">IF(E6302&gt;E6301,E6302,"")</f>
        <v/>
      </c>
      <c r="H6302" s="14" t="str">
        <f aca="false">IF($E6302&gt;$E6301,B6302,"")</f>
        <v/>
      </c>
      <c r="I6302" s="15" t="str">
        <f aca="false">IF($E6302&gt;$E6301,C6302,"")</f>
        <v/>
      </c>
    </row>
    <row r="6303" customFormat="false" ht="15" hidden="false" customHeight="false" outlineLevel="0" collapsed="false">
      <c r="D6303" s="7" t="n">
        <f aca="false">IF(A6303&gt;=A6302*$E$36,A6303,"")</f>
        <v>0</v>
      </c>
      <c r="E6303" s="13" t="n">
        <f aca="false">IF(D6303="",IF(1-(A6303/(E6302*$E$36))&lt;$E$37,A6303,E6302),D6303)</f>
        <v>19472.6624</v>
      </c>
      <c r="F6303" s="13"/>
      <c r="G6303" s="14" t="str">
        <f aca="false">IF(E6303&gt;E6302,E6303,"")</f>
        <v/>
      </c>
      <c r="H6303" s="14" t="str">
        <f aca="false">IF($E6303&gt;$E6302,B6303,"")</f>
        <v/>
      </c>
      <c r="I6303" s="15" t="str">
        <f aca="false">IF($E6303&gt;$E6302,C6303,"")</f>
        <v/>
      </c>
    </row>
    <row r="6304" customFormat="false" ht="15" hidden="false" customHeight="false" outlineLevel="0" collapsed="false">
      <c r="D6304" s="7" t="n">
        <f aca="false">IF(A6304&gt;=A6303*$E$36,A6304,"")</f>
        <v>0</v>
      </c>
      <c r="E6304" s="13" t="n">
        <f aca="false">IF(D6304="",IF(1-(A6304/(E6303*$E$36))&lt;$E$37,A6304,E6303),D6304)</f>
        <v>19472.6624</v>
      </c>
      <c r="F6304" s="13"/>
      <c r="G6304" s="14" t="str">
        <f aca="false">IF(E6304&gt;E6303,E6304,"")</f>
        <v/>
      </c>
      <c r="H6304" s="14" t="str">
        <f aca="false">IF($E6304&gt;$E6303,B6304,"")</f>
        <v/>
      </c>
      <c r="I6304" s="15" t="str">
        <f aca="false">IF($E6304&gt;$E6303,C6304,"")</f>
        <v/>
      </c>
    </row>
    <row r="6305" customFormat="false" ht="15" hidden="false" customHeight="false" outlineLevel="0" collapsed="false">
      <c r="D6305" s="7" t="n">
        <f aca="false">IF(A6305&gt;=A6304*$E$36,A6305,"")</f>
        <v>0</v>
      </c>
      <c r="E6305" s="13" t="n">
        <f aca="false">IF(D6305="",IF(1-(A6305/(E6304*$E$36))&lt;$E$37,A6305,E6304),D6305)</f>
        <v>19472.6624</v>
      </c>
      <c r="F6305" s="13"/>
      <c r="G6305" s="14" t="str">
        <f aca="false">IF(E6305&gt;E6304,E6305,"")</f>
        <v/>
      </c>
      <c r="H6305" s="14" t="str">
        <f aca="false">IF($E6305&gt;$E6304,B6305,"")</f>
        <v/>
      </c>
      <c r="I6305" s="15" t="str">
        <f aca="false">IF($E6305&gt;$E6304,C6305,"")</f>
        <v/>
      </c>
    </row>
    <row r="6306" customFormat="false" ht="15" hidden="false" customHeight="false" outlineLevel="0" collapsed="false">
      <c r="D6306" s="7" t="n">
        <f aca="false">IF(A6306&gt;=A6305*$E$36,A6306,"")</f>
        <v>0</v>
      </c>
      <c r="E6306" s="13" t="n">
        <f aca="false">IF(D6306="",IF(1-(A6306/(E6305*$E$36))&lt;$E$37,A6306,E6305),D6306)</f>
        <v>19472.6624</v>
      </c>
      <c r="F6306" s="13"/>
      <c r="G6306" s="14" t="str">
        <f aca="false">IF(E6306&gt;E6305,E6306,"")</f>
        <v/>
      </c>
      <c r="H6306" s="14" t="str">
        <f aca="false">IF($E6306&gt;$E6305,B6306,"")</f>
        <v/>
      </c>
      <c r="I6306" s="15" t="str">
        <f aca="false">IF($E6306&gt;$E6305,C6306,"")</f>
        <v/>
      </c>
    </row>
    <row r="6307" customFormat="false" ht="15" hidden="false" customHeight="false" outlineLevel="0" collapsed="false">
      <c r="D6307" s="7" t="n">
        <f aca="false">IF(A6307&gt;=A6306*$E$36,A6307,"")</f>
        <v>0</v>
      </c>
      <c r="E6307" s="13" t="n">
        <f aca="false">IF(D6307="",IF(1-(A6307/(E6306*$E$36))&lt;$E$37,A6307,E6306),D6307)</f>
        <v>19472.6624</v>
      </c>
      <c r="F6307" s="13"/>
      <c r="G6307" s="14" t="str">
        <f aca="false">IF(E6307&gt;E6306,E6307,"")</f>
        <v/>
      </c>
      <c r="H6307" s="14" t="str">
        <f aca="false">IF($E6307&gt;$E6306,B6307,"")</f>
        <v/>
      </c>
      <c r="I6307" s="15" t="str">
        <f aca="false">IF($E6307&gt;$E6306,C6307,"")</f>
        <v/>
      </c>
    </row>
    <row r="6308" customFormat="false" ht="15" hidden="false" customHeight="false" outlineLevel="0" collapsed="false">
      <c r="D6308" s="7" t="n">
        <f aca="false">IF(A6308&gt;=A6307*$E$36,A6308,"")</f>
        <v>0</v>
      </c>
      <c r="E6308" s="13" t="n">
        <f aca="false">IF(D6308="",IF(1-(A6308/(E6307*$E$36))&lt;$E$37,A6308,E6307),D6308)</f>
        <v>19472.6624</v>
      </c>
      <c r="F6308" s="13"/>
      <c r="G6308" s="14" t="str">
        <f aca="false">IF(E6308&gt;E6307,E6308,"")</f>
        <v/>
      </c>
      <c r="H6308" s="14" t="str">
        <f aca="false">IF($E6308&gt;$E6307,B6308,"")</f>
        <v/>
      </c>
      <c r="I6308" s="15" t="str">
        <f aca="false">IF($E6308&gt;$E6307,C6308,"")</f>
        <v/>
      </c>
    </row>
    <row r="6309" customFormat="false" ht="15" hidden="false" customHeight="false" outlineLevel="0" collapsed="false">
      <c r="D6309" s="7" t="n">
        <f aca="false">IF(A6309&gt;=A6308*$E$36,A6309,"")</f>
        <v>0</v>
      </c>
      <c r="E6309" s="13" t="n">
        <f aca="false">IF(D6309="",IF(1-(A6309/(E6308*$E$36))&lt;$E$37,A6309,E6308),D6309)</f>
        <v>19472.6624</v>
      </c>
      <c r="F6309" s="13"/>
      <c r="G6309" s="14" t="str">
        <f aca="false">IF(E6309&gt;E6308,E6309,"")</f>
        <v/>
      </c>
      <c r="H6309" s="14" t="str">
        <f aca="false">IF($E6309&gt;$E6308,B6309,"")</f>
        <v/>
      </c>
      <c r="I6309" s="15" t="str">
        <f aca="false">IF($E6309&gt;$E6308,C6309,"")</f>
        <v/>
      </c>
    </row>
    <row r="6310" customFormat="false" ht="15" hidden="false" customHeight="false" outlineLevel="0" collapsed="false">
      <c r="D6310" s="7" t="n">
        <f aca="false">IF(A6310&gt;=A6309*$E$36,A6310,"")</f>
        <v>0</v>
      </c>
      <c r="E6310" s="13" t="n">
        <f aca="false">IF(D6310="",IF(1-(A6310/(E6309*$E$36))&lt;$E$37,A6310,E6309),D6310)</f>
        <v>19472.6624</v>
      </c>
      <c r="F6310" s="13"/>
      <c r="G6310" s="14" t="str">
        <f aca="false">IF(E6310&gt;E6309,E6310,"")</f>
        <v/>
      </c>
      <c r="H6310" s="14" t="str">
        <f aca="false">IF($E6310&gt;$E6309,B6310,"")</f>
        <v/>
      </c>
      <c r="I6310" s="15" t="str">
        <f aca="false">IF($E6310&gt;$E6309,C6310,"")</f>
        <v/>
      </c>
    </row>
    <row r="6311" customFormat="false" ht="15" hidden="false" customHeight="false" outlineLevel="0" collapsed="false">
      <c r="D6311" s="7" t="n">
        <f aca="false">IF(A6311&gt;=A6310*$E$36,A6311,"")</f>
        <v>0</v>
      </c>
      <c r="E6311" s="13" t="n">
        <f aca="false">IF(D6311="",IF(1-(A6311/(E6310*$E$36))&lt;$E$37,A6311,E6310),D6311)</f>
        <v>19472.6624</v>
      </c>
      <c r="F6311" s="13"/>
      <c r="G6311" s="14" t="str">
        <f aca="false">IF(E6311&gt;E6310,E6311,"")</f>
        <v/>
      </c>
      <c r="H6311" s="14" t="str">
        <f aca="false">IF($E6311&gt;$E6310,B6311,"")</f>
        <v/>
      </c>
      <c r="I6311" s="15" t="str">
        <f aca="false">IF($E6311&gt;$E6310,C6311,"")</f>
        <v/>
      </c>
    </row>
    <row r="6312" customFormat="false" ht="15" hidden="false" customHeight="false" outlineLevel="0" collapsed="false">
      <c r="D6312" s="7" t="n">
        <f aca="false">IF(A6312&gt;=A6311*$E$36,A6312,"")</f>
        <v>0</v>
      </c>
      <c r="E6312" s="13" t="n">
        <f aca="false">IF(D6312="",IF(1-(A6312/(E6311*$E$36))&lt;$E$37,A6312,E6311),D6312)</f>
        <v>19472.6624</v>
      </c>
      <c r="F6312" s="13"/>
      <c r="G6312" s="14" t="str">
        <f aca="false">IF(E6312&gt;E6311,E6312,"")</f>
        <v/>
      </c>
      <c r="H6312" s="14" t="str">
        <f aca="false">IF($E6312&gt;$E6311,B6312,"")</f>
        <v/>
      </c>
      <c r="I6312" s="15" t="str">
        <f aca="false">IF($E6312&gt;$E6311,C6312,"")</f>
        <v/>
      </c>
    </row>
    <row r="6313" customFormat="false" ht="15" hidden="false" customHeight="false" outlineLevel="0" collapsed="false">
      <c r="D6313" s="7" t="n">
        <f aca="false">IF(A6313&gt;=A6312*$E$36,A6313,"")</f>
        <v>0</v>
      </c>
      <c r="E6313" s="13" t="n">
        <f aca="false">IF(D6313="",IF(1-(A6313/(E6312*$E$36))&lt;$E$37,A6313,E6312),D6313)</f>
        <v>19472.6624</v>
      </c>
      <c r="F6313" s="13"/>
      <c r="G6313" s="14" t="str">
        <f aca="false">IF(E6313&gt;E6312,E6313,"")</f>
        <v/>
      </c>
      <c r="H6313" s="14" t="str">
        <f aca="false">IF($E6313&gt;$E6312,B6313,"")</f>
        <v/>
      </c>
      <c r="I6313" s="15" t="str">
        <f aca="false">IF($E6313&gt;$E6312,C6313,"")</f>
        <v/>
      </c>
    </row>
    <row r="6314" customFormat="false" ht="15" hidden="false" customHeight="false" outlineLevel="0" collapsed="false">
      <c r="D6314" s="7" t="n">
        <f aca="false">IF(A6314&gt;=A6313*$E$36,A6314,"")</f>
        <v>0</v>
      </c>
      <c r="E6314" s="13" t="n">
        <f aca="false">IF(D6314="",IF(1-(A6314/(E6313*$E$36))&lt;$E$37,A6314,E6313),D6314)</f>
        <v>19472.6624</v>
      </c>
      <c r="F6314" s="13"/>
      <c r="G6314" s="14" t="str">
        <f aca="false">IF(E6314&gt;E6313,E6314,"")</f>
        <v/>
      </c>
      <c r="H6314" s="14" t="str">
        <f aca="false">IF($E6314&gt;$E6313,B6314,"")</f>
        <v/>
      </c>
      <c r="I6314" s="15" t="str">
        <f aca="false">IF($E6314&gt;$E6313,C6314,"")</f>
        <v/>
      </c>
    </row>
    <row r="6315" customFormat="false" ht="15" hidden="false" customHeight="false" outlineLevel="0" collapsed="false">
      <c r="D6315" s="7" t="n">
        <f aca="false">IF(A6315&gt;=A6314*$E$36,A6315,"")</f>
        <v>0</v>
      </c>
      <c r="E6315" s="13" t="n">
        <f aca="false">IF(D6315="",IF(1-(A6315/(E6314*$E$36))&lt;$E$37,A6315,E6314),D6315)</f>
        <v>19472.6624</v>
      </c>
      <c r="F6315" s="13"/>
      <c r="G6315" s="14" t="str">
        <f aca="false">IF(E6315&gt;E6314,E6315,"")</f>
        <v/>
      </c>
      <c r="H6315" s="14" t="str">
        <f aca="false">IF($E6315&gt;$E6314,B6315,"")</f>
        <v/>
      </c>
      <c r="I6315" s="15" t="str">
        <f aca="false">IF($E6315&gt;$E6314,C6315,"")</f>
        <v/>
      </c>
    </row>
    <row r="6316" customFormat="false" ht="15" hidden="false" customHeight="false" outlineLevel="0" collapsed="false">
      <c r="D6316" s="7" t="n">
        <f aca="false">IF(A6316&gt;=A6315*$E$36,A6316,"")</f>
        <v>0</v>
      </c>
      <c r="E6316" s="13" t="n">
        <f aca="false">IF(D6316="",IF(1-(A6316/(E6315*$E$36))&lt;$E$37,A6316,E6315),D6316)</f>
        <v>19472.6624</v>
      </c>
      <c r="F6316" s="13"/>
      <c r="G6316" s="14" t="str">
        <f aca="false">IF(E6316&gt;E6315,E6316,"")</f>
        <v/>
      </c>
      <c r="H6316" s="14" t="str">
        <f aca="false">IF($E6316&gt;$E6315,B6316,"")</f>
        <v/>
      </c>
      <c r="I6316" s="15" t="str">
        <f aca="false">IF($E6316&gt;$E6315,C6316,"")</f>
        <v/>
      </c>
    </row>
    <row r="6317" customFormat="false" ht="15" hidden="false" customHeight="false" outlineLevel="0" collapsed="false">
      <c r="D6317" s="7" t="n">
        <f aca="false">IF(A6317&gt;=A6316*$E$36,A6317,"")</f>
        <v>0</v>
      </c>
      <c r="E6317" s="13" t="n">
        <f aca="false">IF(D6317="",IF(1-(A6317/(E6316*$E$36))&lt;$E$37,A6317,E6316),D6317)</f>
        <v>19472.6624</v>
      </c>
      <c r="F6317" s="13"/>
      <c r="G6317" s="14" t="str">
        <f aca="false">IF(E6317&gt;E6316,E6317,"")</f>
        <v/>
      </c>
      <c r="H6317" s="14" t="str">
        <f aca="false">IF($E6317&gt;$E6316,B6317,"")</f>
        <v/>
      </c>
      <c r="I6317" s="15" t="str">
        <f aca="false">IF($E6317&gt;$E6316,C6317,"")</f>
        <v/>
      </c>
    </row>
    <row r="6318" customFormat="false" ht="15" hidden="false" customHeight="false" outlineLevel="0" collapsed="false">
      <c r="D6318" s="7" t="n">
        <f aca="false">IF(A6318&gt;=A6317*$E$36,A6318,"")</f>
        <v>0</v>
      </c>
      <c r="E6318" s="13" t="n">
        <f aca="false">IF(D6318="",IF(1-(A6318/(E6317*$E$36))&lt;$E$37,A6318,E6317),D6318)</f>
        <v>19472.6624</v>
      </c>
      <c r="F6318" s="13"/>
      <c r="G6318" s="14" t="str">
        <f aca="false">IF(E6318&gt;E6317,E6318,"")</f>
        <v/>
      </c>
      <c r="H6318" s="14" t="str">
        <f aca="false">IF($E6318&gt;$E6317,B6318,"")</f>
        <v/>
      </c>
      <c r="I6318" s="15" t="str">
        <f aca="false">IF($E6318&gt;$E6317,C6318,"")</f>
        <v/>
      </c>
    </row>
    <row r="6319" customFormat="false" ht="15" hidden="false" customHeight="false" outlineLevel="0" collapsed="false">
      <c r="D6319" s="7" t="n">
        <f aca="false">IF(A6319&gt;=A6318*$E$36,A6319,"")</f>
        <v>0</v>
      </c>
      <c r="E6319" s="13" t="n">
        <f aca="false">IF(D6319="",IF(1-(A6319/(E6318*$E$36))&lt;$E$37,A6319,E6318),D6319)</f>
        <v>19472.6624</v>
      </c>
      <c r="F6319" s="13"/>
      <c r="G6319" s="14" t="str">
        <f aca="false">IF(E6319&gt;E6318,E6319,"")</f>
        <v/>
      </c>
      <c r="H6319" s="14" t="str">
        <f aca="false">IF($E6319&gt;$E6318,B6319,"")</f>
        <v/>
      </c>
      <c r="I6319" s="15" t="str">
        <f aca="false">IF($E6319&gt;$E6318,C6319,"")</f>
        <v/>
      </c>
    </row>
    <row r="6320" customFormat="false" ht="15" hidden="false" customHeight="false" outlineLevel="0" collapsed="false">
      <c r="D6320" s="7" t="n">
        <f aca="false">IF(A6320&gt;=A6319*$E$36,A6320,"")</f>
        <v>0</v>
      </c>
      <c r="E6320" s="13" t="n">
        <f aca="false">IF(D6320="",IF(1-(A6320/(E6319*$E$36))&lt;$E$37,A6320,E6319),D6320)</f>
        <v>19472.6624</v>
      </c>
      <c r="F6320" s="13"/>
      <c r="G6320" s="14" t="str">
        <f aca="false">IF(E6320&gt;E6319,E6320,"")</f>
        <v/>
      </c>
      <c r="H6320" s="14" t="str">
        <f aca="false">IF($E6320&gt;$E6319,B6320,"")</f>
        <v/>
      </c>
      <c r="I6320" s="15" t="str">
        <f aca="false">IF($E6320&gt;$E6319,C6320,"")</f>
        <v/>
      </c>
    </row>
    <row r="6321" customFormat="false" ht="15" hidden="false" customHeight="false" outlineLevel="0" collapsed="false">
      <c r="D6321" s="7" t="n">
        <f aca="false">IF(A6321&gt;=A6320*$E$36,A6321,"")</f>
        <v>0</v>
      </c>
      <c r="E6321" s="13" t="n">
        <f aca="false">IF(D6321="",IF(1-(A6321/(E6320*$E$36))&lt;$E$37,A6321,E6320),D6321)</f>
        <v>19472.6624</v>
      </c>
      <c r="F6321" s="13"/>
      <c r="G6321" s="14" t="str">
        <f aca="false">IF(E6321&gt;E6320,E6321,"")</f>
        <v/>
      </c>
      <c r="H6321" s="14" t="str">
        <f aca="false">IF($E6321&gt;$E6320,B6321,"")</f>
        <v/>
      </c>
      <c r="I6321" s="15" t="str">
        <f aca="false">IF($E6321&gt;$E6320,C6321,"")</f>
        <v/>
      </c>
    </row>
    <row r="6322" customFormat="false" ht="15" hidden="false" customHeight="false" outlineLevel="0" collapsed="false">
      <c r="D6322" s="7" t="n">
        <f aca="false">IF(A6322&gt;=A6321*$E$36,A6322,"")</f>
        <v>0</v>
      </c>
      <c r="E6322" s="13" t="n">
        <f aca="false">IF(D6322="",IF(1-(A6322/(E6321*$E$36))&lt;$E$37,A6322,E6321),D6322)</f>
        <v>19472.6624</v>
      </c>
      <c r="F6322" s="13"/>
      <c r="G6322" s="14" t="str">
        <f aca="false">IF(E6322&gt;E6321,E6322,"")</f>
        <v/>
      </c>
      <c r="H6322" s="14" t="str">
        <f aca="false">IF($E6322&gt;$E6321,B6322,"")</f>
        <v/>
      </c>
      <c r="I6322" s="15" t="str">
        <f aca="false">IF($E6322&gt;$E6321,C6322,"")</f>
        <v/>
      </c>
    </row>
    <row r="6323" customFormat="false" ht="15" hidden="false" customHeight="false" outlineLevel="0" collapsed="false">
      <c r="D6323" s="7" t="n">
        <f aca="false">IF(A6323&gt;=A6322*$E$36,A6323,"")</f>
        <v>0</v>
      </c>
      <c r="E6323" s="13" t="n">
        <f aca="false">IF(D6323="",IF(1-(A6323/(E6322*$E$36))&lt;$E$37,A6323,E6322),D6323)</f>
        <v>19472.6624</v>
      </c>
      <c r="F6323" s="13"/>
      <c r="G6323" s="14" t="str">
        <f aca="false">IF(E6323&gt;E6322,E6323,"")</f>
        <v/>
      </c>
      <c r="H6323" s="14" t="str">
        <f aca="false">IF($E6323&gt;$E6322,B6323,"")</f>
        <v/>
      </c>
      <c r="I6323" s="15" t="str">
        <f aca="false">IF($E6323&gt;$E6322,C6323,"")</f>
        <v/>
      </c>
    </row>
    <row r="6324" customFormat="false" ht="15" hidden="false" customHeight="false" outlineLevel="0" collapsed="false">
      <c r="D6324" s="7" t="n">
        <f aca="false">IF(A6324&gt;=A6323*$E$36,A6324,"")</f>
        <v>0</v>
      </c>
      <c r="E6324" s="13" t="n">
        <f aca="false">IF(D6324="",IF(1-(A6324/(E6323*$E$36))&lt;$E$37,A6324,E6323),D6324)</f>
        <v>19472.6624</v>
      </c>
      <c r="F6324" s="13"/>
      <c r="G6324" s="14" t="str">
        <f aca="false">IF(E6324&gt;E6323,E6324,"")</f>
        <v/>
      </c>
      <c r="H6324" s="14" t="str">
        <f aca="false">IF($E6324&gt;$E6323,B6324,"")</f>
        <v/>
      </c>
      <c r="I6324" s="15" t="str">
        <f aca="false">IF($E6324&gt;$E6323,C6324,"")</f>
        <v/>
      </c>
    </row>
    <row r="6325" customFormat="false" ht="15" hidden="false" customHeight="false" outlineLevel="0" collapsed="false">
      <c r="D6325" s="7" t="n">
        <f aca="false">IF(A6325&gt;=A6324*$E$36,A6325,"")</f>
        <v>0</v>
      </c>
      <c r="E6325" s="13" t="n">
        <f aca="false">IF(D6325="",IF(1-(A6325/(E6324*$E$36))&lt;$E$37,A6325,E6324),D6325)</f>
        <v>19472.6624</v>
      </c>
      <c r="F6325" s="13"/>
      <c r="G6325" s="14" t="str">
        <f aca="false">IF(E6325&gt;E6324,E6325,"")</f>
        <v/>
      </c>
      <c r="H6325" s="14" t="str">
        <f aca="false">IF($E6325&gt;$E6324,B6325,"")</f>
        <v/>
      </c>
      <c r="I6325" s="15" t="str">
        <f aca="false">IF($E6325&gt;$E6324,C6325,"")</f>
        <v/>
      </c>
    </row>
    <row r="6326" customFormat="false" ht="15" hidden="false" customHeight="false" outlineLevel="0" collapsed="false">
      <c r="D6326" s="7" t="n">
        <f aca="false">IF(A6326&gt;=A6325*$E$36,A6326,"")</f>
        <v>0</v>
      </c>
      <c r="E6326" s="13" t="n">
        <f aca="false">IF(D6326="",IF(1-(A6326/(E6325*$E$36))&lt;$E$37,A6326,E6325),D6326)</f>
        <v>19472.6624</v>
      </c>
      <c r="F6326" s="13"/>
      <c r="G6326" s="14" t="str">
        <f aca="false">IF(E6326&gt;E6325,E6326,"")</f>
        <v/>
      </c>
      <c r="H6326" s="14" t="str">
        <f aca="false">IF($E6326&gt;$E6325,B6326,"")</f>
        <v/>
      </c>
      <c r="I6326" s="15" t="str">
        <f aca="false">IF($E6326&gt;$E6325,C6326,"")</f>
        <v/>
      </c>
    </row>
    <row r="6327" customFormat="false" ht="15" hidden="false" customHeight="false" outlineLevel="0" collapsed="false">
      <c r="D6327" s="7" t="n">
        <f aca="false">IF(A6327&gt;=A6326*$E$36,A6327,"")</f>
        <v>0</v>
      </c>
      <c r="E6327" s="13" t="n">
        <f aca="false">IF(D6327="",IF(1-(A6327/(E6326*$E$36))&lt;$E$37,A6327,E6326),D6327)</f>
        <v>19472.6624</v>
      </c>
      <c r="F6327" s="13"/>
      <c r="G6327" s="14" t="str">
        <f aca="false">IF(E6327&gt;E6326,E6327,"")</f>
        <v/>
      </c>
      <c r="H6327" s="14" t="str">
        <f aca="false">IF($E6327&gt;$E6326,B6327,"")</f>
        <v/>
      </c>
      <c r="I6327" s="15" t="str">
        <f aca="false">IF($E6327&gt;$E6326,C6327,"")</f>
        <v/>
      </c>
    </row>
    <row r="6328" customFormat="false" ht="15" hidden="false" customHeight="false" outlineLevel="0" collapsed="false">
      <c r="D6328" s="7" t="n">
        <f aca="false">IF(A6328&gt;=A6327*$E$36,A6328,"")</f>
        <v>0</v>
      </c>
      <c r="E6328" s="13" t="n">
        <f aca="false">IF(D6328="",IF(1-(A6328/(E6327*$E$36))&lt;$E$37,A6328,E6327),D6328)</f>
        <v>19472.6624</v>
      </c>
      <c r="F6328" s="13"/>
      <c r="G6328" s="14" t="str">
        <f aca="false">IF(E6328&gt;E6327,E6328,"")</f>
        <v/>
      </c>
      <c r="H6328" s="14" t="str">
        <f aca="false">IF($E6328&gt;$E6327,B6328,"")</f>
        <v/>
      </c>
      <c r="I6328" s="15" t="str">
        <f aca="false">IF($E6328&gt;$E6327,C6328,"")</f>
        <v/>
      </c>
    </row>
    <row r="6329" customFormat="false" ht="15" hidden="false" customHeight="false" outlineLevel="0" collapsed="false">
      <c r="D6329" s="7" t="n">
        <f aca="false">IF(A6329&gt;=A6328*$E$36,A6329,"")</f>
        <v>0</v>
      </c>
      <c r="E6329" s="13" t="n">
        <f aca="false">IF(D6329="",IF(1-(A6329/(E6328*$E$36))&lt;$E$37,A6329,E6328),D6329)</f>
        <v>19472.6624</v>
      </c>
      <c r="F6329" s="13"/>
      <c r="G6329" s="14" t="str">
        <f aca="false">IF(E6329&gt;E6328,E6329,"")</f>
        <v/>
      </c>
      <c r="H6329" s="14" t="str">
        <f aca="false">IF($E6329&gt;$E6328,B6329,"")</f>
        <v/>
      </c>
      <c r="I6329" s="15" t="str">
        <f aca="false">IF($E6329&gt;$E6328,C6329,"")</f>
        <v/>
      </c>
    </row>
    <row r="6330" customFormat="false" ht="15" hidden="false" customHeight="false" outlineLevel="0" collapsed="false">
      <c r="D6330" s="7" t="n">
        <f aca="false">IF(A6330&gt;=A6329*$E$36,A6330,"")</f>
        <v>0</v>
      </c>
      <c r="E6330" s="13" t="n">
        <f aca="false">IF(D6330="",IF(1-(A6330/(E6329*$E$36))&lt;$E$37,A6330,E6329),D6330)</f>
        <v>19472.6624</v>
      </c>
      <c r="F6330" s="13"/>
      <c r="G6330" s="14" t="str">
        <f aca="false">IF(E6330&gt;E6329,E6330,"")</f>
        <v/>
      </c>
      <c r="H6330" s="14" t="str">
        <f aca="false">IF($E6330&gt;$E6329,B6330,"")</f>
        <v/>
      </c>
      <c r="I6330" s="15" t="str">
        <f aca="false">IF($E6330&gt;$E6329,C6330,"")</f>
        <v/>
      </c>
    </row>
    <row r="6331" customFormat="false" ht="15" hidden="false" customHeight="false" outlineLevel="0" collapsed="false">
      <c r="D6331" s="7" t="n">
        <f aca="false">IF(A6331&gt;=A6330*$E$36,A6331,"")</f>
        <v>0</v>
      </c>
      <c r="E6331" s="13" t="n">
        <f aca="false">IF(D6331="",IF(1-(A6331/(E6330*$E$36))&lt;$E$37,A6331,E6330),D6331)</f>
        <v>19472.6624</v>
      </c>
      <c r="F6331" s="13"/>
      <c r="G6331" s="14" t="str">
        <f aca="false">IF(E6331&gt;E6330,E6331,"")</f>
        <v/>
      </c>
      <c r="H6331" s="14" t="str">
        <f aca="false">IF($E6331&gt;$E6330,B6331,"")</f>
        <v/>
      </c>
      <c r="I6331" s="15" t="str">
        <f aca="false">IF($E6331&gt;$E6330,C6331,"")</f>
        <v/>
      </c>
    </row>
    <row r="6332" customFormat="false" ht="15" hidden="false" customHeight="false" outlineLevel="0" collapsed="false">
      <c r="D6332" s="7" t="n">
        <f aca="false">IF(A6332&gt;=A6331*$E$36,A6332,"")</f>
        <v>0</v>
      </c>
      <c r="E6332" s="13" t="n">
        <f aca="false">IF(D6332="",IF(1-(A6332/(E6331*$E$36))&lt;$E$37,A6332,E6331),D6332)</f>
        <v>19472.6624</v>
      </c>
      <c r="F6332" s="13"/>
      <c r="G6332" s="14" t="str">
        <f aca="false">IF(E6332&gt;E6331,E6332,"")</f>
        <v/>
      </c>
      <c r="H6332" s="14" t="str">
        <f aca="false">IF($E6332&gt;$E6331,B6332,"")</f>
        <v/>
      </c>
      <c r="I6332" s="15" t="str">
        <f aca="false">IF($E6332&gt;$E6331,C6332,"")</f>
        <v/>
      </c>
    </row>
    <row r="6333" customFormat="false" ht="15" hidden="false" customHeight="false" outlineLevel="0" collapsed="false">
      <c r="D6333" s="7" t="n">
        <f aca="false">IF(A6333&gt;=A6332*$E$36,A6333,"")</f>
        <v>0</v>
      </c>
      <c r="E6333" s="13" t="n">
        <f aca="false">IF(D6333="",IF(1-(A6333/(E6332*$E$36))&lt;$E$37,A6333,E6332),D6333)</f>
        <v>19472.6624</v>
      </c>
      <c r="F6333" s="13"/>
      <c r="G6333" s="14" t="str">
        <f aca="false">IF(E6333&gt;E6332,E6333,"")</f>
        <v/>
      </c>
      <c r="H6333" s="14" t="str">
        <f aca="false">IF($E6333&gt;$E6332,B6333,"")</f>
        <v/>
      </c>
      <c r="I6333" s="15" t="str">
        <f aca="false">IF($E6333&gt;$E6332,C6333,"")</f>
        <v/>
      </c>
    </row>
    <row r="6334" customFormat="false" ht="15" hidden="false" customHeight="false" outlineLevel="0" collapsed="false">
      <c r="D6334" s="7" t="n">
        <f aca="false">IF(A6334&gt;=A6333*$E$36,A6334,"")</f>
        <v>0</v>
      </c>
      <c r="E6334" s="13" t="n">
        <f aca="false">IF(D6334="",IF(1-(A6334/(E6333*$E$36))&lt;$E$37,A6334,E6333),D6334)</f>
        <v>19472.6624</v>
      </c>
      <c r="F6334" s="13"/>
      <c r="G6334" s="14" t="str">
        <f aca="false">IF(E6334&gt;E6333,E6334,"")</f>
        <v/>
      </c>
      <c r="H6334" s="14" t="str">
        <f aca="false">IF($E6334&gt;$E6333,B6334,"")</f>
        <v/>
      </c>
      <c r="I6334" s="15" t="str">
        <f aca="false">IF($E6334&gt;$E6333,C6334,"")</f>
        <v/>
      </c>
    </row>
    <row r="6335" customFormat="false" ht="15" hidden="false" customHeight="false" outlineLevel="0" collapsed="false">
      <c r="D6335" s="7" t="n">
        <f aca="false">IF(A6335&gt;=A6334*$E$36,A6335,"")</f>
        <v>0</v>
      </c>
      <c r="E6335" s="13" t="n">
        <f aca="false">IF(D6335="",IF(1-(A6335/(E6334*$E$36))&lt;$E$37,A6335,E6334),D6335)</f>
        <v>19472.6624</v>
      </c>
      <c r="F6335" s="13"/>
      <c r="G6335" s="14" t="str">
        <f aca="false">IF(E6335&gt;E6334,E6335,"")</f>
        <v/>
      </c>
      <c r="H6335" s="14" t="str">
        <f aca="false">IF($E6335&gt;$E6334,B6335,"")</f>
        <v/>
      </c>
      <c r="I6335" s="15" t="str">
        <f aca="false">IF($E6335&gt;$E6334,C6335,"")</f>
        <v/>
      </c>
    </row>
    <row r="6336" customFormat="false" ht="15" hidden="false" customHeight="false" outlineLevel="0" collapsed="false">
      <c r="D6336" s="7" t="n">
        <f aca="false">IF(A6336&gt;=A6335*$E$36,A6336,"")</f>
        <v>0</v>
      </c>
      <c r="E6336" s="13" t="n">
        <f aca="false">IF(D6336="",IF(1-(A6336/(E6335*$E$36))&lt;$E$37,A6336,E6335),D6336)</f>
        <v>19472.6624</v>
      </c>
      <c r="F6336" s="13"/>
      <c r="G6336" s="14" t="str">
        <f aca="false">IF(E6336&gt;E6335,E6336,"")</f>
        <v/>
      </c>
      <c r="H6336" s="14" t="str">
        <f aca="false">IF($E6336&gt;$E6335,B6336,"")</f>
        <v/>
      </c>
      <c r="I6336" s="15" t="str">
        <f aca="false">IF($E6336&gt;$E6335,C6336,"")</f>
        <v/>
      </c>
    </row>
    <row r="6337" customFormat="false" ht="15" hidden="false" customHeight="false" outlineLevel="0" collapsed="false">
      <c r="D6337" s="7" t="n">
        <f aca="false">IF(A6337&gt;=A6336*$E$36,A6337,"")</f>
        <v>0</v>
      </c>
      <c r="E6337" s="13" t="n">
        <f aca="false">IF(D6337="",IF(1-(A6337/(E6336*$E$36))&lt;$E$37,A6337,E6336),D6337)</f>
        <v>19472.6624</v>
      </c>
      <c r="F6337" s="13"/>
      <c r="G6337" s="14" t="str">
        <f aca="false">IF(E6337&gt;E6336,E6337,"")</f>
        <v/>
      </c>
      <c r="H6337" s="14" t="str">
        <f aca="false">IF($E6337&gt;$E6336,B6337,"")</f>
        <v/>
      </c>
      <c r="I6337" s="15" t="str">
        <f aca="false">IF($E6337&gt;$E6336,C6337,"")</f>
        <v/>
      </c>
    </row>
    <row r="6338" customFormat="false" ht="15" hidden="false" customHeight="false" outlineLevel="0" collapsed="false">
      <c r="D6338" s="7" t="n">
        <f aca="false">IF(A6338&gt;=A6337*$E$36,A6338,"")</f>
        <v>0</v>
      </c>
      <c r="E6338" s="13" t="n">
        <f aca="false">IF(D6338="",IF(1-(A6338/(E6337*$E$36))&lt;$E$37,A6338,E6337),D6338)</f>
        <v>19472.6624</v>
      </c>
      <c r="F6338" s="13"/>
      <c r="G6338" s="14" t="str">
        <f aca="false">IF(E6338&gt;E6337,E6338,"")</f>
        <v/>
      </c>
      <c r="H6338" s="14" t="str">
        <f aca="false">IF($E6338&gt;$E6337,B6338,"")</f>
        <v/>
      </c>
      <c r="I6338" s="15" t="str">
        <f aca="false">IF($E6338&gt;$E6337,C6338,"")</f>
        <v/>
      </c>
    </row>
    <row r="6339" customFormat="false" ht="15" hidden="false" customHeight="false" outlineLevel="0" collapsed="false">
      <c r="D6339" s="7" t="n">
        <f aca="false">IF(A6339&gt;=A6338*$E$36,A6339,"")</f>
        <v>0</v>
      </c>
      <c r="E6339" s="13" t="n">
        <f aca="false">IF(D6339="",IF(1-(A6339/(E6338*$E$36))&lt;$E$37,A6339,E6338),D6339)</f>
        <v>19472.6624</v>
      </c>
      <c r="F6339" s="13"/>
      <c r="G6339" s="14" t="str">
        <f aca="false">IF(E6339&gt;E6338,E6339,"")</f>
        <v/>
      </c>
      <c r="H6339" s="14" t="str">
        <f aca="false">IF($E6339&gt;$E6338,B6339,"")</f>
        <v/>
      </c>
      <c r="I6339" s="15" t="str">
        <f aca="false">IF($E6339&gt;$E6338,C6339,"")</f>
        <v/>
      </c>
    </row>
    <row r="6340" customFormat="false" ht="15" hidden="false" customHeight="false" outlineLevel="0" collapsed="false">
      <c r="D6340" s="7" t="n">
        <f aca="false">IF(A6340&gt;=A6339*$E$36,A6340,"")</f>
        <v>0</v>
      </c>
      <c r="E6340" s="13" t="n">
        <f aca="false">IF(D6340="",IF(1-(A6340/(E6339*$E$36))&lt;$E$37,A6340,E6339),D6340)</f>
        <v>19472.6624</v>
      </c>
      <c r="F6340" s="13"/>
      <c r="G6340" s="14" t="str">
        <f aca="false">IF(E6340&gt;E6339,E6340,"")</f>
        <v/>
      </c>
      <c r="H6340" s="14" t="str">
        <f aca="false">IF($E6340&gt;$E6339,B6340,"")</f>
        <v/>
      </c>
      <c r="I6340" s="15" t="str">
        <f aca="false">IF($E6340&gt;$E6339,C6340,"")</f>
        <v/>
      </c>
    </row>
    <row r="6341" customFormat="false" ht="15" hidden="false" customHeight="false" outlineLevel="0" collapsed="false">
      <c r="D6341" s="7" t="n">
        <f aca="false">IF(A6341&gt;=A6340*$E$36,A6341,"")</f>
        <v>0</v>
      </c>
      <c r="E6341" s="13" t="n">
        <f aca="false">IF(D6341="",IF(1-(A6341/(E6340*$E$36))&lt;$E$37,A6341,E6340),D6341)</f>
        <v>19472.6624</v>
      </c>
      <c r="F6341" s="13"/>
      <c r="G6341" s="14" t="str">
        <f aca="false">IF(E6341&gt;E6340,E6341,"")</f>
        <v/>
      </c>
      <c r="H6341" s="14" t="str">
        <f aca="false">IF($E6341&gt;$E6340,B6341,"")</f>
        <v/>
      </c>
      <c r="I6341" s="15" t="str">
        <f aca="false">IF($E6341&gt;$E6340,C6341,"")</f>
        <v/>
      </c>
    </row>
    <row r="6342" customFormat="false" ht="15" hidden="false" customHeight="false" outlineLevel="0" collapsed="false">
      <c r="D6342" s="7" t="n">
        <f aca="false">IF(A6342&gt;=A6341*$E$36,A6342,"")</f>
        <v>0</v>
      </c>
      <c r="E6342" s="13" t="n">
        <f aca="false">IF(D6342="",IF(1-(A6342/(E6341*$E$36))&lt;$E$37,A6342,E6341),D6342)</f>
        <v>19472.6624</v>
      </c>
      <c r="F6342" s="13"/>
      <c r="G6342" s="14" t="str">
        <f aca="false">IF(E6342&gt;E6341,E6342,"")</f>
        <v/>
      </c>
      <c r="H6342" s="14" t="str">
        <f aca="false">IF($E6342&gt;$E6341,B6342,"")</f>
        <v/>
      </c>
      <c r="I6342" s="15" t="str">
        <f aca="false">IF($E6342&gt;$E6341,C6342,"")</f>
        <v/>
      </c>
    </row>
    <row r="6343" customFormat="false" ht="15" hidden="false" customHeight="false" outlineLevel="0" collapsed="false">
      <c r="D6343" s="7" t="n">
        <f aca="false">IF(A6343&gt;=A6342*$E$36,A6343,"")</f>
        <v>0</v>
      </c>
      <c r="E6343" s="13" t="n">
        <f aca="false">IF(D6343="",IF(1-(A6343/(E6342*$E$36))&lt;$E$37,A6343,E6342),D6343)</f>
        <v>19472.6624</v>
      </c>
      <c r="F6343" s="13"/>
      <c r="G6343" s="14" t="str">
        <f aca="false">IF(E6343&gt;E6342,E6343,"")</f>
        <v/>
      </c>
      <c r="H6343" s="14" t="str">
        <f aca="false">IF($E6343&gt;$E6342,B6343,"")</f>
        <v/>
      </c>
      <c r="I6343" s="15" t="str">
        <f aca="false">IF($E6343&gt;$E6342,C6343,"")</f>
        <v/>
      </c>
    </row>
    <row r="6344" customFormat="false" ht="15" hidden="false" customHeight="false" outlineLevel="0" collapsed="false">
      <c r="D6344" s="7" t="n">
        <f aca="false">IF(A6344&gt;=A6343*$E$36,A6344,"")</f>
        <v>0</v>
      </c>
      <c r="E6344" s="13" t="n">
        <f aca="false">IF(D6344="",IF(1-(A6344/(E6343*$E$36))&lt;$E$37,A6344,E6343),D6344)</f>
        <v>19472.6624</v>
      </c>
      <c r="F6344" s="13"/>
      <c r="G6344" s="14" t="str">
        <f aca="false">IF(E6344&gt;E6343,E6344,"")</f>
        <v/>
      </c>
      <c r="H6344" s="14" t="str">
        <f aca="false">IF($E6344&gt;$E6343,B6344,"")</f>
        <v/>
      </c>
      <c r="I6344" s="15" t="str">
        <f aca="false">IF($E6344&gt;$E6343,C6344,"")</f>
        <v/>
      </c>
    </row>
    <row r="6345" customFormat="false" ht="15" hidden="false" customHeight="false" outlineLevel="0" collapsed="false">
      <c r="D6345" s="7" t="n">
        <f aca="false">IF(A6345&gt;=A6344*$E$36,A6345,"")</f>
        <v>0</v>
      </c>
      <c r="E6345" s="13" t="n">
        <f aca="false">IF(D6345="",IF(1-(A6345/(E6344*$E$36))&lt;$E$37,A6345,E6344),D6345)</f>
        <v>19472.6624</v>
      </c>
      <c r="F6345" s="13"/>
      <c r="G6345" s="14" t="str">
        <f aca="false">IF(E6345&gt;E6344,E6345,"")</f>
        <v/>
      </c>
      <c r="H6345" s="14" t="str">
        <f aca="false">IF($E6345&gt;$E6344,B6345,"")</f>
        <v/>
      </c>
      <c r="I6345" s="15" t="str">
        <f aca="false">IF($E6345&gt;$E6344,C6345,"")</f>
        <v/>
      </c>
    </row>
    <row r="6346" customFormat="false" ht="15" hidden="false" customHeight="false" outlineLevel="0" collapsed="false">
      <c r="D6346" s="7" t="n">
        <f aca="false">IF(A6346&gt;=A6345*$E$36,A6346,"")</f>
        <v>0</v>
      </c>
      <c r="E6346" s="13" t="n">
        <f aca="false">IF(D6346="",IF(1-(A6346/(E6345*$E$36))&lt;$E$37,A6346,E6345),D6346)</f>
        <v>19472.6624</v>
      </c>
      <c r="F6346" s="13"/>
      <c r="G6346" s="14" t="str">
        <f aca="false">IF(E6346&gt;E6345,E6346,"")</f>
        <v/>
      </c>
      <c r="H6346" s="14" t="str">
        <f aca="false">IF($E6346&gt;$E6345,B6346,"")</f>
        <v/>
      </c>
      <c r="I6346" s="15" t="str">
        <f aca="false">IF($E6346&gt;$E6345,C6346,"")</f>
        <v/>
      </c>
    </row>
    <row r="6347" customFormat="false" ht="15" hidden="false" customHeight="false" outlineLevel="0" collapsed="false">
      <c r="D6347" s="7" t="n">
        <f aca="false">IF(A6347&gt;=A6346*$E$36,A6347,"")</f>
        <v>0</v>
      </c>
      <c r="E6347" s="13" t="n">
        <f aca="false">IF(D6347="",IF(1-(A6347/(E6346*$E$36))&lt;$E$37,A6347,E6346),D6347)</f>
        <v>19472.6624</v>
      </c>
      <c r="F6347" s="13"/>
      <c r="G6347" s="14" t="str">
        <f aca="false">IF(E6347&gt;E6346,E6347,"")</f>
        <v/>
      </c>
      <c r="H6347" s="14" t="str">
        <f aca="false">IF($E6347&gt;$E6346,B6347,"")</f>
        <v/>
      </c>
      <c r="I6347" s="15" t="str">
        <f aca="false">IF($E6347&gt;$E6346,C6347,"")</f>
        <v/>
      </c>
    </row>
    <row r="6348" customFormat="false" ht="15" hidden="false" customHeight="false" outlineLevel="0" collapsed="false">
      <c r="D6348" s="7" t="n">
        <f aca="false">IF(A6348&gt;=A6347*$E$36,A6348,"")</f>
        <v>0</v>
      </c>
      <c r="E6348" s="13" t="n">
        <f aca="false">IF(D6348="",IF(1-(A6348/(E6347*$E$36))&lt;$E$37,A6348,E6347),D6348)</f>
        <v>19472.6624</v>
      </c>
      <c r="F6348" s="13"/>
      <c r="G6348" s="14" t="str">
        <f aca="false">IF(E6348&gt;E6347,E6348,"")</f>
        <v/>
      </c>
      <c r="H6348" s="14" t="str">
        <f aca="false">IF($E6348&gt;$E6347,B6348,"")</f>
        <v/>
      </c>
      <c r="I6348" s="15" t="str">
        <f aca="false">IF($E6348&gt;$E6347,C6348,"")</f>
        <v/>
      </c>
    </row>
    <row r="6349" customFormat="false" ht="15" hidden="false" customHeight="false" outlineLevel="0" collapsed="false">
      <c r="D6349" s="7" t="n">
        <f aca="false">IF(A6349&gt;=A6348*$E$36,A6349,"")</f>
        <v>0</v>
      </c>
      <c r="E6349" s="13" t="n">
        <f aca="false">IF(D6349="",IF(1-(A6349/(E6348*$E$36))&lt;$E$37,A6349,E6348),D6349)</f>
        <v>19472.6624</v>
      </c>
      <c r="F6349" s="13"/>
      <c r="G6349" s="14" t="str">
        <f aca="false">IF(E6349&gt;E6348,E6349,"")</f>
        <v/>
      </c>
      <c r="H6349" s="14" t="str">
        <f aca="false">IF($E6349&gt;$E6348,B6349,"")</f>
        <v/>
      </c>
      <c r="I6349" s="15" t="str">
        <f aca="false">IF($E6349&gt;$E6348,C6349,"")</f>
        <v/>
      </c>
    </row>
    <row r="6350" customFormat="false" ht="15" hidden="false" customHeight="false" outlineLevel="0" collapsed="false">
      <c r="D6350" s="7" t="n">
        <f aca="false">IF(A6350&gt;=A6349*$E$36,A6350,"")</f>
        <v>0</v>
      </c>
      <c r="E6350" s="13" t="n">
        <f aca="false">IF(D6350="",IF(1-(A6350/(E6349*$E$36))&lt;$E$37,A6350,E6349),D6350)</f>
        <v>19472.6624</v>
      </c>
      <c r="F6350" s="13"/>
      <c r="G6350" s="14" t="str">
        <f aca="false">IF(E6350&gt;E6349,E6350,"")</f>
        <v/>
      </c>
      <c r="H6350" s="14" t="str">
        <f aca="false">IF($E6350&gt;$E6349,B6350,"")</f>
        <v/>
      </c>
      <c r="I6350" s="15" t="str">
        <f aca="false">IF($E6350&gt;$E6349,C6350,"")</f>
        <v/>
      </c>
    </row>
    <row r="6351" customFormat="false" ht="15" hidden="false" customHeight="false" outlineLevel="0" collapsed="false">
      <c r="D6351" s="7" t="n">
        <f aca="false">IF(A6351&gt;=A6350*$E$36,A6351,"")</f>
        <v>0</v>
      </c>
      <c r="E6351" s="13" t="n">
        <f aca="false">IF(D6351="",IF(1-(A6351/(E6350*$E$36))&lt;$E$37,A6351,E6350),D6351)</f>
        <v>19472.6624</v>
      </c>
      <c r="F6351" s="13"/>
      <c r="G6351" s="14" t="str">
        <f aca="false">IF(E6351&gt;E6350,E6351,"")</f>
        <v/>
      </c>
      <c r="H6351" s="14" t="str">
        <f aca="false">IF($E6351&gt;$E6350,B6351,"")</f>
        <v/>
      </c>
      <c r="I6351" s="15" t="str">
        <f aca="false">IF($E6351&gt;$E6350,C6351,"")</f>
        <v/>
      </c>
    </row>
    <row r="6352" customFormat="false" ht="15" hidden="false" customHeight="false" outlineLevel="0" collapsed="false">
      <c r="D6352" s="7" t="n">
        <f aca="false">IF(A6352&gt;=A6351*$E$36,A6352,"")</f>
        <v>0</v>
      </c>
      <c r="E6352" s="13" t="n">
        <f aca="false">IF(D6352="",IF(1-(A6352/(E6351*$E$36))&lt;$E$37,A6352,E6351),D6352)</f>
        <v>19472.6624</v>
      </c>
      <c r="F6352" s="13"/>
      <c r="G6352" s="14" t="str">
        <f aca="false">IF(E6352&gt;E6351,E6352,"")</f>
        <v/>
      </c>
      <c r="H6352" s="14" t="str">
        <f aca="false">IF($E6352&gt;$E6351,B6352,"")</f>
        <v/>
      </c>
      <c r="I6352" s="15" t="str">
        <f aca="false">IF($E6352&gt;$E6351,C6352,"")</f>
        <v/>
      </c>
    </row>
    <row r="6353" customFormat="false" ht="15" hidden="false" customHeight="false" outlineLevel="0" collapsed="false">
      <c r="D6353" s="7" t="n">
        <f aca="false">IF(A6353&gt;=A6352*$E$36,A6353,"")</f>
        <v>0</v>
      </c>
      <c r="E6353" s="13" t="n">
        <f aca="false">IF(D6353="",IF(1-(A6353/(E6352*$E$36))&lt;$E$37,A6353,E6352),D6353)</f>
        <v>19472.6624</v>
      </c>
      <c r="F6353" s="13"/>
      <c r="G6353" s="14" t="str">
        <f aca="false">IF(E6353&gt;E6352,E6353,"")</f>
        <v/>
      </c>
      <c r="H6353" s="14" t="str">
        <f aca="false">IF($E6353&gt;$E6352,B6353,"")</f>
        <v/>
      </c>
      <c r="I6353" s="15" t="str">
        <f aca="false">IF($E6353&gt;$E6352,C6353,"")</f>
        <v/>
      </c>
    </row>
    <row r="6354" customFormat="false" ht="15" hidden="false" customHeight="false" outlineLevel="0" collapsed="false">
      <c r="D6354" s="7" t="n">
        <f aca="false">IF(A6354&gt;=A6353*$E$36,A6354,"")</f>
        <v>0</v>
      </c>
      <c r="E6354" s="13" t="n">
        <f aca="false">IF(D6354="",IF(1-(A6354/(E6353*$E$36))&lt;$E$37,A6354,E6353),D6354)</f>
        <v>19472.6624</v>
      </c>
      <c r="F6354" s="13"/>
      <c r="G6354" s="14" t="str">
        <f aca="false">IF(E6354&gt;E6353,E6354,"")</f>
        <v/>
      </c>
      <c r="H6354" s="14" t="str">
        <f aca="false">IF($E6354&gt;$E6353,B6354,"")</f>
        <v/>
      </c>
      <c r="I6354" s="15" t="str">
        <f aca="false">IF($E6354&gt;$E6353,C6354,"")</f>
        <v/>
      </c>
    </row>
    <row r="6355" customFormat="false" ht="15" hidden="false" customHeight="false" outlineLevel="0" collapsed="false">
      <c r="D6355" s="7" t="n">
        <f aca="false">IF(A6355&gt;=A6354*$E$36,A6355,"")</f>
        <v>0</v>
      </c>
      <c r="E6355" s="13" t="n">
        <f aca="false">IF(D6355="",IF(1-(A6355/(E6354*$E$36))&lt;$E$37,A6355,E6354),D6355)</f>
        <v>19472.6624</v>
      </c>
      <c r="F6355" s="13"/>
      <c r="G6355" s="14" t="str">
        <f aca="false">IF(E6355&gt;E6354,E6355,"")</f>
        <v/>
      </c>
      <c r="H6355" s="14" t="str">
        <f aca="false">IF($E6355&gt;$E6354,B6355,"")</f>
        <v/>
      </c>
      <c r="I6355" s="15" t="str">
        <f aca="false">IF($E6355&gt;$E6354,C6355,"")</f>
        <v/>
      </c>
    </row>
    <row r="6356" customFormat="false" ht="15" hidden="false" customHeight="false" outlineLevel="0" collapsed="false">
      <c r="D6356" s="7" t="n">
        <f aca="false">IF(A6356&gt;=A6355*$E$36,A6356,"")</f>
        <v>0</v>
      </c>
      <c r="E6356" s="13" t="n">
        <f aca="false">IF(D6356="",IF(1-(A6356/(E6355*$E$36))&lt;$E$37,A6356,E6355),D6356)</f>
        <v>19472.6624</v>
      </c>
      <c r="F6356" s="13"/>
      <c r="G6356" s="14" t="str">
        <f aca="false">IF(E6356&gt;E6355,E6356,"")</f>
        <v/>
      </c>
      <c r="H6356" s="14" t="str">
        <f aca="false">IF($E6356&gt;$E6355,B6356,"")</f>
        <v/>
      </c>
      <c r="I6356" s="15" t="str">
        <f aca="false">IF($E6356&gt;$E6355,C6356,"")</f>
        <v/>
      </c>
    </row>
    <row r="6357" customFormat="false" ht="15" hidden="false" customHeight="false" outlineLevel="0" collapsed="false">
      <c r="D6357" s="7" t="n">
        <f aca="false">IF(A6357&gt;=A6356*$E$36,A6357,"")</f>
        <v>0</v>
      </c>
      <c r="E6357" s="13" t="n">
        <f aca="false">IF(D6357="",IF(1-(A6357/(E6356*$E$36))&lt;$E$37,A6357,E6356),D6357)</f>
        <v>19472.6624</v>
      </c>
      <c r="F6357" s="13"/>
      <c r="G6357" s="14" t="str">
        <f aca="false">IF(E6357&gt;E6356,E6357,"")</f>
        <v/>
      </c>
      <c r="H6357" s="14" t="str">
        <f aca="false">IF($E6357&gt;$E6356,B6357,"")</f>
        <v/>
      </c>
      <c r="I6357" s="15" t="str">
        <f aca="false">IF($E6357&gt;$E6356,C6357,"")</f>
        <v/>
      </c>
    </row>
    <row r="6358" customFormat="false" ht="15" hidden="false" customHeight="false" outlineLevel="0" collapsed="false">
      <c r="D6358" s="7" t="n">
        <f aca="false">IF(A6358&gt;=A6357*$E$36,A6358,"")</f>
        <v>0</v>
      </c>
      <c r="E6358" s="13" t="n">
        <f aca="false">IF(D6358="",IF(1-(A6358/(E6357*$E$36))&lt;$E$37,A6358,E6357),D6358)</f>
        <v>19472.6624</v>
      </c>
      <c r="F6358" s="13"/>
      <c r="G6358" s="14" t="str">
        <f aca="false">IF(E6358&gt;E6357,E6358,"")</f>
        <v/>
      </c>
      <c r="H6358" s="14" t="str">
        <f aca="false">IF($E6358&gt;$E6357,B6358,"")</f>
        <v/>
      </c>
      <c r="I6358" s="15" t="str">
        <f aca="false">IF($E6358&gt;$E6357,C6358,"")</f>
        <v/>
      </c>
    </row>
    <row r="6359" customFormat="false" ht="15" hidden="false" customHeight="false" outlineLevel="0" collapsed="false">
      <c r="D6359" s="7" t="n">
        <f aca="false">IF(A6359&gt;=A6358*$E$36,A6359,"")</f>
        <v>0</v>
      </c>
      <c r="E6359" s="13" t="n">
        <f aca="false">IF(D6359="",IF(1-(A6359/(E6358*$E$36))&lt;$E$37,A6359,E6358),D6359)</f>
        <v>19472.6624</v>
      </c>
      <c r="F6359" s="13"/>
      <c r="G6359" s="14" t="str">
        <f aca="false">IF(E6359&gt;E6358,E6359,"")</f>
        <v/>
      </c>
      <c r="H6359" s="14" t="str">
        <f aca="false">IF($E6359&gt;$E6358,B6359,"")</f>
        <v/>
      </c>
      <c r="I6359" s="15" t="str">
        <f aca="false">IF($E6359&gt;$E6358,C6359,"")</f>
        <v/>
      </c>
    </row>
    <row r="6360" customFormat="false" ht="15" hidden="false" customHeight="false" outlineLevel="0" collapsed="false">
      <c r="D6360" s="7" t="n">
        <f aca="false">IF(A6360&gt;=A6359*$E$36,A6360,"")</f>
        <v>0</v>
      </c>
      <c r="E6360" s="13" t="n">
        <f aca="false">IF(D6360="",IF(1-(A6360/(E6359*$E$36))&lt;$E$37,A6360,E6359),D6360)</f>
        <v>19472.6624</v>
      </c>
      <c r="F6360" s="13"/>
      <c r="G6360" s="14" t="str">
        <f aca="false">IF(E6360&gt;E6359,E6360,"")</f>
        <v/>
      </c>
      <c r="H6360" s="14" t="str">
        <f aca="false">IF($E6360&gt;$E6359,B6360,"")</f>
        <v/>
      </c>
      <c r="I6360" s="15" t="str">
        <f aca="false">IF($E6360&gt;$E6359,C6360,"")</f>
        <v/>
      </c>
    </row>
    <row r="6361" customFormat="false" ht="15" hidden="false" customHeight="false" outlineLevel="0" collapsed="false">
      <c r="D6361" s="7" t="n">
        <f aca="false">IF(A6361&gt;=A6360*$E$36,A6361,"")</f>
        <v>0</v>
      </c>
      <c r="E6361" s="13" t="n">
        <f aca="false">IF(D6361="",IF(1-(A6361/(E6360*$E$36))&lt;$E$37,A6361,E6360),D6361)</f>
        <v>19472.6624</v>
      </c>
      <c r="F6361" s="13"/>
      <c r="G6361" s="14" t="str">
        <f aca="false">IF(E6361&gt;E6360,E6361,"")</f>
        <v/>
      </c>
      <c r="H6361" s="14" t="str">
        <f aca="false">IF($E6361&gt;$E6360,B6361,"")</f>
        <v/>
      </c>
      <c r="I6361" s="15" t="str">
        <f aca="false">IF($E6361&gt;$E6360,C6361,"")</f>
        <v/>
      </c>
    </row>
    <row r="6362" customFormat="false" ht="15" hidden="false" customHeight="false" outlineLevel="0" collapsed="false">
      <c r="D6362" s="7" t="n">
        <f aca="false">IF(A6362&gt;=A6361*$E$36,A6362,"")</f>
        <v>0</v>
      </c>
      <c r="E6362" s="13" t="n">
        <f aca="false">IF(D6362="",IF(1-(A6362/(E6361*$E$36))&lt;$E$37,A6362,E6361),D6362)</f>
        <v>19472.6624</v>
      </c>
      <c r="F6362" s="13"/>
      <c r="G6362" s="14" t="str">
        <f aca="false">IF(E6362&gt;E6361,E6362,"")</f>
        <v/>
      </c>
      <c r="H6362" s="14" t="str">
        <f aca="false">IF($E6362&gt;$E6361,B6362,"")</f>
        <v/>
      </c>
      <c r="I6362" s="15" t="str">
        <f aca="false">IF($E6362&gt;$E6361,C6362,"")</f>
        <v/>
      </c>
    </row>
    <row r="6363" customFormat="false" ht="15" hidden="false" customHeight="false" outlineLevel="0" collapsed="false">
      <c r="D6363" s="7" t="n">
        <f aca="false">IF(A6363&gt;=A6362*$E$36,A6363,"")</f>
        <v>0</v>
      </c>
      <c r="E6363" s="13" t="n">
        <f aca="false">IF(D6363="",IF(1-(A6363/(E6362*$E$36))&lt;$E$37,A6363,E6362),D6363)</f>
        <v>19472.6624</v>
      </c>
      <c r="F6363" s="13"/>
      <c r="G6363" s="14" t="str">
        <f aca="false">IF(E6363&gt;E6362,E6363,"")</f>
        <v/>
      </c>
      <c r="H6363" s="14" t="str">
        <f aca="false">IF($E6363&gt;$E6362,B6363,"")</f>
        <v/>
      </c>
      <c r="I6363" s="15" t="str">
        <f aca="false">IF($E6363&gt;$E6362,C6363,"")</f>
        <v/>
      </c>
    </row>
    <row r="6364" customFormat="false" ht="15" hidden="false" customHeight="false" outlineLevel="0" collapsed="false">
      <c r="D6364" s="7" t="n">
        <f aca="false">IF(A6364&gt;=A6363*$E$36,A6364,"")</f>
        <v>0</v>
      </c>
      <c r="E6364" s="13" t="n">
        <f aca="false">IF(D6364="",IF(1-(A6364/(E6363*$E$36))&lt;$E$37,A6364,E6363),D6364)</f>
        <v>19472.6624</v>
      </c>
      <c r="F6364" s="13"/>
      <c r="G6364" s="14" t="str">
        <f aca="false">IF(E6364&gt;E6363,E6364,"")</f>
        <v/>
      </c>
      <c r="H6364" s="14" t="str">
        <f aca="false">IF($E6364&gt;$E6363,B6364,"")</f>
        <v/>
      </c>
      <c r="I6364" s="15" t="str">
        <f aca="false">IF($E6364&gt;$E6363,C6364,"")</f>
        <v/>
      </c>
    </row>
    <row r="6365" customFormat="false" ht="15" hidden="false" customHeight="false" outlineLevel="0" collapsed="false">
      <c r="D6365" s="7" t="n">
        <f aca="false">IF(A6365&gt;=A6364*$E$36,A6365,"")</f>
        <v>0</v>
      </c>
      <c r="E6365" s="13" t="n">
        <f aca="false">IF(D6365="",IF(1-(A6365/(E6364*$E$36))&lt;$E$37,A6365,E6364),D6365)</f>
        <v>19472.6624</v>
      </c>
      <c r="F6365" s="13"/>
      <c r="G6365" s="14" t="str">
        <f aca="false">IF(E6365&gt;E6364,E6365,"")</f>
        <v/>
      </c>
      <c r="H6365" s="14" t="str">
        <f aca="false">IF($E6365&gt;$E6364,B6365,"")</f>
        <v/>
      </c>
      <c r="I6365" s="15" t="str">
        <f aca="false">IF($E6365&gt;$E6364,C6365,"")</f>
        <v/>
      </c>
    </row>
    <row r="6366" customFormat="false" ht="15" hidden="false" customHeight="false" outlineLevel="0" collapsed="false">
      <c r="D6366" s="7" t="n">
        <f aca="false">IF(A6366&gt;=A6365*$E$36,A6366,"")</f>
        <v>0</v>
      </c>
      <c r="E6366" s="13" t="n">
        <f aca="false">IF(D6366="",IF(1-(A6366/(E6365*$E$36))&lt;$E$37,A6366,E6365),D6366)</f>
        <v>19472.6624</v>
      </c>
      <c r="F6366" s="13"/>
      <c r="G6366" s="14" t="str">
        <f aca="false">IF(E6366&gt;E6365,E6366,"")</f>
        <v/>
      </c>
      <c r="H6366" s="14" t="str">
        <f aca="false">IF($E6366&gt;$E6365,B6366,"")</f>
        <v/>
      </c>
      <c r="I6366" s="15" t="str">
        <f aca="false">IF($E6366&gt;$E6365,C6366,"")</f>
        <v/>
      </c>
    </row>
    <row r="6367" customFormat="false" ht="15" hidden="false" customHeight="false" outlineLevel="0" collapsed="false">
      <c r="D6367" s="7" t="n">
        <f aca="false">IF(A6367&gt;=A6366*$E$36,A6367,"")</f>
        <v>0</v>
      </c>
      <c r="E6367" s="13" t="n">
        <f aca="false">IF(D6367="",IF(1-(A6367/(E6366*$E$36))&lt;$E$37,A6367,E6366),D6367)</f>
        <v>19472.6624</v>
      </c>
      <c r="F6367" s="13"/>
      <c r="G6367" s="14" t="str">
        <f aca="false">IF(E6367&gt;E6366,E6367,"")</f>
        <v/>
      </c>
      <c r="H6367" s="14" t="str">
        <f aca="false">IF($E6367&gt;$E6366,B6367,"")</f>
        <v/>
      </c>
      <c r="I6367" s="15" t="str">
        <f aca="false">IF($E6367&gt;$E6366,C6367,"")</f>
        <v/>
      </c>
    </row>
    <row r="6368" customFormat="false" ht="15" hidden="false" customHeight="false" outlineLevel="0" collapsed="false">
      <c r="D6368" s="7" t="n">
        <f aca="false">IF(A6368&gt;=A6367*$E$36,A6368,"")</f>
        <v>0</v>
      </c>
      <c r="E6368" s="13" t="n">
        <f aca="false">IF(D6368="",IF(1-(A6368/(E6367*$E$36))&lt;$E$37,A6368,E6367),D6368)</f>
        <v>19472.6624</v>
      </c>
      <c r="F6368" s="13"/>
      <c r="G6368" s="14" t="str">
        <f aca="false">IF(E6368&gt;E6367,E6368,"")</f>
        <v/>
      </c>
      <c r="H6368" s="14" t="str">
        <f aca="false">IF($E6368&gt;$E6367,B6368,"")</f>
        <v/>
      </c>
      <c r="I6368" s="15" t="str">
        <f aca="false">IF($E6368&gt;$E6367,C6368,"")</f>
        <v/>
      </c>
    </row>
    <row r="6369" customFormat="false" ht="15" hidden="false" customHeight="false" outlineLevel="0" collapsed="false">
      <c r="D6369" s="7" t="n">
        <f aca="false">IF(A6369&gt;=A6368*$E$36,A6369,"")</f>
        <v>0</v>
      </c>
      <c r="E6369" s="13" t="n">
        <f aca="false">IF(D6369="",IF(1-(A6369/(E6368*$E$36))&lt;$E$37,A6369,E6368),D6369)</f>
        <v>19472.6624</v>
      </c>
      <c r="F6369" s="13"/>
      <c r="G6369" s="14" t="str">
        <f aca="false">IF(E6369&gt;E6368,E6369,"")</f>
        <v/>
      </c>
      <c r="H6369" s="14" t="str">
        <f aca="false">IF($E6369&gt;$E6368,B6369,"")</f>
        <v/>
      </c>
      <c r="I6369" s="15" t="str">
        <f aca="false">IF($E6369&gt;$E6368,C6369,"")</f>
        <v/>
      </c>
    </row>
    <row r="6370" customFormat="false" ht="15" hidden="false" customHeight="false" outlineLevel="0" collapsed="false">
      <c r="D6370" s="7" t="n">
        <f aca="false">IF(A6370&gt;=A6369*$E$36,A6370,"")</f>
        <v>0</v>
      </c>
      <c r="E6370" s="13" t="n">
        <f aca="false">IF(D6370="",IF(1-(A6370/(E6369*$E$36))&lt;$E$37,A6370,E6369),D6370)</f>
        <v>19472.6624</v>
      </c>
      <c r="F6370" s="13"/>
      <c r="G6370" s="14" t="str">
        <f aca="false">IF(E6370&gt;E6369,E6370,"")</f>
        <v/>
      </c>
      <c r="H6370" s="14" t="str">
        <f aca="false">IF($E6370&gt;$E6369,B6370,"")</f>
        <v/>
      </c>
      <c r="I6370" s="15" t="str">
        <f aca="false">IF($E6370&gt;$E6369,C6370,"")</f>
        <v/>
      </c>
    </row>
    <row r="6371" customFormat="false" ht="15" hidden="false" customHeight="false" outlineLevel="0" collapsed="false">
      <c r="D6371" s="7" t="n">
        <f aca="false">IF(A6371&gt;=A6370*$E$36,A6371,"")</f>
        <v>0</v>
      </c>
      <c r="E6371" s="13" t="n">
        <f aca="false">IF(D6371="",IF(1-(A6371/(E6370*$E$36))&lt;$E$37,A6371,E6370),D6371)</f>
        <v>19472.6624</v>
      </c>
      <c r="F6371" s="13"/>
      <c r="G6371" s="14" t="str">
        <f aca="false">IF(E6371&gt;E6370,E6371,"")</f>
        <v/>
      </c>
      <c r="H6371" s="14" t="str">
        <f aca="false">IF($E6371&gt;$E6370,B6371,"")</f>
        <v/>
      </c>
      <c r="I6371" s="15" t="str">
        <f aca="false">IF($E6371&gt;$E6370,C6371,"")</f>
        <v/>
      </c>
    </row>
    <row r="6372" customFormat="false" ht="15" hidden="false" customHeight="false" outlineLevel="0" collapsed="false">
      <c r="D6372" s="7" t="n">
        <f aca="false">IF(A6372&gt;=A6371*$E$36,A6372,"")</f>
        <v>0</v>
      </c>
      <c r="E6372" s="13" t="n">
        <f aca="false">IF(D6372="",IF(1-(A6372/(E6371*$E$36))&lt;$E$37,A6372,E6371),D6372)</f>
        <v>19472.6624</v>
      </c>
      <c r="F6372" s="13"/>
      <c r="G6372" s="14" t="str">
        <f aca="false">IF(E6372&gt;E6371,E6372,"")</f>
        <v/>
      </c>
      <c r="H6372" s="14" t="str">
        <f aca="false">IF($E6372&gt;$E6371,B6372,"")</f>
        <v/>
      </c>
      <c r="I6372" s="15" t="str">
        <f aca="false">IF($E6372&gt;$E6371,C6372,"")</f>
        <v/>
      </c>
    </row>
    <row r="6373" customFormat="false" ht="15" hidden="false" customHeight="false" outlineLevel="0" collapsed="false">
      <c r="D6373" s="7" t="n">
        <f aca="false">IF(A6373&gt;=A6372*$E$36,A6373,"")</f>
        <v>0</v>
      </c>
      <c r="E6373" s="13" t="n">
        <f aca="false">IF(D6373="",IF(1-(A6373/(E6372*$E$36))&lt;$E$37,A6373,E6372),D6373)</f>
        <v>19472.6624</v>
      </c>
      <c r="F6373" s="13"/>
      <c r="G6373" s="14" t="str">
        <f aca="false">IF(E6373&gt;E6372,E6373,"")</f>
        <v/>
      </c>
      <c r="H6373" s="14" t="str">
        <f aca="false">IF($E6373&gt;$E6372,B6373,"")</f>
        <v/>
      </c>
      <c r="I6373" s="15" t="str">
        <f aca="false">IF($E6373&gt;$E6372,C6373,"")</f>
        <v/>
      </c>
    </row>
    <row r="6374" customFormat="false" ht="15" hidden="false" customHeight="false" outlineLevel="0" collapsed="false">
      <c r="D6374" s="7" t="n">
        <f aca="false">IF(A6374&gt;=A6373*$E$36,A6374,"")</f>
        <v>0</v>
      </c>
      <c r="E6374" s="13" t="n">
        <f aca="false">IF(D6374="",IF(1-(A6374/(E6373*$E$36))&lt;$E$37,A6374,E6373),D6374)</f>
        <v>19472.6624</v>
      </c>
      <c r="F6374" s="13"/>
      <c r="G6374" s="14" t="str">
        <f aca="false">IF(E6374&gt;E6373,E6374,"")</f>
        <v/>
      </c>
      <c r="H6374" s="14" t="str">
        <f aca="false">IF($E6374&gt;$E6373,B6374,"")</f>
        <v/>
      </c>
      <c r="I6374" s="15" t="str">
        <f aca="false">IF($E6374&gt;$E6373,C6374,"")</f>
        <v/>
      </c>
    </row>
    <row r="6375" customFormat="false" ht="15" hidden="false" customHeight="false" outlineLevel="0" collapsed="false">
      <c r="D6375" s="7" t="n">
        <f aca="false">IF(A6375&gt;=A6374*$E$36,A6375,"")</f>
        <v>0</v>
      </c>
      <c r="E6375" s="13" t="n">
        <f aca="false">IF(D6375="",IF(1-(A6375/(E6374*$E$36))&lt;$E$37,A6375,E6374),D6375)</f>
        <v>19472.6624</v>
      </c>
      <c r="F6375" s="13"/>
      <c r="G6375" s="14" t="str">
        <f aca="false">IF(E6375&gt;E6374,E6375,"")</f>
        <v/>
      </c>
      <c r="H6375" s="14" t="str">
        <f aca="false">IF($E6375&gt;$E6374,B6375,"")</f>
        <v/>
      </c>
      <c r="I6375" s="15" t="str">
        <f aca="false">IF($E6375&gt;$E6374,C6375,"")</f>
        <v/>
      </c>
    </row>
    <row r="6376" customFormat="false" ht="15" hidden="false" customHeight="false" outlineLevel="0" collapsed="false">
      <c r="D6376" s="7" t="n">
        <f aca="false">IF(A6376&gt;=A6375*$E$36,A6376,"")</f>
        <v>0</v>
      </c>
      <c r="E6376" s="13" t="n">
        <f aca="false">IF(D6376="",IF(1-(A6376/(E6375*$E$36))&lt;$E$37,A6376,E6375),D6376)</f>
        <v>19472.6624</v>
      </c>
      <c r="F6376" s="13"/>
      <c r="G6376" s="14" t="str">
        <f aca="false">IF(E6376&gt;E6375,E6376,"")</f>
        <v/>
      </c>
      <c r="H6376" s="14" t="str">
        <f aca="false">IF($E6376&gt;$E6375,B6376,"")</f>
        <v/>
      </c>
      <c r="I6376" s="15" t="str">
        <f aca="false">IF($E6376&gt;$E6375,C6376,"")</f>
        <v/>
      </c>
    </row>
    <row r="6377" customFormat="false" ht="15" hidden="false" customHeight="false" outlineLevel="0" collapsed="false">
      <c r="D6377" s="7" t="n">
        <f aca="false">IF(A6377&gt;=A6376*$E$36,A6377,"")</f>
        <v>0</v>
      </c>
      <c r="E6377" s="13" t="n">
        <f aca="false">IF(D6377="",IF(1-(A6377/(E6376*$E$36))&lt;$E$37,A6377,E6376),D6377)</f>
        <v>19472.6624</v>
      </c>
      <c r="F6377" s="13"/>
      <c r="G6377" s="14" t="str">
        <f aca="false">IF(E6377&gt;E6376,E6377,"")</f>
        <v/>
      </c>
      <c r="H6377" s="14" t="str">
        <f aca="false">IF($E6377&gt;$E6376,B6377,"")</f>
        <v/>
      </c>
      <c r="I6377" s="15" t="str">
        <f aca="false">IF($E6377&gt;$E6376,C6377,"")</f>
        <v/>
      </c>
    </row>
    <row r="6378" customFormat="false" ht="15" hidden="false" customHeight="false" outlineLevel="0" collapsed="false">
      <c r="D6378" s="7" t="n">
        <f aca="false">IF(A6378&gt;=A6377*$E$36,A6378,"")</f>
        <v>0</v>
      </c>
      <c r="E6378" s="13" t="n">
        <f aca="false">IF(D6378="",IF(1-(A6378/(E6377*$E$36))&lt;$E$37,A6378,E6377),D6378)</f>
        <v>19472.6624</v>
      </c>
      <c r="F6378" s="13"/>
      <c r="G6378" s="14" t="str">
        <f aca="false">IF(E6378&gt;E6377,E6378,"")</f>
        <v/>
      </c>
      <c r="H6378" s="14" t="str">
        <f aca="false">IF($E6378&gt;$E6377,B6378,"")</f>
        <v/>
      </c>
      <c r="I6378" s="15" t="str">
        <f aca="false">IF($E6378&gt;$E6377,C6378,"")</f>
        <v/>
      </c>
    </row>
    <row r="6379" customFormat="false" ht="15" hidden="false" customHeight="false" outlineLevel="0" collapsed="false">
      <c r="D6379" s="7" t="n">
        <f aca="false">IF(A6379&gt;=A6378*$E$36,A6379,"")</f>
        <v>0</v>
      </c>
      <c r="E6379" s="13" t="n">
        <f aca="false">IF(D6379="",IF(1-(A6379/(E6378*$E$36))&lt;$E$37,A6379,E6378),D6379)</f>
        <v>19472.6624</v>
      </c>
      <c r="F6379" s="13"/>
      <c r="G6379" s="14" t="str">
        <f aca="false">IF(E6379&gt;E6378,E6379,"")</f>
        <v/>
      </c>
      <c r="H6379" s="14" t="str">
        <f aca="false">IF($E6379&gt;$E6378,B6379,"")</f>
        <v/>
      </c>
      <c r="I6379" s="15" t="str">
        <f aca="false">IF($E6379&gt;$E6378,C6379,"")</f>
        <v/>
      </c>
    </row>
    <row r="6380" customFormat="false" ht="15" hidden="false" customHeight="false" outlineLevel="0" collapsed="false">
      <c r="D6380" s="7" t="n">
        <f aca="false">IF(A6380&gt;=A6379*$E$36,A6380,"")</f>
        <v>0</v>
      </c>
      <c r="E6380" s="13" t="n">
        <f aca="false">IF(D6380="",IF(1-(A6380/(E6379*$E$36))&lt;$E$37,A6380,E6379),D6380)</f>
        <v>19472.6624</v>
      </c>
      <c r="F6380" s="13"/>
      <c r="G6380" s="14" t="str">
        <f aca="false">IF(E6380&gt;E6379,E6380,"")</f>
        <v/>
      </c>
      <c r="H6380" s="14" t="str">
        <f aca="false">IF($E6380&gt;$E6379,B6380,"")</f>
        <v/>
      </c>
      <c r="I6380" s="15" t="str">
        <f aca="false">IF($E6380&gt;$E6379,C6380,"")</f>
        <v/>
      </c>
    </row>
    <row r="6381" customFormat="false" ht="15" hidden="false" customHeight="false" outlineLevel="0" collapsed="false">
      <c r="D6381" s="7" t="n">
        <f aca="false">IF(A6381&gt;=A6380*$E$36,A6381,"")</f>
        <v>0</v>
      </c>
      <c r="E6381" s="13" t="n">
        <f aca="false">IF(D6381="",IF(1-(A6381/(E6380*$E$36))&lt;$E$37,A6381,E6380),D6381)</f>
        <v>19472.6624</v>
      </c>
      <c r="F6381" s="13"/>
      <c r="G6381" s="14" t="str">
        <f aca="false">IF(E6381&gt;E6380,E6381,"")</f>
        <v/>
      </c>
      <c r="H6381" s="14" t="str">
        <f aca="false">IF($E6381&gt;$E6380,B6381,"")</f>
        <v/>
      </c>
      <c r="I6381" s="15" t="str">
        <f aca="false">IF($E6381&gt;$E6380,C6381,"")</f>
        <v/>
      </c>
    </row>
    <row r="6382" customFormat="false" ht="15" hidden="false" customHeight="false" outlineLevel="0" collapsed="false">
      <c r="D6382" s="7" t="n">
        <f aca="false">IF(A6382&gt;=A6381*$E$36,A6382,"")</f>
        <v>0</v>
      </c>
      <c r="E6382" s="13" t="n">
        <f aca="false">IF(D6382="",IF(1-(A6382/(E6381*$E$36))&lt;$E$37,A6382,E6381),D6382)</f>
        <v>19472.6624</v>
      </c>
      <c r="F6382" s="13"/>
      <c r="G6382" s="14" t="str">
        <f aca="false">IF(E6382&gt;E6381,E6382,"")</f>
        <v/>
      </c>
      <c r="H6382" s="14" t="str">
        <f aca="false">IF($E6382&gt;$E6381,B6382,"")</f>
        <v/>
      </c>
      <c r="I6382" s="15" t="str">
        <f aca="false">IF($E6382&gt;$E6381,C6382,"")</f>
        <v/>
      </c>
    </row>
    <row r="6383" customFormat="false" ht="15" hidden="false" customHeight="false" outlineLevel="0" collapsed="false">
      <c r="D6383" s="7" t="n">
        <f aca="false">IF(A6383&gt;=A6382*$E$36,A6383,"")</f>
        <v>0</v>
      </c>
      <c r="E6383" s="13" t="n">
        <f aca="false">IF(D6383="",IF(1-(A6383/(E6382*$E$36))&lt;$E$37,A6383,E6382),D6383)</f>
        <v>19472.6624</v>
      </c>
      <c r="F6383" s="13"/>
      <c r="G6383" s="14" t="str">
        <f aca="false">IF(E6383&gt;E6382,E6383,"")</f>
        <v/>
      </c>
      <c r="H6383" s="14" t="str">
        <f aca="false">IF($E6383&gt;$E6382,B6383,"")</f>
        <v/>
      </c>
      <c r="I6383" s="15" t="str">
        <f aca="false">IF($E6383&gt;$E6382,C6383,"")</f>
        <v/>
      </c>
    </row>
    <row r="6384" customFormat="false" ht="15" hidden="false" customHeight="false" outlineLevel="0" collapsed="false">
      <c r="D6384" s="7" t="n">
        <f aca="false">IF(A6384&gt;=A6383*$E$36,A6384,"")</f>
        <v>0</v>
      </c>
      <c r="E6384" s="13" t="n">
        <f aca="false">IF(D6384="",IF(1-(A6384/(E6383*$E$36))&lt;$E$37,A6384,E6383),D6384)</f>
        <v>19472.6624</v>
      </c>
      <c r="F6384" s="13"/>
      <c r="G6384" s="14" t="str">
        <f aca="false">IF(E6384&gt;E6383,E6384,"")</f>
        <v/>
      </c>
      <c r="H6384" s="14" t="str">
        <f aca="false">IF($E6384&gt;$E6383,B6384,"")</f>
        <v/>
      </c>
      <c r="I6384" s="15" t="str">
        <f aca="false">IF($E6384&gt;$E6383,C6384,"")</f>
        <v/>
      </c>
    </row>
    <row r="6385" customFormat="false" ht="15" hidden="false" customHeight="false" outlineLevel="0" collapsed="false">
      <c r="D6385" s="7" t="n">
        <f aca="false">IF(A6385&gt;=A6384*$E$36,A6385,"")</f>
        <v>0</v>
      </c>
      <c r="E6385" s="13" t="n">
        <f aca="false">IF(D6385="",IF(1-(A6385/(E6384*$E$36))&lt;$E$37,A6385,E6384),D6385)</f>
        <v>19472.6624</v>
      </c>
      <c r="F6385" s="13"/>
      <c r="G6385" s="14" t="str">
        <f aca="false">IF(E6385&gt;E6384,E6385,"")</f>
        <v/>
      </c>
      <c r="H6385" s="14" t="str">
        <f aca="false">IF($E6385&gt;$E6384,B6385,"")</f>
        <v/>
      </c>
      <c r="I6385" s="15" t="str">
        <f aca="false">IF($E6385&gt;$E6384,C6385,"")</f>
        <v/>
      </c>
    </row>
    <row r="6386" customFormat="false" ht="15" hidden="false" customHeight="false" outlineLevel="0" collapsed="false">
      <c r="D6386" s="7" t="n">
        <f aca="false">IF(A6386&gt;=A6385*$E$36,A6386,"")</f>
        <v>0</v>
      </c>
      <c r="E6386" s="13" t="n">
        <f aca="false">IF(D6386="",IF(1-(A6386/(E6385*$E$36))&lt;$E$37,A6386,E6385),D6386)</f>
        <v>19472.6624</v>
      </c>
      <c r="F6386" s="13"/>
      <c r="G6386" s="14" t="str">
        <f aca="false">IF(E6386&gt;E6385,E6386,"")</f>
        <v/>
      </c>
      <c r="H6386" s="14" t="str">
        <f aca="false">IF($E6386&gt;$E6385,B6386,"")</f>
        <v/>
      </c>
      <c r="I6386" s="15" t="str">
        <f aca="false">IF($E6386&gt;$E6385,C6386,"")</f>
        <v/>
      </c>
    </row>
    <row r="6387" customFormat="false" ht="15" hidden="false" customHeight="false" outlineLevel="0" collapsed="false">
      <c r="D6387" s="7" t="n">
        <f aca="false">IF(A6387&gt;=A6386*$E$36,A6387,"")</f>
        <v>0</v>
      </c>
      <c r="E6387" s="13" t="n">
        <f aca="false">IF(D6387="",IF(1-(A6387/(E6386*$E$36))&lt;$E$37,A6387,E6386),D6387)</f>
        <v>19472.6624</v>
      </c>
      <c r="F6387" s="13"/>
      <c r="G6387" s="14" t="str">
        <f aca="false">IF(E6387&gt;E6386,E6387,"")</f>
        <v/>
      </c>
      <c r="H6387" s="14" t="str">
        <f aca="false">IF($E6387&gt;$E6386,B6387,"")</f>
        <v/>
      </c>
      <c r="I6387" s="15" t="str">
        <f aca="false">IF($E6387&gt;$E6386,C6387,"")</f>
        <v/>
      </c>
    </row>
    <row r="6388" customFormat="false" ht="15" hidden="false" customHeight="false" outlineLevel="0" collapsed="false">
      <c r="D6388" s="7" t="n">
        <f aca="false">IF(A6388&gt;=A6387*$E$36,A6388,"")</f>
        <v>0</v>
      </c>
      <c r="E6388" s="13" t="n">
        <f aca="false">IF(D6388="",IF(1-(A6388/(E6387*$E$36))&lt;$E$37,A6388,E6387),D6388)</f>
        <v>19472.6624</v>
      </c>
      <c r="F6388" s="13"/>
      <c r="G6388" s="14" t="str">
        <f aca="false">IF(E6388&gt;E6387,E6388,"")</f>
        <v/>
      </c>
      <c r="H6388" s="14" t="str">
        <f aca="false">IF($E6388&gt;$E6387,B6388,"")</f>
        <v/>
      </c>
      <c r="I6388" s="15" t="str">
        <f aca="false">IF($E6388&gt;$E6387,C6388,"")</f>
        <v/>
      </c>
    </row>
    <row r="6389" customFormat="false" ht="15" hidden="false" customHeight="false" outlineLevel="0" collapsed="false">
      <c r="D6389" s="7" t="n">
        <f aca="false">IF(A6389&gt;=A6388*$E$36,A6389,"")</f>
        <v>0</v>
      </c>
      <c r="E6389" s="13" t="n">
        <f aca="false">IF(D6389="",IF(1-(A6389/(E6388*$E$36))&lt;$E$37,A6389,E6388),D6389)</f>
        <v>19472.6624</v>
      </c>
      <c r="F6389" s="13"/>
      <c r="G6389" s="14" t="str">
        <f aca="false">IF(E6389&gt;E6388,E6389,"")</f>
        <v/>
      </c>
      <c r="H6389" s="14" t="str">
        <f aca="false">IF($E6389&gt;$E6388,B6389,"")</f>
        <v/>
      </c>
      <c r="I6389" s="15" t="str">
        <f aca="false">IF($E6389&gt;$E6388,C6389,"")</f>
        <v/>
      </c>
    </row>
    <row r="6390" customFormat="false" ht="15" hidden="false" customHeight="false" outlineLevel="0" collapsed="false">
      <c r="D6390" s="7" t="n">
        <f aca="false">IF(A6390&gt;=A6389*$E$36,A6390,"")</f>
        <v>0</v>
      </c>
      <c r="E6390" s="13" t="n">
        <f aca="false">IF(D6390="",IF(1-(A6390/(E6389*$E$36))&lt;$E$37,A6390,E6389),D6390)</f>
        <v>19472.6624</v>
      </c>
      <c r="F6390" s="13"/>
      <c r="G6390" s="14" t="str">
        <f aca="false">IF(E6390&gt;E6389,E6390,"")</f>
        <v/>
      </c>
      <c r="H6390" s="14" t="str">
        <f aca="false">IF($E6390&gt;$E6389,B6390,"")</f>
        <v/>
      </c>
      <c r="I6390" s="15" t="str">
        <f aca="false">IF($E6390&gt;$E6389,C6390,"")</f>
        <v/>
      </c>
    </row>
    <row r="6391" customFormat="false" ht="15" hidden="false" customHeight="false" outlineLevel="0" collapsed="false">
      <c r="D6391" s="7" t="n">
        <f aca="false">IF(A6391&gt;=A6390*$E$36,A6391,"")</f>
        <v>0</v>
      </c>
      <c r="E6391" s="13" t="n">
        <f aca="false">IF(D6391="",IF(1-(A6391/(E6390*$E$36))&lt;$E$37,A6391,E6390),D6391)</f>
        <v>19472.6624</v>
      </c>
      <c r="F6391" s="13"/>
      <c r="G6391" s="14" t="str">
        <f aca="false">IF(E6391&gt;E6390,E6391,"")</f>
        <v/>
      </c>
      <c r="H6391" s="14" t="str">
        <f aca="false">IF($E6391&gt;$E6390,B6391,"")</f>
        <v/>
      </c>
      <c r="I6391" s="15" t="str">
        <f aca="false">IF($E6391&gt;$E6390,C6391,"")</f>
        <v/>
      </c>
    </row>
    <row r="6392" customFormat="false" ht="15" hidden="false" customHeight="false" outlineLevel="0" collapsed="false">
      <c r="D6392" s="7" t="n">
        <f aca="false">IF(A6392&gt;=A6391*$E$36,A6392,"")</f>
        <v>0</v>
      </c>
      <c r="E6392" s="13" t="n">
        <f aca="false">IF(D6392="",IF(1-(A6392/(E6391*$E$36))&lt;$E$37,A6392,E6391),D6392)</f>
        <v>19472.6624</v>
      </c>
      <c r="F6392" s="13"/>
      <c r="G6392" s="14" t="str">
        <f aca="false">IF(E6392&gt;E6391,E6392,"")</f>
        <v/>
      </c>
      <c r="H6392" s="14" t="str">
        <f aca="false">IF($E6392&gt;$E6391,B6392,"")</f>
        <v/>
      </c>
      <c r="I6392" s="15" t="str">
        <f aca="false">IF($E6392&gt;$E6391,C6392,"")</f>
        <v/>
      </c>
    </row>
    <row r="6393" customFormat="false" ht="15" hidden="false" customHeight="false" outlineLevel="0" collapsed="false">
      <c r="D6393" s="7" t="n">
        <f aca="false">IF(A6393&gt;=A6392*$E$36,A6393,"")</f>
        <v>0</v>
      </c>
      <c r="E6393" s="13" t="n">
        <f aca="false">IF(D6393="",IF(1-(A6393/(E6392*$E$36))&lt;$E$37,A6393,E6392),D6393)</f>
        <v>19472.6624</v>
      </c>
      <c r="F6393" s="13"/>
      <c r="G6393" s="14" t="str">
        <f aca="false">IF(E6393&gt;E6392,E6393,"")</f>
        <v/>
      </c>
      <c r="H6393" s="14" t="str">
        <f aca="false">IF($E6393&gt;$E6392,B6393,"")</f>
        <v/>
      </c>
      <c r="I6393" s="15" t="str">
        <f aca="false">IF($E6393&gt;$E6392,C6393,"")</f>
        <v/>
      </c>
    </row>
    <row r="6394" customFormat="false" ht="15" hidden="false" customHeight="false" outlineLevel="0" collapsed="false">
      <c r="D6394" s="7" t="n">
        <f aca="false">IF(A6394&gt;=A6393*$E$36,A6394,"")</f>
        <v>0</v>
      </c>
      <c r="E6394" s="13" t="n">
        <f aca="false">IF(D6394="",IF(1-(A6394/(E6393*$E$36))&lt;$E$37,A6394,E6393),D6394)</f>
        <v>19472.6624</v>
      </c>
      <c r="F6394" s="13"/>
      <c r="G6394" s="14" t="str">
        <f aca="false">IF(E6394&gt;E6393,E6394,"")</f>
        <v/>
      </c>
      <c r="H6394" s="14" t="str">
        <f aca="false">IF($E6394&gt;$E6393,B6394,"")</f>
        <v/>
      </c>
      <c r="I6394" s="15" t="str">
        <f aca="false">IF($E6394&gt;$E6393,C6394,"")</f>
        <v/>
      </c>
    </row>
    <row r="6395" customFormat="false" ht="15" hidden="false" customHeight="false" outlineLevel="0" collapsed="false">
      <c r="D6395" s="7" t="n">
        <f aca="false">IF(A6395&gt;=A6394*$E$36,A6395,"")</f>
        <v>0</v>
      </c>
      <c r="E6395" s="13" t="n">
        <f aca="false">IF(D6395="",IF(1-(A6395/(E6394*$E$36))&lt;$E$37,A6395,E6394),D6395)</f>
        <v>19472.6624</v>
      </c>
      <c r="F6395" s="13"/>
      <c r="G6395" s="14" t="str">
        <f aca="false">IF(E6395&gt;E6394,E6395,"")</f>
        <v/>
      </c>
      <c r="H6395" s="14" t="str">
        <f aca="false">IF($E6395&gt;$E6394,B6395,"")</f>
        <v/>
      </c>
      <c r="I6395" s="15" t="str">
        <f aca="false">IF($E6395&gt;$E6394,C6395,"")</f>
        <v/>
      </c>
    </row>
    <row r="6396" customFormat="false" ht="15" hidden="false" customHeight="false" outlineLevel="0" collapsed="false">
      <c r="D6396" s="7" t="n">
        <f aca="false">IF(A6396&gt;=A6395*$E$36,A6396,"")</f>
        <v>0</v>
      </c>
      <c r="E6396" s="13" t="n">
        <f aca="false">IF(D6396="",IF(1-(A6396/(E6395*$E$36))&lt;$E$37,A6396,E6395),D6396)</f>
        <v>19472.6624</v>
      </c>
      <c r="F6396" s="13"/>
      <c r="G6396" s="14" t="str">
        <f aca="false">IF(E6396&gt;E6395,E6396,"")</f>
        <v/>
      </c>
      <c r="H6396" s="14" t="str">
        <f aca="false">IF($E6396&gt;$E6395,B6396,"")</f>
        <v/>
      </c>
      <c r="I6396" s="15" t="str">
        <f aca="false">IF($E6396&gt;$E6395,C6396,"")</f>
        <v/>
      </c>
    </row>
    <row r="6397" customFormat="false" ht="15" hidden="false" customHeight="false" outlineLevel="0" collapsed="false">
      <c r="D6397" s="7" t="n">
        <f aca="false">IF(A6397&gt;=A6396*$E$36,A6397,"")</f>
        <v>0</v>
      </c>
      <c r="E6397" s="13" t="n">
        <f aca="false">IF(D6397="",IF(1-(A6397/(E6396*$E$36))&lt;$E$37,A6397,E6396),D6397)</f>
        <v>19472.6624</v>
      </c>
      <c r="F6397" s="13"/>
      <c r="G6397" s="14" t="str">
        <f aca="false">IF(E6397&gt;E6396,E6397,"")</f>
        <v/>
      </c>
      <c r="H6397" s="14" t="str">
        <f aca="false">IF($E6397&gt;$E6396,B6397,"")</f>
        <v/>
      </c>
      <c r="I6397" s="15" t="str">
        <f aca="false">IF($E6397&gt;$E6396,C6397,"")</f>
        <v/>
      </c>
    </row>
    <row r="6398" customFormat="false" ht="15" hidden="false" customHeight="false" outlineLevel="0" collapsed="false">
      <c r="D6398" s="7" t="n">
        <f aca="false">IF(A6398&gt;=A6397*$E$36,A6398,"")</f>
        <v>0</v>
      </c>
      <c r="E6398" s="13" t="n">
        <f aca="false">IF(D6398="",IF(1-(A6398/(E6397*$E$36))&lt;$E$37,A6398,E6397),D6398)</f>
        <v>19472.6624</v>
      </c>
      <c r="F6398" s="13"/>
      <c r="G6398" s="14" t="str">
        <f aca="false">IF(E6398&gt;E6397,E6398,"")</f>
        <v/>
      </c>
      <c r="H6398" s="14" t="str">
        <f aca="false">IF($E6398&gt;$E6397,B6398,"")</f>
        <v/>
      </c>
      <c r="I6398" s="15" t="str">
        <f aca="false">IF($E6398&gt;$E6397,C6398,"")</f>
        <v/>
      </c>
    </row>
    <row r="6399" customFormat="false" ht="15" hidden="false" customHeight="false" outlineLevel="0" collapsed="false">
      <c r="D6399" s="7" t="n">
        <f aca="false">IF(A6399&gt;=A6398*$E$36,A6399,"")</f>
        <v>0</v>
      </c>
      <c r="E6399" s="13" t="n">
        <f aca="false">IF(D6399="",IF(1-(A6399/(E6398*$E$36))&lt;$E$37,A6399,E6398),D6399)</f>
        <v>19472.6624</v>
      </c>
      <c r="F6399" s="13"/>
      <c r="G6399" s="14" t="str">
        <f aca="false">IF(E6399&gt;E6398,E6399,"")</f>
        <v/>
      </c>
      <c r="H6399" s="14" t="str">
        <f aca="false">IF($E6399&gt;$E6398,B6399,"")</f>
        <v/>
      </c>
      <c r="I6399" s="15" t="str">
        <f aca="false">IF($E6399&gt;$E6398,C6399,"")</f>
        <v/>
      </c>
    </row>
    <row r="6400" customFormat="false" ht="15" hidden="false" customHeight="false" outlineLevel="0" collapsed="false">
      <c r="D6400" s="7" t="n">
        <f aca="false">IF(A6400&gt;=A6399*$E$36,A6400,"")</f>
        <v>0</v>
      </c>
      <c r="E6400" s="13" t="n">
        <f aca="false">IF(D6400="",IF(1-(A6400/(E6399*$E$36))&lt;$E$37,A6400,E6399),D6400)</f>
        <v>19472.6624</v>
      </c>
      <c r="F6400" s="13"/>
      <c r="G6400" s="14" t="str">
        <f aca="false">IF(E6400&gt;E6399,E6400,"")</f>
        <v/>
      </c>
      <c r="H6400" s="14" t="str">
        <f aca="false">IF($E6400&gt;$E6399,B6400,"")</f>
        <v/>
      </c>
      <c r="I6400" s="15" t="str">
        <f aca="false">IF($E6400&gt;$E6399,C6400,"")</f>
        <v/>
      </c>
    </row>
    <row r="6401" customFormat="false" ht="15" hidden="false" customHeight="false" outlineLevel="0" collapsed="false">
      <c r="D6401" s="7" t="n">
        <f aca="false">IF(A6401&gt;=A6400*$E$36,A6401,"")</f>
        <v>0</v>
      </c>
      <c r="E6401" s="13" t="n">
        <f aca="false">IF(D6401="",IF(1-(A6401/(E6400*$E$36))&lt;$E$37,A6401,E6400),D6401)</f>
        <v>19472.6624</v>
      </c>
      <c r="F6401" s="13"/>
      <c r="G6401" s="14" t="str">
        <f aca="false">IF(E6401&gt;E6400,E6401,"")</f>
        <v/>
      </c>
      <c r="H6401" s="14" t="str">
        <f aca="false">IF($E6401&gt;$E6400,B6401,"")</f>
        <v/>
      </c>
      <c r="I6401" s="15" t="str">
        <f aca="false">IF($E6401&gt;$E6400,C6401,"")</f>
        <v/>
      </c>
    </row>
    <row r="6402" customFormat="false" ht="15" hidden="false" customHeight="false" outlineLevel="0" collapsed="false">
      <c r="D6402" s="7" t="n">
        <f aca="false">IF(A6402&gt;=A6401*$E$36,A6402,"")</f>
        <v>0</v>
      </c>
      <c r="E6402" s="13" t="n">
        <f aca="false">IF(D6402="",IF(1-(A6402/(E6401*$E$36))&lt;$E$37,A6402,E6401),D6402)</f>
        <v>19472.6624</v>
      </c>
      <c r="F6402" s="13"/>
      <c r="G6402" s="14" t="str">
        <f aca="false">IF(E6402&gt;E6401,E6402,"")</f>
        <v/>
      </c>
      <c r="H6402" s="14" t="str">
        <f aca="false">IF($E6402&gt;$E6401,B6402,"")</f>
        <v/>
      </c>
      <c r="I6402" s="15" t="str">
        <f aca="false">IF($E6402&gt;$E6401,C6402,"")</f>
        <v/>
      </c>
    </row>
    <row r="6403" customFormat="false" ht="15" hidden="false" customHeight="false" outlineLevel="0" collapsed="false">
      <c r="D6403" s="7" t="n">
        <f aca="false">IF(A6403&gt;=A6402*$E$36,A6403,"")</f>
        <v>0</v>
      </c>
      <c r="E6403" s="13" t="n">
        <f aca="false">IF(D6403="",IF(1-(A6403/(E6402*$E$36))&lt;$E$37,A6403,E6402),D6403)</f>
        <v>19472.6624</v>
      </c>
      <c r="F6403" s="13"/>
      <c r="G6403" s="14" t="str">
        <f aca="false">IF(E6403&gt;E6402,E6403,"")</f>
        <v/>
      </c>
      <c r="H6403" s="14" t="str">
        <f aca="false">IF($E6403&gt;$E6402,B6403,"")</f>
        <v/>
      </c>
      <c r="I6403" s="15" t="str">
        <f aca="false">IF($E6403&gt;$E6402,C6403,"")</f>
        <v/>
      </c>
    </row>
    <row r="6404" customFormat="false" ht="15" hidden="false" customHeight="false" outlineLevel="0" collapsed="false">
      <c r="D6404" s="7" t="n">
        <f aca="false">IF(A6404&gt;=A6403*$E$36,A6404,"")</f>
        <v>0</v>
      </c>
      <c r="E6404" s="13" t="n">
        <f aca="false">IF(D6404="",IF(1-(A6404/(E6403*$E$36))&lt;$E$37,A6404,E6403),D6404)</f>
        <v>19472.6624</v>
      </c>
      <c r="F6404" s="13"/>
      <c r="G6404" s="14" t="str">
        <f aca="false">IF(E6404&gt;E6403,E6404,"")</f>
        <v/>
      </c>
      <c r="H6404" s="14" t="str">
        <f aca="false">IF($E6404&gt;$E6403,B6404,"")</f>
        <v/>
      </c>
      <c r="I6404" s="15" t="str">
        <f aca="false">IF($E6404&gt;$E6403,C6404,"")</f>
        <v/>
      </c>
    </row>
    <row r="6405" customFormat="false" ht="15" hidden="false" customHeight="false" outlineLevel="0" collapsed="false">
      <c r="D6405" s="7" t="n">
        <f aca="false">IF(A6405&gt;=A6404*$E$36,A6405,"")</f>
        <v>0</v>
      </c>
      <c r="E6405" s="13" t="n">
        <f aca="false">IF(D6405="",IF(1-(A6405/(E6404*$E$36))&lt;$E$37,A6405,E6404),D6405)</f>
        <v>19472.6624</v>
      </c>
      <c r="F6405" s="13"/>
      <c r="G6405" s="14" t="str">
        <f aca="false">IF(E6405&gt;E6404,E6405,"")</f>
        <v/>
      </c>
      <c r="H6405" s="14" t="str">
        <f aca="false">IF($E6405&gt;$E6404,B6405,"")</f>
        <v/>
      </c>
      <c r="I6405" s="15" t="str">
        <f aca="false">IF($E6405&gt;$E6404,C6405,"")</f>
        <v/>
      </c>
    </row>
    <row r="6406" customFormat="false" ht="15" hidden="false" customHeight="false" outlineLevel="0" collapsed="false">
      <c r="D6406" s="7" t="n">
        <f aca="false">IF(A6406&gt;=A6405*$E$36,A6406,"")</f>
        <v>0</v>
      </c>
      <c r="E6406" s="13" t="n">
        <f aca="false">IF(D6406="",IF(1-(A6406/(E6405*$E$36))&lt;$E$37,A6406,E6405),D6406)</f>
        <v>19472.6624</v>
      </c>
      <c r="F6406" s="13"/>
      <c r="G6406" s="14" t="str">
        <f aca="false">IF(E6406&gt;E6405,E6406,"")</f>
        <v/>
      </c>
      <c r="H6406" s="14" t="str">
        <f aca="false">IF($E6406&gt;$E6405,B6406,"")</f>
        <v/>
      </c>
      <c r="I6406" s="15" t="str">
        <f aca="false">IF($E6406&gt;$E6405,C6406,"")</f>
        <v/>
      </c>
    </row>
    <row r="6407" customFormat="false" ht="15" hidden="false" customHeight="false" outlineLevel="0" collapsed="false">
      <c r="D6407" s="7" t="n">
        <f aca="false">IF(A6407&gt;=A6406*$E$36,A6407,"")</f>
        <v>0</v>
      </c>
      <c r="E6407" s="13" t="n">
        <f aca="false">IF(D6407="",IF(1-(A6407/(E6406*$E$36))&lt;$E$37,A6407,E6406),D6407)</f>
        <v>19472.6624</v>
      </c>
      <c r="F6407" s="13"/>
      <c r="G6407" s="14" t="str">
        <f aca="false">IF(E6407&gt;E6406,E6407,"")</f>
        <v/>
      </c>
      <c r="H6407" s="14" t="str">
        <f aca="false">IF($E6407&gt;$E6406,B6407,"")</f>
        <v/>
      </c>
      <c r="I6407" s="15" t="str">
        <f aca="false">IF($E6407&gt;$E6406,C6407,"")</f>
        <v/>
      </c>
    </row>
    <row r="6408" customFormat="false" ht="15" hidden="false" customHeight="false" outlineLevel="0" collapsed="false">
      <c r="D6408" s="7" t="n">
        <f aca="false">IF(A6408&gt;=A6407*$E$36,A6408,"")</f>
        <v>0</v>
      </c>
      <c r="E6408" s="13" t="n">
        <f aca="false">IF(D6408="",IF(1-(A6408/(E6407*$E$36))&lt;$E$37,A6408,E6407),D6408)</f>
        <v>19472.6624</v>
      </c>
      <c r="F6408" s="13"/>
      <c r="G6408" s="14" t="str">
        <f aca="false">IF(E6408&gt;E6407,E6408,"")</f>
        <v/>
      </c>
      <c r="H6408" s="14" t="str">
        <f aca="false">IF($E6408&gt;$E6407,B6408,"")</f>
        <v/>
      </c>
      <c r="I6408" s="15" t="str">
        <f aca="false">IF($E6408&gt;$E6407,C6408,"")</f>
        <v/>
      </c>
    </row>
    <row r="6409" customFormat="false" ht="15" hidden="false" customHeight="false" outlineLevel="0" collapsed="false">
      <c r="D6409" s="7" t="n">
        <f aca="false">IF(A6409&gt;=A6408*$E$36,A6409,"")</f>
        <v>0</v>
      </c>
      <c r="E6409" s="13" t="n">
        <f aca="false">IF(D6409="",IF(1-(A6409/(E6408*$E$36))&lt;$E$37,A6409,E6408),D6409)</f>
        <v>19472.6624</v>
      </c>
      <c r="F6409" s="13"/>
      <c r="G6409" s="14" t="str">
        <f aca="false">IF(E6409&gt;E6408,E6409,"")</f>
        <v/>
      </c>
      <c r="H6409" s="14" t="str">
        <f aca="false">IF($E6409&gt;$E6408,B6409,"")</f>
        <v/>
      </c>
      <c r="I6409" s="15" t="str">
        <f aca="false">IF($E6409&gt;$E6408,C6409,"")</f>
        <v/>
      </c>
    </row>
    <row r="6410" customFormat="false" ht="15" hidden="false" customHeight="false" outlineLevel="0" collapsed="false">
      <c r="D6410" s="7" t="n">
        <f aca="false">IF(A6410&gt;=A6409*$E$36,A6410,"")</f>
        <v>0</v>
      </c>
      <c r="E6410" s="13" t="n">
        <f aca="false">IF(D6410="",IF(1-(A6410/(E6409*$E$36))&lt;$E$37,A6410,E6409),D6410)</f>
        <v>19472.6624</v>
      </c>
      <c r="F6410" s="13"/>
      <c r="G6410" s="14" t="str">
        <f aca="false">IF(E6410&gt;E6409,E6410,"")</f>
        <v/>
      </c>
      <c r="H6410" s="14" t="str">
        <f aca="false">IF($E6410&gt;$E6409,B6410,"")</f>
        <v/>
      </c>
      <c r="I6410" s="15" t="str">
        <f aca="false">IF($E6410&gt;$E6409,C6410,"")</f>
        <v/>
      </c>
    </row>
    <row r="6411" customFormat="false" ht="15" hidden="false" customHeight="false" outlineLevel="0" collapsed="false">
      <c r="D6411" s="7" t="n">
        <f aca="false">IF(A6411&gt;=A6410*$E$36,A6411,"")</f>
        <v>0</v>
      </c>
      <c r="E6411" s="13" t="n">
        <f aca="false">IF(D6411="",IF(1-(A6411/(E6410*$E$36))&lt;$E$37,A6411,E6410),D6411)</f>
        <v>19472.6624</v>
      </c>
      <c r="F6411" s="13"/>
      <c r="G6411" s="14" t="str">
        <f aca="false">IF(E6411&gt;E6410,E6411,"")</f>
        <v/>
      </c>
      <c r="H6411" s="14" t="str">
        <f aca="false">IF($E6411&gt;$E6410,B6411,"")</f>
        <v/>
      </c>
      <c r="I6411" s="15" t="str">
        <f aca="false">IF($E6411&gt;$E6410,C6411,"")</f>
        <v/>
      </c>
    </row>
    <row r="6412" customFormat="false" ht="15" hidden="false" customHeight="false" outlineLevel="0" collapsed="false">
      <c r="D6412" s="7" t="n">
        <f aca="false">IF(A6412&gt;=A6411*$E$36,A6412,"")</f>
        <v>0</v>
      </c>
      <c r="E6412" s="13" t="n">
        <f aca="false">IF(D6412="",IF(1-(A6412/(E6411*$E$36))&lt;$E$37,A6412,E6411),D6412)</f>
        <v>19472.6624</v>
      </c>
      <c r="F6412" s="13"/>
      <c r="G6412" s="14" t="str">
        <f aca="false">IF(E6412&gt;E6411,E6412,"")</f>
        <v/>
      </c>
      <c r="H6412" s="14" t="str">
        <f aca="false">IF($E6412&gt;$E6411,B6412,"")</f>
        <v/>
      </c>
      <c r="I6412" s="15" t="str">
        <f aca="false">IF($E6412&gt;$E6411,C6412,"")</f>
        <v/>
      </c>
    </row>
    <row r="6413" customFormat="false" ht="15" hidden="false" customHeight="false" outlineLevel="0" collapsed="false">
      <c r="D6413" s="7" t="n">
        <f aca="false">IF(A6413&gt;=A6412*$E$36,A6413,"")</f>
        <v>0</v>
      </c>
      <c r="E6413" s="13" t="n">
        <f aca="false">IF(D6413="",IF(1-(A6413/(E6412*$E$36))&lt;$E$37,A6413,E6412),D6413)</f>
        <v>19472.6624</v>
      </c>
      <c r="F6413" s="13"/>
      <c r="G6413" s="14" t="str">
        <f aca="false">IF(E6413&gt;E6412,E6413,"")</f>
        <v/>
      </c>
      <c r="H6413" s="14" t="str">
        <f aca="false">IF($E6413&gt;$E6412,B6413,"")</f>
        <v/>
      </c>
      <c r="I6413" s="15" t="str">
        <f aca="false">IF($E6413&gt;$E6412,C6413,"")</f>
        <v/>
      </c>
    </row>
    <row r="6414" customFormat="false" ht="15" hidden="false" customHeight="false" outlineLevel="0" collapsed="false">
      <c r="D6414" s="7" t="n">
        <f aca="false">IF(A6414&gt;=A6413*$E$36,A6414,"")</f>
        <v>0</v>
      </c>
      <c r="E6414" s="13" t="n">
        <f aca="false">IF(D6414="",IF(1-(A6414/(E6413*$E$36))&lt;$E$37,A6414,E6413),D6414)</f>
        <v>19472.6624</v>
      </c>
      <c r="F6414" s="13"/>
      <c r="G6414" s="14" t="str">
        <f aca="false">IF(E6414&gt;E6413,E6414,"")</f>
        <v/>
      </c>
      <c r="H6414" s="14" t="str">
        <f aca="false">IF($E6414&gt;$E6413,B6414,"")</f>
        <v/>
      </c>
      <c r="I6414" s="15" t="str">
        <f aca="false">IF($E6414&gt;$E6413,C6414,"")</f>
        <v/>
      </c>
    </row>
    <row r="6415" customFormat="false" ht="15" hidden="false" customHeight="false" outlineLevel="0" collapsed="false">
      <c r="D6415" s="7" t="n">
        <f aca="false">IF(A6415&gt;=A6414*$E$36,A6415,"")</f>
        <v>0</v>
      </c>
      <c r="E6415" s="13" t="n">
        <f aca="false">IF(D6415="",IF(1-(A6415/(E6414*$E$36))&lt;$E$37,A6415,E6414),D6415)</f>
        <v>19472.6624</v>
      </c>
      <c r="F6415" s="13"/>
      <c r="G6415" s="14" t="str">
        <f aca="false">IF(E6415&gt;E6414,E6415,"")</f>
        <v/>
      </c>
      <c r="H6415" s="14" t="str">
        <f aca="false">IF($E6415&gt;$E6414,B6415,"")</f>
        <v/>
      </c>
      <c r="I6415" s="15" t="str">
        <f aca="false">IF($E6415&gt;$E6414,C6415,"")</f>
        <v/>
      </c>
    </row>
    <row r="6416" customFormat="false" ht="15" hidden="false" customHeight="false" outlineLevel="0" collapsed="false">
      <c r="D6416" s="7" t="n">
        <f aca="false">IF(A6416&gt;=A6415*$E$36,A6416,"")</f>
        <v>0</v>
      </c>
      <c r="E6416" s="13" t="n">
        <f aca="false">IF(D6416="",IF(1-(A6416/(E6415*$E$36))&lt;$E$37,A6416,E6415),D6416)</f>
        <v>19472.6624</v>
      </c>
      <c r="F6416" s="13"/>
      <c r="G6416" s="14" t="str">
        <f aca="false">IF(E6416&gt;E6415,E6416,"")</f>
        <v/>
      </c>
      <c r="H6416" s="14" t="str">
        <f aca="false">IF($E6416&gt;$E6415,B6416,"")</f>
        <v/>
      </c>
      <c r="I6416" s="15" t="str">
        <f aca="false">IF($E6416&gt;$E6415,C6416,"")</f>
        <v/>
      </c>
    </row>
    <row r="6417" customFormat="false" ht="15" hidden="false" customHeight="false" outlineLevel="0" collapsed="false">
      <c r="D6417" s="7" t="n">
        <f aca="false">IF(A6417&gt;=A6416*$E$36,A6417,"")</f>
        <v>0</v>
      </c>
      <c r="E6417" s="13" t="n">
        <f aca="false">IF(D6417="",IF(1-(A6417/(E6416*$E$36))&lt;$E$37,A6417,E6416),D6417)</f>
        <v>19472.6624</v>
      </c>
      <c r="F6417" s="13"/>
      <c r="G6417" s="14" t="str">
        <f aca="false">IF(E6417&gt;E6416,E6417,"")</f>
        <v/>
      </c>
      <c r="H6417" s="14" t="str">
        <f aca="false">IF($E6417&gt;$E6416,B6417,"")</f>
        <v/>
      </c>
      <c r="I6417" s="15" t="str">
        <f aca="false">IF($E6417&gt;$E6416,C6417,"")</f>
        <v/>
      </c>
    </row>
    <row r="6418" customFormat="false" ht="15" hidden="false" customHeight="false" outlineLevel="0" collapsed="false">
      <c r="D6418" s="7" t="n">
        <f aca="false">IF(A6418&gt;=A6417*$E$36,A6418,"")</f>
        <v>0</v>
      </c>
      <c r="E6418" s="13" t="n">
        <f aca="false">IF(D6418="",IF(1-(A6418/(E6417*$E$36))&lt;$E$37,A6418,E6417),D6418)</f>
        <v>19472.6624</v>
      </c>
      <c r="F6418" s="13"/>
      <c r="G6418" s="14" t="str">
        <f aca="false">IF(E6418&gt;E6417,E6418,"")</f>
        <v/>
      </c>
      <c r="H6418" s="14" t="str">
        <f aca="false">IF($E6418&gt;$E6417,B6418,"")</f>
        <v/>
      </c>
      <c r="I6418" s="15" t="str">
        <f aca="false">IF($E6418&gt;$E6417,C6418,"")</f>
        <v/>
      </c>
    </row>
    <row r="6419" customFormat="false" ht="15" hidden="false" customHeight="false" outlineLevel="0" collapsed="false">
      <c r="D6419" s="7" t="n">
        <f aca="false">IF(A6419&gt;=A6418*$E$36,A6419,"")</f>
        <v>0</v>
      </c>
      <c r="E6419" s="13" t="n">
        <f aca="false">IF(D6419="",IF(1-(A6419/(E6418*$E$36))&lt;$E$37,A6419,E6418),D6419)</f>
        <v>19472.6624</v>
      </c>
      <c r="F6419" s="13"/>
      <c r="G6419" s="14" t="str">
        <f aca="false">IF(E6419&gt;E6418,E6419,"")</f>
        <v/>
      </c>
      <c r="H6419" s="14" t="str">
        <f aca="false">IF($E6419&gt;$E6418,B6419,"")</f>
        <v/>
      </c>
      <c r="I6419" s="15" t="str">
        <f aca="false">IF($E6419&gt;$E6418,C6419,"")</f>
        <v/>
      </c>
    </row>
    <row r="6420" customFormat="false" ht="15" hidden="false" customHeight="false" outlineLevel="0" collapsed="false">
      <c r="D6420" s="7" t="n">
        <f aca="false">IF(A6420&gt;=A6419*$E$36,A6420,"")</f>
        <v>0</v>
      </c>
      <c r="E6420" s="13" t="n">
        <f aca="false">IF(D6420="",IF(1-(A6420/(E6419*$E$36))&lt;$E$37,A6420,E6419),D6420)</f>
        <v>19472.6624</v>
      </c>
      <c r="F6420" s="13"/>
      <c r="G6420" s="14" t="str">
        <f aca="false">IF(E6420&gt;E6419,E6420,"")</f>
        <v/>
      </c>
      <c r="H6420" s="14" t="str">
        <f aca="false">IF($E6420&gt;$E6419,B6420,"")</f>
        <v/>
      </c>
      <c r="I6420" s="15" t="str">
        <f aca="false">IF($E6420&gt;$E6419,C6420,"")</f>
        <v/>
      </c>
    </row>
    <row r="6421" customFormat="false" ht="15" hidden="false" customHeight="false" outlineLevel="0" collapsed="false">
      <c r="D6421" s="7" t="n">
        <f aca="false">IF(A6421&gt;=A6420*$E$36,A6421,"")</f>
        <v>0</v>
      </c>
      <c r="E6421" s="13" t="n">
        <f aca="false">IF(D6421="",IF(1-(A6421/(E6420*$E$36))&lt;$E$37,A6421,E6420),D6421)</f>
        <v>19472.6624</v>
      </c>
      <c r="F6421" s="13"/>
      <c r="G6421" s="14" t="str">
        <f aca="false">IF(E6421&gt;E6420,E6421,"")</f>
        <v/>
      </c>
      <c r="H6421" s="14" t="str">
        <f aca="false">IF($E6421&gt;$E6420,B6421,"")</f>
        <v/>
      </c>
      <c r="I6421" s="15" t="str">
        <f aca="false">IF($E6421&gt;$E6420,C6421,"")</f>
        <v/>
      </c>
    </row>
    <row r="6422" customFormat="false" ht="15" hidden="false" customHeight="false" outlineLevel="0" collapsed="false">
      <c r="D6422" s="7" t="n">
        <f aca="false">IF(A6422&gt;=A6421*$E$36,A6422,"")</f>
        <v>0</v>
      </c>
      <c r="E6422" s="13" t="n">
        <f aca="false">IF(D6422="",IF(1-(A6422/(E6421*$E$36))&lt;$E$37,A6422,E6421),D6422)</f>
        <v>19472.6624</v>
      </c>
      <c r="F6422" s="13"/>
      <c r="G6422" s="14" t="str">
        <f aca="false">IF(E6422&gt;E6421,E6422,"")</f>
        <v/>
      </c>
      <c r="H6422" s="14" t="str">
        <f aca="false">IF($E6422&gt;$E6421,B6422,"")</f>
        <v/>
      </c>
      <c r="I6422" s="15" t="str">
        <f aca="false">IF($E6422&gt;$E6421,C6422,"")</f>
        <v/>
      </c>
    </row>
    <row r="6423" customFormat="false" ht="15" hidden="false" customHeight="false" outlineLevel="0" collapsed="false">
      <c r="D6423" s="7" t="n">
        <f aca="false">IF(A6423&gt;=A6422*$E$36,A6423,"")</f>
        <v>0</v>
      </c>
      <c r="E6423" s="13" t="n">
        <f aca="false">IF(D6423="",IF(1-(A6423/(E6422*$E$36))&lt;$E$37,A6423,E6422),D6423)</f>
        <v>19472.6624</v>
      </c>
      <c r="F6423" s="13"/>
      <c r="G6423" s="14" t="str">
        <f aca="false">IF(E6423&gt;E6422,E6423,"")</f>
        <v/>
      </c>
      <c r="H6423" s="14" t="str">
        <f aca="false">IF($E6423&gt;$E6422,B6423,"")</f>
        <v/>
      </c>
      <c r="I6423" s="15" t="str">
        <f aca="false">IF($E6423&gt;$E6422,C6423,"")</f>
        <v/>
      </c>
    </row>
    <row r="6424" customFormat="false" ht="15" hidden="false" customHeight="false" outlineLevel="0" collapsed="false">
      <c r="D6424" s="7" t="n">
        <f aca="false">IF(A6424&gt;=A6423*$E$36,A6424,"")</f>
        <v>0</v>
      </c>
      <c r="E6424" s="13" t="n">
        <f aca="false">IF(D6424="",IF(1-(A6424/(E6423*$E$36))&lt;$E$37,A6424,E6423),D6424)</f>
        <v>19472.6624</v>
      </c>
      <c r="F6424" s="13"/>
      <c r="G6424" s="14" t="str">
        <f aca="false">IF(E6424&gt;E6423,E6424,"")</f>
        <v/>
      </c>
      <c r="H6424" s="14" t="str">
        <f aca="false">IF($E6424&gt;$E6423,B6424,"")</f>
        <v/>
      </c>
      <c r="I6424" s="15" t="str">
        <f aca="false">IF($E6424&gt;$E6423,C6424,"")</f>
        <v/>
      </c>
    </row>
    <row r="6425" customFormat="false" ht="15" hidden="false" customHeight="false" outlineLevel="0" collapsed="false">
      <c r="D6425" s="7" t="n">
        <f aca="false">IF(A6425&gt;=A6424*$E$36,A6425,"")</f>
        <v>0</v>
      </c>
      <c r="E6425" s="13" t="n">
        <f aca="false">IF(D6425="",IF(1-(A6425/(E6424*$E$36))&lt;$E$37,A6425,E6424),D6425)</f>
        <v>19472.6624</v>
      </c>
      <c r="F6425" s="13"/>
      <c r="G6425" s="14" t="str">
        <f aca="false">IF(E6425&gt;E6424,E6425,"")</f>
        <v/>
      </c>
      <c r="H6425" s="14" t="str">
        <f aca="false">IF($E6425&gt;$E6424,B6425,"")</f>
        <v/>
      </c>
      <c r="I6425" s="15" t="str">
        <f aca="false">IF($E6425&gt;$E6424,C6425,"")</f>
        <v/>
      </c>
    </row>
    <row r="6426" customFormat="false" ht="15" hidden="false" customHeight="false" outlineLevel="0" collapsed="false">
      <c r="D6426" s="7" t="n">
        <f aca="false">IF(A6426&gt;=A6425*$E$36,A6426,"")</f>
        <v>0</v>
      </c>
      <c r="E6426" s="13" t="n">
        <f aca="false">IF(D6426="",IF(1-(A6426/(E6425*$E$36))&lt;$E$37,A6426,E6425),D6426)</f>
        <v>19472.6624</v>
      </c>
      <c r="F6426" s="13"/>
      <c r="G6426" s="14" t="str">
        <f aca="false">IF(E6426&gt;E6425,E6426,"")</f>
        <v/>
      </c>
      <c r="H6426" s="14" t="str">
        <f aca="false">IF($E6426&gt;$E6425,B6426,"")</f>
        <v/>
      </c>
      <c r="I6426" s="15" t="str">
        <f aca="false">IF($E6426&gt;$E6425,C6426,"")</f>
        <v/>
      </c>
    </row>
    <row r="6427" customFormat="false" ht="15" hidden="false" customHeight="false" outlineLevel="0" collapsed="false">
      <c r="D6427" s="7" t="n">
        <f aca="false">IF(A6427&gt;=A6426*$E$36,A6427,"")</f>
        <v>0</v>
      </c>
      <c r="E6427" s="13" t="n">
        <f aca="false">IF(D6427="",IF(1-(A6427/(E6426*$E$36))&lt;$E$37,A6427,E6426),D6427)</f>
        <v>19472.6624</v>
      </c>
      <c r="F6427" s="13"/>
      <c r="G6427" s="14" t="str">
        <f aca="false">IF(E6427&gt;E6426,E6427,"")</f>
        <v/>
      </c>
      <c r="H6427" s="14" t="str">
        <f aca="false">IF($E6427&gt;$E6426,B6427,"")</f>
        <v/>
      </c>
      <c r="I6427" s="15" t="str">
        <f aca="false">IF($E6427&gt;$E6426,C6427,"")</f>
        <v/>
      </c>
    </row>
    <row r="6428" customFormat="false" ht="15" hidden="false" customHeight="false" outlineLevel="0" collapsed="false">
      <c r="D6428" s="7" t="n">
        <f aca="false">IF(A6428&gt;=A6427*$E$36,A6428,"")</f>
        <v>0</v>
      </c>
      <c r="E6428" s="13" t="n">
        <f aca="false">IF(D6428="",IF(1-(A6428/(E6427*$E$36))&lt;$E$37,A6428,E6427),D6428)</f>
        <v>19472.6624</v>
      </c>
      <c r="F6428" s="13"/>
      <c r="G6428" s="14" t="str">
        <f aca="false">IF(E6428&gt;E6427,E6428,"")</f>
        <v/>
      </c>
      <c r="H6428" s="14" t="str">
        <f aca="false">IF($E6428&gt;$E6427,B6428,"")</f>
        <v/>
      </c>
      <c r="I6428" s="15" t="str">
        <f aca="false">IF($E6428&gt;$E6427,C6428,"")</f>
        <v/>
      </c>
    </row>
    <row r="6429" customFormat="false" ht="15" hidden="false" customHeight="false" outlineLevel="0" collapsed="false">
      <c r="D6429" s="7" t="n">
        <f aca="false">IF(A6429&gt;=A6428*$E$36,A6429,"")</f>
        <v>0</v>
      </c>
      <c r="E6429" s="13" t="n">
        <f aca="false">IF(D6429="",IF(1-(A6429/(E6428*$E$36))&lt;$E$37,A6429,E6428),D6429)</f>
        <v>19472.6624</v>
      </c>
      <c r="F6429" s="13"/>
      <c r="G6429" s="14" t="str">
        <f aca="false">IF(E6429&gt;E6428,E6429,"")</f>
        <v/>
      </c>
      <c r="H6429" s="14" t="str">
        <f aca="false">IF($E6429&gt;$E6428,B6429,"")</f>
        <v/>
      </c>
      <c r="I6429" s="15" t="str">
        <f aca="false">IF($E6429&gt;$E6428,C6429,"")</f>
        <v/>
      </c>
    </row>
    <row r="6430" customFormat="false" ht="15" hidden="false" customHeight="false" outlineLevel="0" collapsed="false">
      <c r="D6430" s="7" t="n">
        <f aca="false">IF(A6430&gt;=A6429*$E$36,A6430,"")</f>
        <v>0</v>
      </c>
      <c r="E6430" s="13" t="n">
        <f aca="false">IF(D6430="",IF(1-(A6430/(E6429*$E$36))&lt;$E$37,A6430,E6429),D6430)</f>
        <v>19472.6624</v>
      </c>
      <c r="F6430" s="13"/>
      <c r="G6430" s="14" t="str">
        <f aca="false">IF(E6430&gt;E6429,E6430,"")</f>
        <v/>
      </c>
      <c r="H6430" s="14" t="str">
        <f aca="false">IF($E6430&gt;$E6429,B6430,"")</f>
        <v/>
      </c>
      <c r="I6430" s="15" t="str">
        <f aca="false">IF($E6430&gt;$E6429,C6430,"")</f>
        <v/>
      </c>
    </row>
    <row r="6431" customFormat="false" ht="15" hidden="false" customHeight="false" outlineLevel="0" collapsed="false">
      <c r="D6431" s="7" t="n">
        <f aca="false">IF(A6431&gt;=A6430*$E$36,A6431,"")</f>
        <v>0</v>
      </c>
      <c r="E6431" s="13" t="n">
        <f aca="false">IF(D6431="",IF(1-(A6431/(E6430*$E$36))&lt;$E$37,A6431,E6430),D6431)</f>
        <v>19472.6624</v>
      </c>
      <c r="F6431" s="13"/>
      <c r="G6431" s="14" t="str">
        <f aca="false">IF(E6431&gt;E6430,E6431,"")</f>
        <v/>
      </c>
      <c r="H6431" s="14" t="str">
        <f aca="false">IF($E6431&gt;$E6430,B6431,"")</f>
        <v/>
      </c>
      <c r="I6431" s="15" t="str">
        <f aca="false">IF($E6431&gt;$E6430,C6431,"")</f>
        <v/>
      </c>
    </row>
    <row r="6432" customFormat="false" ht="15" hidden="false" customHeight="false" outlineLevel="0" collapsed="false">
      <c r="D6432" s="7" t="n">
        <f aca="false">IF(A6432&gt;=A6431*$E$36,A6432,"")</f>
        <v>0</v>
      </c>
      <c r="E6432" s="13" t="n">
        <f aca="false">IF(D6432="",IF(1-(A6432/(E6431*$E$36))&lt;$E$37,A6432,E6431),D6432)</f>
        <v>19472.6624</v>
      </c>
      <c r="F6432" s="13"/>
      <c r="G6432" s="14" t="str">
        <f aca="false">IF(E6432&gt;E6431,E6432,"")</f>
        <v/>
      </c>
      <c r="H6432" s="14" t="str">
        <f aca="false">IF($E6432&gt;$E6431,B6432,"")</f>
        <v/>
      </c>
      <c r="I6432" s="15" t="str">
        <f aca="false">IF($E6432&gt;$E6431,C6432,"")</f>
        <v/>
      </c>
    </row>
    <row r="6433" customFormat="false" ht="15" hidden="false" customHeight="false" outlineLevel="0" collapsed="false">
      <c r="D6433" s="7" t="n">
        <f aca="false">IF(A6433&gt;=A6432*$E$36,A6433,"")</f>
        <v>0</v>
      </c>
      <c r="E6433" s="13" t="n">
        <f aca="false">IF(D6433="",IF(1-(A6433/(E6432*$E$36))&lt;$E$37,A6433,E6432),D6433)</f>
        <v>19472.6624</v>
      </c>
      <c r="F6433" s="13"/>
      <c r="G6433" s="14" t="str">
        <f aca="false">IF(E6433&gt;E6432,E6433,"")</f>
        <v/>
      </c>
      <c r="H6433" s="14" t="str">
        <f aca="false">IF($E6433&gt;$E6432,B6433,"")</f>
        <v/>
      </c>
      <c r="I6433" s="15" t="str">
        <f aca="false">IF($E6433&gt;$E6432,C6433,"")</f>
        <v/>
      </c>
    </row>
    <row r="6434" customFormat="false" ht="15" hidden="false" customHeight="false" outlineLevel="0" collapsed="false">
      <c r="D6434" s="7" t="n">
        <f aca="false">IF(A6434&gt;=A6433*$E$36,A6434,"")</f>
        <v>0</v>
      </c>
      <c r="E6434" s="13" t="n">
        <f aca="false">IF(D6434="",IF(1-(A6434/(E6433*$E$36))&lt;$E$37,A6434,E6433),D6434)</f>
        <v>19472.6624</v>
      </c>
      <c r="F6434" s="13"/>
      <c r="G6434" s="14" t="str">
        <f aca="false">IF(E6434&gt;E6433,E6434,"")</f>
        <v/>
      </c>
      <c r="H6434" s="14" t="str">
        <f aca="false">IF($E6434&gt;$E6433,B6434,"")</f>
        <v/>
      </c>
      <c r="I6434" s="15" t="str">
        <f aca="false">IF($E6434&gt;$E6433,C6434,"")</f>
        <v/>
      </c>
    </row>
    <row r="6435" customFormat="false" ht="15" hidden="false" customHeight="false" outlineLevel="0" collapsed="false">
      <c r="D6435" s="7" t="n">
        <f aca="false">IF(A6435&gt;=A6434*$E$36,A6435,"")</f>
        <v>0</v>
      </c>
      <c r="E6435" s="13" t="n">
        <f aca="false">IF(D6435="",IF(1-(A6435/(E6434*$E$36))&lt;$E$37,A6435,E6434),D6435)</f>
        <v>19472.6624</v>
      </c>
      <c r="F6435" s="13"/>
      <c r="G6435" s="14" t="str">
        <f aca="false">IF(E6435&gt;E6434,E6435,"")</f>
        <v/>
      </c>
      <c r="H6435" s="14" t="str">
        <f aca="false">IF($E6435&gt;$E6434,B6435,"")</f>
        <v/>
      </c>
      <c r="I6435" s="15" t="str">
        <f aca="false">IF($E6435&gt;$E6434,C6435,"")</f>
        <v/>
      </c>
    </row>
    <row r="6436" customFormat="false" ht="15" hidden="false" customHeight="false" outlineLevel="0" collapsed="false">
      <c r="D6436" s="7" t="n">
        <f aca="false">IF(A6436&gt;=A6435*$E$36,A6436,"")</f>
        <v>0</v>
      </c>
      <c r="E6436" s="13" t="n">
        <f aca="false">IF(D6436="",IF(1-(A6436/(E6435*$E$36))&lt;$E$37,A6436,E6435),D6436)</f>
        <v>19472.6624</v>
      </c>
      <c r="F6436" s="13"/>
      <c r="G6436" s="14" t="str">
        <f aca="false">IF(E6436&gt;E6435,E6436,"")</f>
        <v/>
      </c>
      <c r="H6436" s="14" t="str">
        <f aca="false">IF($E6436&gt;$E6435,B6436,"")</f>
        <v/>
      </c>
      <c r="I6436" s="15" t="str">
        <f aca="false">IF($E6436&gt;$E6435,C6436,"")</f>
        <v/>
      </c>
    </row>
    <row r="6437" customFormat="false" ht="15" hidden="false" customHeight="false" outlineLevel="0" collapsed="false">
      <c r="D6437" s="7" t="n">
        <f aca="false">IF(A6437&gt;=A6436*$E$36,A6437,"")</f>
        <v>0</v>
      </c>
      <c r="E6437" s="13" t="n">
        <f aca="false">IF(D6437="",IF(1-(A6437/(E6436*$E$36))&lt;$E$37,A6437,E6436),D6437)</f>
        <v>19472.6624</v>
      </c>
      <c r="F6437" s="13"/>
      <c r="G6437" s="14" t="str">
        <f aca="false">IF(E6437&gt;E6436,E6437,"")</f>
        <v/>
      </c>
      <c r="H6437" s="14" t="str">
        <f aca="false">IF($E6437&gt;$E6436,B6437,"")</f>
        <v/>
      </c>
      <c r="I6437" s="15" t="str">
        <f aca="false">IF($E6437&gt;$E6436,C6437,"")</f>
        <v/>
      </c>
    </row>
    <row r="6438" customFormat="false" ht="15" hidden="false" customHeight="false" outlineLevel="0" collapsed="false">
      <c r="D6438" s="7" t="n">
        <f aca="false">IF(A6438&gt;=A6437*$E$36,A6438,"")</f>
        <v>0</v>
      </c>
      <c r="E6438" s="13" t="n">
        <f aca="false">IF(D6438="",IF(1-(A6438/(E6437*$E$36))&lt;$E$37,A6438,E6437),D6438)</f>
        <v>19472.6624</v>
      </c>
      <c r="F6438" s="13"/>
      <c r="G6438" s="14" t="str">
        <f aca="false">IF(E6438&gt;E6437,E6438,"")</f>
        <v/>
      </c>
      <c r="H6438" s="14" t="str">
        <f aca="false">IF($E6438&gt;$E6437,B6438,"")</f>
        <v/>
      </c>
      <c r="I6438" s="15" t="str">
        <f aca="false">IF($E6438&gt;$E6437,C6438,"")</f>
        <v/>
      </c>
    </row>
    <row r="6439" customFormat="false" ht="15" hidden="false" customHeight="false" outlineLevel="0" collapsed="false">
      <c r="D6439" s="7" t="n">
        <f aca="false">IF(A6439&gt;=A6438*$E$36,A6439,"")</f>
        <v>0</v>
      </c>
      <c r="E6439" s="13" t="n">
        <f aca="false">IF(D6439="",IF(1-(A6439/(E6438*$E$36))&lt;$E$37,A6439,E6438),D6439)</f>
        <v>19472.6624</v>
      </c>
      <c r="F6439" s="13"/>
      <c r="G6439" s="14" t="str">
        <f aca="false">IF(E6439&gt;E6438,E6439,"")</f>
        <v/>
      </c>
      <c r="H6439" s="14" t="str">
        <f aca="false">IF($E6439&gt;$E6438,B6439,"")</f>
        <v/>
      </c>
      <c r="I6439" s="15" t="str">
        <f aca="false">IF($E6439&gt;$E6438,C6439,"")</f>
        <v/>
      </c>
    </row>
    <row r="6440" customFormat="false" ht="15" hidden="false" customHeight="false" outlineLevel="0" collapsed="false">
      <c r="D6440" s="7" t="n">
        <f aca="false">IF(A6440&gt;=A6439*$E$36,A6440,"")</f>
        <v>0</v>
      </c>
      <c r="E6440" s="13" t="n">
        <f aca="false">IF(D6440="",IF(1-(A6440/(E6439*$E$36))&lt;$E$37,A6440,E6439),D6440)</f>
        <v>19472.6624</v>
      </c>
      <c r="F6440" s="13"/>
      <c r="G6440" s="14" t="str">
        <f aca="false">IF(E6440&gt;E6439,E6440,"")</f>
        <v/>
      </c>
      <c r="H6440" s="14" t="str">
        <f aca="false">IF($E6440&gt;$E6439,B6440,"")</f>
        <v/>
      </c>
      <c r="I6440" s="15" t="str">
        <f aca="false">IF($E6440&gt;$E6439,C6440,"")</f>
        <v/>
      </c>
    </row>
    <row r="6441" customFormat="false" ht="15" hidden="false" customHeight="false" outlineLevel="0" collapsed="false">
      <c r="D6441" s="7" t="n">
        <f aca="false">IF(A6441&gt;=A6440*$E$36,A6441,"")</f>
        <v>0</v>
      </c>
      <c r="E6441" s="13" t="n">
        <f aca="false">IF(D6441="",IF(1-(A6441/(E6440*$E$36))&lt;$E$37,A6441,E6440),D6441)</f>
        <v>19472.6624</v>
      </c>
      <c r="F6441" s="13"/>
      <c r="G6441" s="14" t="str">
        <f aca="false">IF(E6441&gt;E6440,E6441,"")</f>
        <v/>
      </c>
      <c r="H6441" s="14" t="str">
        <f aca="false">IF($E6441&gt;$E6440,B6441,"")</f>
        <v/>
      </c>
      <c r="I6441" s="15" t="str">
        <f aca="false">IF($E6441&gt;$E6440,C6441,"")</f>
        <v/>
      </c>
    </row>
    <row r="6442" customFormat="false" ht="15" hidden="false" customHeight="false" outlineLevel="0" collapsed="false">
      <c r="D6442" s="7" t="n">
        <f aca="false">IF(A6442&gt;=A6441*$E$36,A6442,"")</f>
        <v>0</v>
      </c>
      <c r="E6442" s="13" t="n">
        <f aca="false">IF(D6442="",IF(1-(A6442/(E6441*$E$36))&lt;$E$37,A6442,E6441),D6442)</f>
        <v>19472.6624</v>
      </c>
      <c r="F6442" s="13"/>
      <c r="G6442" s="14" t="str">
        <f aca="false">IF(E6442&gt;E6441,E6442,"")</f>
        <v/>
      </c>
      <c r="H6442" s="14" t="str">
        <f aca="false">IF($E6442&gt;$E6441,B6442,"")</f>
        <v/>
      </c>
      <c r="I6442" s="15" t="str">
        <f aca="false">IF($E6442&gt;$E6441,C6442,"")</f>
        <v/>
      </c>
    </row>
    <row r="6443" customFormat="false" ht="15" hidden="false" customHeight="false" outlineLevel="0" collapsed="false">
      <c r="D6443" s="7" t="n">
        <f aca="false">IF(A6443&gt;=A6442*$E$36,A6443,"")</f>
        <v>0</v>
      </c>
      <c r="E6443" s="13" t="n">
        <f aca="false">IF(D6443="",IF(1-(A6443/(E6442*$E$36))&lt;$E$37,A6443,E6442),D6443)</f>
        <v>19472.6624</v>
      </c>
      <c r="F6443" s="13"/>
      <c r="G6443" s="14" t="str">
        <f aca="false">IF(E6443&gt;E6442,E6443,"")</f>
        <v/>
      </c>
      <c r="H6443" s="14" t="str">
        <f aca="false">IF($E6443&gt;$E6442,B6443,"")</f>
        <v/>
      </c>
      <c r="I6443" s="15" t="str">
        <f aca="false">IF($E6443&gt;$E6442,C6443,"")</f>
        <v/>
      </c>
    </row>
    <row r="6444" customFormat="false" ht="15" hidden="false" customHeight="false" outlineLevel="0" collapsed="false">
      <c r="D6444" s="7" t="n">
        <f aca="false">IF(A6444&gt;=A6443*$E$36,A6444,"")</f>
        <v>0</v>
      </c>
      <c r="E6444" s="13" t="n">
        <f aca="false">IF(D6444="",IF(1-(A6444/(E6443*$E$36))&lt;$E$37,A6444,E6443),D6444)</f>
        <v>19472.6624</v>
      </c>
      <c r="F6444" s="13"/>
      <c r="G6444" s="14" t="str">
        <f aca="false">IF(E6444&gt;E6443,E6444,"")</f>
        <v/>
      </c>
      <c r="H6444" s="14" t="str">
        <f aca="false">IF($E6444&gt;$E6443,B6444,"")</f>
        <v/>
      </c>
      <c r="I6444" s="15" t="str">
        <f aca="false">IF($E6444&gt;$E6443,C6444,"")</f>
        <v/>
      </c>
    </row>
    <row r="6445" customFormat="false" ht="15" hidden="false" customHeight="false" outlineLevel="0" collapsed="false">
      <c r="D6445" s="7" t="n">
        <f aca="false">IF(A6445&gt;=A6444*$E$36,A6445,"")</f>
        <v>0</v>
      </c>
      <c r="E6445" s="13" t="n">
        <f aca="false">IF(D6445="",IF(1-(A6445/(E6444*$E$36))&lt;$E$37,A6445,E6444),D6445)</f>
        <v>19472.6624</v>
      </c>
      <c r="F6445" s="13"/>
      <c r="G6445" s="14" t="str">
        <f aca="false">IF(E6445&gt;E6444,E6445,"")</f>
        <v/>
      </c>
      <c r="H6445" s="14" t="str">
        <f aca="false">IF($E6445&gt;$E6444,B6445,"")</f>
        <v/>
      </c>
      <c r="I6445" s="15" t="str">
        <f aca="false">IF($E6445&gt;$E6444,C6445,"")</f>
        <v/>
      </c>
    </row>
    <row r="6446" customFormat="false" ht="15" hidden="false" customHeight="false" outlineLevel="0" collapsed="false">
      <c r="D6446" s="7" t="n">
        <f aca="false">IF(A6446&gt;=A6445*$E$36,A6446,"")</f>
        <v>0</v>
      </c>
      <c r="E6446" s="13" t="n">
        <f aca="false">IF(D6446="",IF(1-(A6446/(E6445*$E$36))&lt;$E$37,A6446,E6445),D6446)</f>
        <v>19472.6624</v>
      </c>
      <c r="F6446" s="13"/>
      <c r="G6446" s="14" t="str">
        <f aca="false">IF(E6446&gt;E6445,E6446,"")</f>
        <v/>
      </c>
      <c r="H6446" s="14" t="str">
        <f aca="false">IF($E6446&gt;$E6445,B6446,"")</f>
        <v/>
      </c>
      <c r="I6446" s="15" t="str">
        <f aca="false">IF($E6446&gt;$E6445,C6446,"")</f>
        <v/>
      </c>
    </row>
    <row r="6447" customFormat="false" ht="15" hidden="false" customHeight="false" outlineLevel="0" collapsed="false">
      <c r="D6447" s="7" t="n">
        <f aca="false">IF(A6447&gt;=A6446*$E$36,A6447,"")</f>
        <v>0</v>
      </c>
      <c r="E6447" s="13" t="n">
        <f aca="false">IF(D6447="",IF(1-(A6447/(E6446*$E$36))&lt;$E$37,A6447,E6446),D6447)</f>
        <v>19472.6624</v>
      </c>
      <c r="F6447" s="13"/>
      <c r="G6447" s="14" t="str">
        <f aca="false">IF(E6447&gt;E6446,E6447,"")</f>
        <v/>
      </c>
      <c r="H6447" s="14" t="str">
        <f aca="false">IF($E6447&gt;$E6446,B6447,"")</f>
        <v/>
      </c>
      <c r="I6447" s="15" t="str">
        <f aca="false">IF($E6447&gt;$E6446,C6447,"")</f>
        <v/>
      </c>
    </row>
    <row r="6448" customFormat="false" ht="15" hidden="false" customHeight="false" outlineLevel="0" collapsed="false">
      <c r="D6448" s="7" t="n">
        <f aca="false">IF(A6448&gt;=A6447*$E$36,A6448,"")</f>
        <v>0</v>
      </c>
      <c r="E6448" s="13" t="n">
        <f aca="false">IF(D6448="",IF(1-(A6448/(E6447*$E$36))&lt;$E$37,A6448,E6447),D6448)</f>
        <v>19472.6624</v>
      </c>
      <c r="F6448" s="13"/>
      <c r="G6448" s="14" t="str">
        <f aca="false">IF(E6448&gt;E6447,E6448,"")</f>
        <v/>
      </c>
      <c r="H6448" s="14" t="str">
        <f aca="false">IF($E6448&gt;$E6447,B6448,"")</f>
        <v/>
      </c>
      <c r="I6448" s="15" t="str">
        <f aca="false">IF($E6448&gt;$E6447,C6448,"")</f>
        <v/>
      </c>
    </row>
    <row r="6449" customFormat="false" ht="15" hidden="false" customHeight="false" outlineLevel="0" collapsed="false">
      <c r="D6449" s="7" t="n">
        <f aca="false">IF(A6449&gt;=A6448*$E$36,A6449,"")</f>
        <v>0</v>
      </c>
      <c r="E6449" s="13" t="n">
        <f aca="false">IF(D6449="",IF(1-(A6449/(E6448*$E$36))&lt;$E$37,A6449,E6448),D6449)</f>
        <v>19472.6624</v>
      </c>
      <c r="F6449" s="13"/>
      <c r="G6449" s="14" t="str">
        <f aca="false">IF(E6449&gt;E6448,E6449,"")</f>
        <v/>
      </c>
      <c r="H6449" s="14" t="str">
        <f aca="false">IF($E6449&gt;$E6448,B6449,"")</f>
        <v/>
      </c>
      <c r="I6449" s="15" t="str">
        <f aca="false">IF($E6449&gt;$E6448,C6449,"")</f>
        <v/>
      </c>
    </row>
    <row r="6450" customFormat="false" ht="15" hidden="false" customHeight="false" outlineLevel="0" collapsed="false">
      <c r="D6450" s="7" t="n">
        <f aca="false">IF(A6450&gt;=A6449*$E$36,A6450,"")</f>
        <v>0</v>
      </c>
      <c r="E6450" s="13" t="n">
        <f aca="false">IF(D6450="",IF(1-(A6450/(E6449*$E$36))&lt;$E$37,A6450,E6449),D6450)</f>
        <v>19472.6624</v>
      </c>
      <c r="F6450" s="13"/>
      <c r="G6450" s="14" t="str">
        <f aca="false">IF(E6450&gt;E6449,E6450,"")</f>
        <v/>
      </c>
      <c r="H6450" s="14" t="str">
        <f aca="false">IF($E6450&gt;$E6449,B6450,"")</f>
        <v/>
      </c>
      <c r="I6450" s="15" t="str">
        <f aca="false">IF($E6450&gt;$E6449,C6450,"")</f>
        <v/>
      </c>
    </row>
    <row r="6451" customFormat="false" ht="15" hidden="false" customHeight="false" outlineLevel="0" collapsed="false">
      <c r="D6451" s="7" t="n">
        <f aca="false">IF(A6451&gt;=A6450*$E$36,A6451,"")</f>
        <v>0</v>
      </c>
      <c r="E6451" s="13" t="n">
        <f aca="false">IF(D6451="",IF(1-(A6451/(E6450*$E$36))&lt;$E$37,A6451,E6450),D6451)</f>
        <v>19472.6624</v>
      </c>
      <c r="F6451" s="13"/>
      <c r="G6451" s="14" t="str">
        <f aca="false">IF(E6451&gt;E6450,E6451,"")</f>
        <v/>
      </c>
      <c r="H6451" s="14" t="str">
        <f aca="false">IF($E6451&gt;$E6450,B6451,"")</f>
        <v/>
      </c>
      <c r="I6451" s="15" t="str">
        <f aca="false">IF($E6451&gt;$E6450,C6451,"")</f>
        <v/>
      </c>
    </row>
    <row r="6452" customFormat="false" ht="15" hidden="false" customHeight="false" outlineLevel="0" collapsed="false">
      <c r="D6452" s="7" t="n">
        <f aca="false">IF(A6452&gt;=A6451*$E$36,A6452,"")</f>
        <v>0</v>
      </c>
      <c r="E6452" s="13" t="n">
        <f aca="false">IF(D6452="",IF(1-(A6452/(E6451*$E$36))&lt;$E$37,A6452,E6451),D6452)</f>
        <v>19472.6624</v>
      </c>
      <c r="F6452" s="13"/>
      <c r="G6452" s="14" t="str">
        <f aca="false">IF(E6452&gt;E6451,E6452,"")</f>
        <v/>
      </c>
      <c r="H6452" s="14" t="str">
        <f aca="false">IF($E6452&gt;$E6451,B6452,"")</f>
        <v/>
      </c>
      <c r="I6452" s="15" t="str">
        <f aca="false">IF($E6452&gt;$E6451,C6452,"")</f>
        <v/>
      </c>
    </row>
    <row r="6453" customFormat="false" ht="15" hidden="false" customHeight="false" outlineLevel="0" collapsed="false">
      <c r="D6453" s="7" t="n">
        <f aca="false">IF(A6453&gt;=A6452*$E$36,A6453,"")</f>
        <v>0</v>
      </c>
      <c r="E6453" s="13" t="n">
        <f aca="false">IF(D6453="",IF(1-(A6453/(E6452*$E$36))&lt;$E$37,A6453,E6452),D6453)</f>
        <v>19472.6624</v>
      </c>
      <c r="F6453" s="13"/>
      <c r="G6453" s="14" t="str">
        <f aca="false">IF(E6453&gt;E6452,E6453,"")</f>
        <v/>
      </c>
      <c r="H6453" s="14" t="str">
        <f aca="false">IF($E6453&gt;$E6452,B6453,"")</f>
        <v/>
      </c>
      <c r="I6453" s="15" t="str">
        <f aca="false">IF($E6453&gt;$E6452,C6453,"")</f>
        <v/>
      </c>
    </row>
    <row r="6454" customFormat="false" ht="15" hidden="false" customHeight="false" outlineLevel="0" collapsed="false">
      <c r="D6454" s="7" t="n">
        <f aca="false">IF(A6454&gt;=A6453*$E$36,A6454,"")</f>
        <v>0</v>
      </c>
      <c r="E6454" s="13" t="n">
        <f aca="false">IF(D6454="",IF(1-(A6454/(E6453*$E$36))&lt;$E$37,A6454,E6453),D6454)</f>
        <v>19472.6624</v>
      </c>
      <c r="F6454" s="13"/>
      <c r="G6454" s="14" t="str">
        <f aca="false">IF(E6454&gt;E6453,E6454,"")</f>
        <v/>
      </c>
      <c r="H6454" s="14" t="str">
        <f aca="false">IF($E6454&gt;$E6453,B6454,"")</f>
        <v/>
      </c>
      <c r="I6454" s="15" t="str">
        <f aca="false">IF($E6454&gt;$E6453,C6454,"")</f>
        <v/>
      </c>
    </row>
    <row r="6455" customFormat="false" ht="15" hidden="false" customHeight="false" outlineLevel="0" collapsed="false">
      <c r="D6455" s="7" t="n">
        <f aca="false">IF(A6455&gt;=A6454*$E$36,A6455,"")</f>
        <v>0</v>
      </c>
      <c r="E6455" s="13" t="n">
        <f aca="false">IF(D6455="",IF(1-(A6455/(E6454*$E$36))&lt;$E$37,A6455,E6454),D6455)</f>
        <v>19472.6624</v>
      </c>
      <c r="F6455" s="13"/>
      <c r="G6455" s="14" t="str">
        <f aca="false">IF(E6455&gt;E6454,E6455,"")</f>
        <v/>
      </c>
      <c r="H6455" s="14" t="str">
        <f aca="false">IF($E6455&gt;$E6454,B6455,"")</f>
        <v/>
      </c>
      <c r="I6455" s="15" t="str">
        <f aca="false">IF($E6455&gt;$E6454,C6455,"")</f>
        <v/>
      </c>
    </row>
    <row r="6456" customFormat="false" ht="15" hidden="false" customHeight="false" outlineLevel="0" collapsed="false">
      <c r="D6456" s="7" t="n">
        <f aca="false">IF(A6456&gt;=A6455*$E$36,A6456,"")</f>
        <v>0</v>
      </c>
      <c r="E6456" s="13" t="n">
        <f aca="false">IF(D6456="",IF(1-(A6456/(E6455*$E$36))&lt;$E$37,A6456,E6455),D6456)</f>
        <v>19472.6624</v>
      </c>
      <c r="F6456" s="13"/>
      <c r="G6456" s="14" t="str">
        <f aca="false">IF(E6456&gt;E6455,E6456,"")</f>
        <v/>
      </c>
      <c r="H6456" s="14" t="str">
        <f aca="false">IF($E6456&gt;$E6455,B6456,"")</f>
        <v/>
      </c>
      <c r="I6456" s="15" t="str">
        <f aca="false">IF($E6456&gt;$E6455,C6456,"")</f>
        <v/>
      </c>
    </row>
    <row r="6457" customFormat="false" ht="15" hidden="false" customHeight="false" outlineLevel="0" collapsed="false">
      <c r="D6457" s="7" t="n">
        <f aca="false">IF(A6457&gt;=A6456*$E$36,A6457,"")</f>
        <v>0</v>
      </c>
      <c r="E6457" s="13" t="n">
        <f aca="false">IF(D6457="",IF(1-(A6457/(E6456*$E$36))&lt;$E$37,A6457,E6456),D6457)</f>
        <v>19472.6624</v>
      </c>
      <c r="F6457" s="13"/>
      <c r="G6457" s="14" t="str">
        <f aca="false">IF(E6457&gt;E6456,E6457,"")</f>
        <v/>
      </c>
      <c r="H6457" s="14" t="str">
        <f aca="false">IF($E6457&gt;$E6456,B6457,"")</f>
        <v/>
      </c>
      <c r="I6457" s="15" t="str">
        <f aca="false">IF($E6457&gt;$E6456,C6457,"")</f>
        <v/>
      </c>
    </row>
    <row r="6458" customFormat="false" ht="15" hidden="false" customHeight="false" outlineLevel="0" collapsed="false">
      <c r="D6458" s="7" t="n">
        <f aca="false">IF(A6458&gt;=A6457*$E$36,A6458,"")</f>
        <v>0</v>
      </c>
      <c r="E6458" s="13" t="n">
        <f aca="false">IF(D6458="",IF(1-(A6458/(E6457*$E$36))&lt;$E$37,A6458,E6457),D6458)</f>
        <v>19472.6624</v>
      </c>
      <c r="F6458" s="13"/>
      <c r="G6458" s="14" t="str">
        <f aca="false">IF(E6458&gt;E6457,E6458,"")</f>
        <v/>
      </c>
      <c r="H6458" s="14" t="str">
        <f aca="false">IF($E6458&gt;$E6457,B6458,"")</f>
        <v/>
      </c>
      <c r="I6458" s="15" t="str">
        <f aca="false">IF($E6458&gt;$E6457,C6458,"")</f>
        <v/>
      </c>
    </row>
    <row r="6459" customFormat="false" ht="15" hidden="false" customHeight="false" outlineLevel="0" collapsed="false">
      <c r="D6459" s="7" t="n">
        <f aca="false">IF(A6459&gt;=A6458*$E$36,A6459,"")</f>
        <v>0</v>
      </c>
      <c r="E6459" s="13" t="n">
        <f aca="false">IF(D6459="",IF(1-(A6459/(E6458*$E$36))&lt;$E$37,A6459,E6458),D6459)</f>
        <v>19472.6624</v>
      </c>
      <c r="F6459" s="13"/>
      <c r="G6459" s="14" t="str">
        <f aca="false">IF(E6459&gt;E6458,E6459,"")</f>
        <v/>
      </c>
      <c r="H6459" s="14" t="str">
        <f aca="false">IF($E6459&gt;$E6458,B6459,"")</f>
        <v/>
      </c>
      <c r="I6459" s="15" t="str">
        <f aca="false">IF($E6459&gt;$E6458,C6459,"")</f>
        <v/>
      </c>
    </row>
    <row r="6460" customFormat="false" ht="15" hidden="false" customHeight="false" outlineLevel="0" collapsed="false">
      <c r="D6460" s="7" t="n">
        <f aca="false">IF(A6460&gt;=A6459*$E$36,A6460,"")</f>
        <v>0</v>
      </c>
      <c r="E6460" s="13" t="n">
        <f aca="false">IF(D6460="",IF(1-(A6460/(E6459*$E$36))&lt;$E$37,A6460,E6459),D6460)</f>
        <v>19472.6624</v>
      </c>
      <c r="F6460" s="13"/>
      <c r="G6460" s="14" t="str">
        <f aca="false">IF(E6460&gt;E6459,E6460,"")</f>
        <v/>
      </c>
      <c r="H6460" s="14" t="str">
        <f aca="false">IF($E6460&gt;$E6459,B6460,"")</f>
        <v/>
      </c>
      <c r="I6460" s="15" t="str">
        <f aca="false">IF($E6460&gt;$E6459,C6460,"")</f>
        <v/>
      </c>
    </row>
    <row r="6461" customFormat="false" ht="15" hidden="false" customHeight="false" outlineLevel="0" collapsed="false">
      <c r="D6461" s="7" t="n">
        <f aca="false">IF(A6461&gt;=A6460*$E$36,A6461,"")</f>
        <v>0</v>
      </c>
      <c r="E6461" s="13" t="n">
        <f aca="false">IF(D6461="",IF(1-(A6461/(E6460*$E$36))&lt;$E$37,A6461,E6460),D6461)</f>
        <v>19472.6624</v>
      </c>
      <c r="F6461" s="13"/>
      <c r="G6461" s="14" t="str">
        <f aca="false">IF(E6461&gt;E6460,E6461,"")</f>
        <v/>
      </c>
      <c r="H6461" s="14" t="str">
        <f aca="false">IF($E6461&gt;$E6460,B6461,"")</f>
        <v/>
      </c>
      <c r="I6461" s="15" t="str">
        <f aca="false">IF($E6461&gt;$E6460,C6461,"")</f>
        <v/>
      </c>
    </row>
    <row r="6462" customFormat="false" ht="15" hidden="false" customHeight="false" outlineLevel="0" collapsed="false">
      <c r="D6462" s="7" t="n">
        <f aca="false">IF(A6462&gt;=A6461*$E$36,A6462,"")</f>
        <v>0</v>
      </c>
      <c r="E6462" s="13" t="n">
        <f aca="false">IF(D6462="",IF(1-(A6462/(E6461*$E$36))&lt;$E$37,A6462,E6461),D6462)</f>
        <v>19472.6624</v>
      </c>
      <c r="F6462" s="13"/>
      <c r="G6462" s="14" t="str">
        <f aca="false">IF(E6462&gt;E6461,E6462,"")</f>
        <v/>
      </c>
      <c r="H6462" s="14" t="str">
        <f aca="false">IF($E6462&gt;$E6461,B6462,"")</f>
        <v/>
      </c>
      <c r="I6462" s="15" t="str">
        <f aca="false">IF($E6462&gt;$E6461,C6462,"")</f>
        <v/>
      </c>
    </row>
    <row r="6463" customFormat="false" ht="15" hidden="false" customHeight="false" outlineLevel="0" collapsed="false">
      <c r="D6463" s="7" t="n">
        <f aca="false">IF(A6463&gt;=A6462*$E$36,A6463,"")</f>
        <v>0</v>
      </c>
      <c r="E6463" s="13" t="n">
        <f aca="false">IF(D6463="",IF(1-(A6463/(E6462*$E$36))&lt;$E$37,A6463,E6462),D6463)</f>
        <v>19472.6624</v>
      </c>
      <c r="F6463" s="13"/>
      <c r="G6463" s="14" t="str">
        <f aca="false">IF(E6463&gt;E6462,E6463,"")</f>
        <v/>
      </c>
      <c r="H6463" s="14" t="str">
        <f aca="false">IF($E6463&gt;$E6462,B6463,"")</f>
        <v/>
      </c>
      <c r="I6463" s="15" t="str">
        <f aca="false">IF($E6463&gt;$E6462,C6463,"")</f>
        <v/>
      </c>
    </row>
    <row r="6464" customFormat="false" ht="15" hidden="false" customHeight="false" outlineLevel="0" collapsed="false">
      <c r="D6464" s="7" t="n">
        <f aca="false">IF(A6464&gt;=A6463*$E$36,A6464,"")</f>
        <v>0</v>
      </c>
      <c r="E6464" s="13" t="n">
        <f aca="false">IF(D6464="",IF(1-(A6464/(E6463*$E$36))&lt;$E$37,A6464,E6463),D6464)</f>
        <v>19472.6624</v>
      </c>
      <c r="F6464" s="13"/>
      <c r="G6464" s="14" t="str">
        <f aca="false">IF(E6464&gt;E6463,E6464,"")</f>
        <v/>
      </c>
      <c r="H6464" s="14" t="str">
        <f aca="false">IF($E6464&gt;$E6463,B6464,"")</f>
        <v/>
      </c>
      <c r="I6464" s="15" t="str">
        <f aca="false">IF($E6464&gt;$E6463,C6464,"")</f>
        <v/>
      </c>
    </row>
    <row r="6465" customFormat="false" ht="15" hidden="false" customHeight="false" outlineLevel="0" collapsed="false">
      <c r="D6465" s="7" t="n">
        <f aca="false">IF(A6465&gt;=A6464*$E$36,A6465,"")</f>
        <v>0</v>
      </c>
      <c r="E6465" s="13" t="n">
        <f aca="false">IF(D6465="",IF(1-(A6465/(E6464*$E$36))&lt;$E$37,A6465,E6464),D6465)</f>
        <v>19472.6624</v>
      </c>
      <c r="F6465" s="13"/>
      <c r="G6465" s="14" t="str">
        <f aca="false">IF(E6465&gt;E6464,E6465,"")</f>
        <v/>
      </c>
      <c r="H6465" s="14" t="str">
        <f aca="false">IF($E6465&gt;$E6464,B6465,"")</f>
        <v/>
      </c>
      <c r="I6465" s="15" t="str">
        <f aca="false">IF($E6465&gt;$E6464,C6465,"")</f>
        <v/>
      </c>
    </row>
    <row r="6466" customFormat="false" ht="15" hidden="false" customHeight="false" outlineLevel="0" collapsed="false">
      <c r="D6466" s="7" t="n">
        <f aca="false">IF(A6466&gt;=A6465*$E$36,A6466,"")</f>
        <v>0</v>
      </c>
      <c r="E6466" s="13" t="n">
        <f aca="false">IF(D6466="",IF(1-(A6466/(E6465*$E$36))&lt;$E$37,A6466,E6465),D6466)</f>
        <v>19472.6624</v>
      </c>
      <c r="F6466" s="13"/>
      <c r="G6466" s="14" t="str">
        <f aca="false">IF(E6466&gt;E6465,E6466,"")</f>
        <v/>
      </c>
      <c r="H6466" s="14" t="str">
        <f aca="false">IF($E6466&gt;$E6465,B6466,"")</f>
        <v/>
      </c>
      <c r="I6466" s="15" t="str">
        <f aca="false">IF($E6466&gt;$E6465,C6466,"")</f>
        <v/>
      </c>
    </row>
    <row r="6467" customFormat="false" ht="15" hidden="false" customHeight="false" outlineLevel="0" collapsed="false">
      <c r="D6467" s="7" t="n">
        <f aca="false">IF(A6467&gt;=A6466*$E$36,A6467,"")</f>
        <v>0</v>
      </c>
      <c r="E6467" s="13" t="n">
        <f aca="false">IF(D6467="",IF(1-(A6467/(E6466*$E$36))&lt;$E$37,A6467,E6466),D6467)</f>
        <v>19472.6624</v>
      </c>
      <c r="F6467" s="13"/>
      <c r="G6467" s="14" t="str">
        <f aca="false">IF(E6467&gt;E6466,E6467,"")</f>
        <v/>
      </c>
      <c r="H6467" s="14" t="str">
        <f aca="false">IF($E6467&gt;$E6466,B6467,"")</f>
        <v/>
      </c>
      <c r="I6467" s="15" t="str">
        <f aca="false">IF($E6467&gt;$E6466,C6467,"")</f>
        <v/>
      </c>
    </row>
    <row r="6468" customFormat="false" ht="15" hidden="false" customHeight="false" outlineLevel="0" collapsed="false">
      <c r="D6468" s="7" t="n">
        <f aca="false">IF(A6468&gt;=A6467*$E$36,A6468,"")</f>
        <v>0</v>
      </c>
      <c r="E6468" s="13" t="n">
        <f aca="false">IF(D6468="",IF(1-(A6468/(E6467*$E$36))&lt;$E$37,A6468,E6467),D6468)</f>
        <v>19472.6624</v>
      </c>
      <c r="F6468" s="13"/>
      <c r="G6468" s="14" t="str">
        <f aca="false">IF(E6468&gt;E6467,E6468,"")</f>
        <v/>
      </c>
      <c r="H6468" s="14" t="str">
        <f aca="false">IF($E6468&gt;$E6467,B6468,"")</f>
        <v/>
      </c>
      <c r="I6468" s="15" t="str">
        <f aca="false">IF($E6468&gt;$E6467,C6468,"")</f>
        <v/>
      </c>
    </row>
    <row r="6469" customFormat="false" ht="15" hidden="false" customHeight="false" outlineLevel="0" collapsed="false">
      <c r="D6469" s="7" t="n">
        <f aca="false">IF(A6469&gt;=A6468*$E$36,A6469,"")</f>
        <v>0</v>
      </c>
      <c r="E6469" s="13" t="n">
        <f aca="false">IF(D6469="",IF(1-(A6469/(E6468*$E$36))&lt;$E$37,A6469,E6468),D6469)</f>
        <v>19472.6624</v>
      </c>
      <c r="F6469" s="13"/>
      <c r="G6469" s="14" t="str">
        <f aca="false">IF(E6469&gt;E6468,E6469,"")</f>
        <v/>
      </c>
      <c r="H6469" s="14" t="str">
        <f aca="false">IF($E6469&gt;$E6468,B6469,"")</f>
        <v/>
      </c>
      <c r="I6469" s="15" t="str">
        <f aca="false">IF($E6469&gt;$E6468,C6469,"")</f>
        <v/>
      </c>
    </row>
    <row r="6470" customFormat="false" ht="15" hidden="false" customHeight="false" outlineLevel="0" collapsed="false">
      <c r="D6470" s="7" t="n">
        <f aca="false">IF(A6470&gt;=A6469*$E$36,A6470,"")</f>
        <v>0</v>
      </c>
      <c r="E6470" s="13" t="n">
        <f aca="false">IF(D6470="",IF(1-(A6470/(E6469*$E$36))&lt;$E$37,A6470,E6469),D6470)</f>
        <v>19472.6624</v>
      </c>
      <c r="F6470" s="13"/>
      <c r="G6470" s="14" t="str">
        <f aca="false">IF(E6470&gt;E6469,E6470,"")</f>
        <v/>
      </c>
      <c r="H6470" s="14" t="str">
        <f aca="false">IF($E6470&gt;$E6469,B6470,"")</f>
        <v/>
      </c>
      <c r="I6470" s="15" t="str">
        <f aca="false">IF($E6470&gt;$E6469,C6470,"")</f>
        <v/>
      </c>
    </row>
    <row r="6471" customFormat="false" ht="15" hidden="false" customHeight="false" outlineLevel="0" collapsed="false">
      <c r="D6471" s="7" t="n">
        <f aca="false">IF(A6471&gt;=A6470*$E$36,A6471,"")</f>
        <v>0</v>
      </c>
      <c r="E6471" s="13" t="n">
        <f aca="false">IF(D6471="",IF(1-(A6471/(E6470*$E$36))&lt;$E$37,A6471,E6470),D6471)</f>
        <v>19472.6624</v>
      </c>
      <c r="F6471" s="13"/>
      <c r="G6471" s="14" t="str">
        <f aca="false">IF(E6471&gt;E6470,E6471,"")</f>
        <v/>
      </c>
      <c r="H6471" s="14" t="str">
        <f aca="false">IF($E6471&gt;$E6470,B6471,"")</f>
        <v/>
      </c>
      <c r="I6471" s="15" t="str">
        <f aca="false">IF($E6471&gt;$E6470,C6471,"")</f>
        <v/>
      </c>
    </row>
    <row r="6472" customFormat="false" ht="15" hidden="false" customHeight="false" outlineLevel="0" collapsed="false">
      <c r="D6472" s="7" t="n">
        <f aca="false">IF(A6472&gt;=A6471*$E$36,A6472,"")</f>
        <v>0</v>
      </c>
      <c r="E6472" s="13" t="n">
        <f aca="false">IF(D6472="",IF(1-(A6472/(E6471*$E$36))&lt;$E$37,A6472,E6471),D6472)</f>
        <v>19472.6624</v>
      </c>
      <c r="F6472" s="13"/>
      <c r="G6472" s="14" t="str">
        <f aca="false">IF(E6472&gt;E6471,E6472,"")</f>
        <v/>
      </c>
      <c r="H6472" s="14" t="str">
        <f aca="false">IF($E6472&gt;$E6471,B6472,"")</f>
        <v/>
      </c>
      <c r="I6472" s="15" t="str">
        <f aca="false">IF($E6472&gt;$E6471,C6472,"")</f>
        <v/>
      </c>
    </row>
    <row r="6473" customFormat="false" ht="15" hidden="false" customHeight="false" outlineLevel="0" collapsed="false">
      <c r="D6473" s="7" t="n">
        <f aca="false">IF(A6473&gt;=A6472*$E$36,A6473,"")</f>
        <v>0</v>
      </c>
      <c r="E6473" s="13" t="n">
        <f aca="false">IF(D6473="",IF(1-(A6473/(E6472*$E$36))&lt;$E$37,A6473,E6472),D6473)</f>
        <v>19472.6624</v>
      </c>
      <c r="F6473" s="13"/>
      <c r="G6473" s="14" t="str">
        <f aca="false">IF(E6473&gt;E6472,E6473,"")</f>
        <v/>
      </c>
      <c r="H6473" s="14" t="str">
        <f aca="false">IF($E6473&gt;$E6472,B6473,"")</f>
        <v/>
      </c>
      <c r="I6473" s="15" t="str">
        <f aca="false">IF($E6473&gt;$E6472,C6473,"")</f>
        <v/>
      </c>
    </row>
    <row r="6474" customFormat="false" ht="15" hidden="false" customHeight="false" outlineLevel="0" collapsed="false">
      <c r="D6474" s="7" t="n">
        <f aca="false">IF(A6474&gt;=A6473*$E$36,A6474,"")</f>
        <v>0</v>
      </c>
      <c r="E6474" s="13" t="n">
        <f aca="false">IF(D6474="",IF(1-(A6474/(E6473*$E$36))&lt;$E$37,A6474,E6473),D6474)</f>
        <v>19472.6624</v>
      </c>
      <c r="F6474" s="13"/>
      <c r="G6474" s="14" t="str">
        <f aca="false">IF(E6474&gt;E6473,E6474,"")</f>
        <v/>
      </c>
      <c r="H6474" s="14" t="str">
        <f aca="false">IF($E6474&gt;$E6473,B6474,"")</f>
        <v/>
      </c>
      <c r="I6474" s="15" t="str">
        <f aca="false">IF($E6474&gt;$E6473,C6474,"")</f>
        <v/>
      </c>
    </row>
    <row r="6475" customFormat="false" ht="15" hidden="false" customHeight="false" outlineLevel="0" collapsed="false">
      <c r="D6475" s="7" t="n">
        <f aca="false">IF(A6475&gt;=A6474*$E$36,A6475,"")</f>
        <v>0</v>
      </c>
      <c r="E6475" s="13" t="n">
        <f aca="false">IF(D6475="",IF(1-(A6475/(E6474*$E$36))&lt;$E$37,A6475,E6474),D6475)</f>
        <v>19472.6624</v>
      </c>
      <c r="F6475" s="13"/>
      <c r="G6475" s="14" t="str">
        <f aca="false">IF(E6475&gt;E6474,E6475,"")</f>
        <v/>
      </c>
      <c r="H6475" s="14" t="str">
        <f aca="false">IF($E6475&gt;$E6474,B6475,"")</f>
        <v/>
      </c>
      <c r="I6475" s="15" t="str">
        <f aca="false">IF($E6475&gt;$E6474,C6475,"")</f>
        <v/>
      </c>
    </row>
    <row r="6476" customFormat="false" ht="15" hidden="false" customHeight="false" outlineLevel="0" collapsed="false">
      <c r="D6476" s="7" t="n">
        <f aca="false">IF(A6476&gt;=A6475*$E$36,A6476,"")</f>
        <v>0</v>
      </c>
      <c r="E6476" s="13" t="n">
        <f aca="false">IF(D6476="",IF(1-(A6476/(E6475*$E$36))&lt;$E$37,A6476,E6475),D6476)</f>
        <v>19472.6624</v>
      </c>
      <c r="F6476" s="13"/>
      <c r="G6476" s="14" t="str">
        <f aca="false">IF(E6476&gt;E6475,E6476,"")</f>
        <v/>
      </c>
      <c r="H6476" s="14" t="str">
        <f aca="false">IF($E6476&gt;$E6475,B6476,"")</f>
        <v/>
      </c>
      <c r="I6476" s="15" t="str">
        <f aca="false">IF($E6476&gt;$E6475,C6476,"")</f>
        <v/>
      </c>
    </row>
    <row r="6477" customFormat="false" ht="15" hidden="false" customHeight="false" outlineLevel="0" collapsed="false">
      <c r="D6477" s="7" t="n">
        <f aca="false">IF(A6477&gt;=A6476*$E$36,A6477,"")</f>
        <v>0</v>
      </c>
      <c r="E6477" s="13" t="n">
        <f aca="false">IF(D6477="",IF(1-(A6477/(E6476*$E$36))&lt;$E$37,A6477,E6476),D6477)</f>
        <v>19472.6624</v>
      </c>
      <c r="F6477" s="13"/>
      <c r="G6477" s="14" t="str">
        <f aca="false">IF(E6477&gt;E6476,E6477,"")</f>
        <v/>
      </c>
      <c r="H6477" s="14" t="str">
        <f aca="false">IF($E6477&gt;$E6476,B6477,"")</f>
        <v/>
      </c>
      <c r="I6477" s="15" t="str">
        <f aca="false">IF($E6477&gt;$E6476,C6477,"")</f>
        <v/>
      </c>
    </row>
    <row r="6478" customFormat="false" ht="15" hidden="false" customHeight="false" outlineLevel="0" collapsed="false">
      <c r="D6478" s="7" t="n">
        <f aca="false">IF(A6478&gt;=A6477*$E$36,A6478,"")</f>
        <v>0</v>
      </c>
      <c r="E6478" s="13" t="n">
        <f aca="false">IF(D6478="",IF(1-(A6478/(E6477*$E$36))&lt;$E$37,A6478,E6477),D6478)</f>
        <v>19472.6624</v>
      </c>
      <c r="F6478" s="13"/>
      <c r="G6478" s="14" t="str">
        <f aca="false">IF(E6478&gt;E6477,E6478,"")</f>
        <v/>
      </c>
      <c r="H6478" s="14" t="str">
        <f aca="false">IF($E6478&gt;$E6477,B6478,"")</f>
        <v/>
      </c>
      <c r="I6478" s="15" t="str">
        <f aca="false">IF($E6478&gt;$E6477,C6478,"")</f>
        <v/>
      </c>
    </row>
    <row r="6479" customFormat="false" ht="15" hidden="false" customHeight="false" outlineLevel="0" collapsed="false">
      <c r="D6479" s="7" t="n">
        <f aca="false">IF(A6479&gt;=A6478*$E$36,A6479,"")</f>
        <v>0</v>
      </c>
      <c r="E6479" s="13" t="n">
        <f aca="false">IF(D6479="",IF(1-(A6479/(E6478*$E$36))&lt;$E$37,A6479,E6478),D6479)</f>
        <v>19472.6624</v>
      </c>
      <c r="F6479" s="13"/>
      <c r="G6479" s="14" t="str">
        <f aca="false">IF(E6479&gt;E6478,E6479,"")</f>
        <v/>
      </c>
      <c r="H6479" s="14" t="str">
        <f aca="false">IF($E6479&gt;$E6478,B6479,"")</f>
        <v/>
      </c>
      <c r="I6479" s="15" t="str">
        <f aca="false">IF($E6479&gt;$E6478,C6479,"")</f>
        <v/>
      </c>
    </row>
    <row r="6480" customFormat="false" ht="15" hidden="false" customHeight="false" outlineLevel="0" collapsed="false">
      <c r="D6480" s="7" t="n">
        <f aca="false">IF(A6480&gt;=A6479*$E$36,A6480,"")</f>
        <v>0</v>
      </c>
      <c r="E6480" s="13" t="n">
        <f aca="false">IF(D6480="",IF(1-(A6480/(E6479*$E$36))&lt;$E$37,A6480,E6479),D6480)</f>
        <v>19472.6624</v>
      </c>
      <c r="F6480" s="13"/>
      <c r="G6480" s="14" t="str">
        <f aca="false">IF(E6480&gt;E6479,E6480,"")</f>
        <v/>
      </c>
      <c r="H6480" s="14" t="str">
        <f aca="false">IF($E6480&gt;$E6479,B6480,"")</f>
        <v/>
      </c>
      <c r="I6480" s="15" t="str">
        <f aca="false">IF($E6480&gt;$E6479,C6480,"")</f>
        <v/>
      </c>
    </row>
    <row r="6481" customFormat="false" ht="15" hidden="false" customHeight="false" outlineLevel="0" collapsed="false">
      <c r="D6481" s="7" t="n">
        <f aca="false">IF(A6481&gt;=A6480*$E$36,A6481,"")</f>
        <v>0</v>
      </c>
      <c r="E6481" s="13" t="n">
        <f aca="false">IF(D6481="",IF(1-(A6481/(E6480*$E$36))&lt;$E$37,A6481,E6480),D6481)</f>
        <v>19472.6624</v>
      </c>
      <c r="F6481" s="13"/>
      <c r="G6481" s="14" t="str">
        <f aca="false">IF(E6481&gt;E6480,E6481,"")</f>
        <v/>
      </c>
      <c r="H6481" s="14" t="str">
        <f aca="false">IF($E6481&gt;$E6480,B6481,"")</f>
        <v/>
      </c>
      <c r="I6481" s="15" t="str">
        <f aca="false">IF($E6481&gt;$E6480,C6481,"")</f>
        <v/>
      </c>
    </row>
    <row r="6482" customFormat="false" ht="15" hidden="false" customHeight="false" outlineLevel="0" collapsed="false">
      <c r="D6482" s="7" t="n">
        <f aca="false">IF(A6482&gt;=A6481*$E$36,A6482,"")</f>
        <v>0</v>
      </c>
      <c r="E6482" s="13" t="n">
        <f aca="false">IF(D6482="",IF(1-(A6482/(E6481*$E$36))&lt;$E$37,A6482,E6481),D6482)</f>
        <v>19472.6624</v>
      </c>
      <c r="F6482" s="13"/>
      <c r="G6482" s="14" t="str">
        <f aca="false">IF(E6482&gt;E6481,E6482,"")</f>
        <v/>
      </c>
      <c r="H6482" s="14" t="str">
        <f aca="false">IF($E6482&gt;$E6481,B6482,"")</f>
        <v/>
      </c>
      <c r="I6482" s="15" t="str">
        <f aca="false">IF($E6482&gt;$E6481,C6482,"")</f>
        <v/>
      </c>
    </row>
    <row r="6483" customFormat="false" ht="15" hidden="false" customHeight="false" outlineLevel="0" collapsed="false">
      <c r="D6483" s="7" t="n">
        <f aca="false">IF(A6483&gt;=A6482*$E$36,A6483,"")</f>
        <v>0</v>
      </c>
      <c r="E6483" s="13" t="n">
        <f aca="false">IF(D6483="",IF(1-(A6483/(E6482*$E$36))&lt;$E$37,A6483,E6482),D6483)</f>
        <v>19472.6624</v>
      </c>
      <c r="F6483" s="13"/>
      <c r="G6483" s="14" t="str">
        <f aca="false">IF(E6483&gt;E6482,E6483,"")</f>
        <v/>
      </c>
      <c r="H6483" s="14" t="str">
        <f aca="false">IF($E6483&gt;$E6482,B6483,"")</f>
        <v/>
      </c>
      <c r="I6483" s="15" t="str">
        <f aca="false">IF($E6483&gt;$E6482,C6483,"")</f>
        <v/>
      </c>
    </row>
    <row r="6484" customFormat="false" ht="15" hidden="false" customHeight="false" outlineLevel="0" collapsed="false">
      <c r="D6484" s="7" t="n">
        <f aca="false">IF(A6484&gt;=A6483*$E$36,A6484,"")</f>
        <v>0</v>
      </c>
      <c r="E6484" s="13" t="n">
        <f aca="false">IF(D6484="",IF(1-(A6484/(E6483*$E$36))&lt;$E$37,A6484,E6483),D6484)</f>
        <v>19472.6624</v>
      </c>
      <c r="F6484" s="13"/>
      <c r="G6484" s="14" t="str">
        <f aca="false">IF(E6484&gt;E6483,E6484,"")</f>
        <v/>
      </c>
      <c r="H6484" s="14" t="str">
        <f aca="false">IF($E6484&gt;$E6483,B6484,"")</f>
        <v/>
      </c>
      <c r="I6484" s="15" t="str">
        <f aca="false">IF($E6484&gt;$E6483,C6484,"")</f>
        <v/>
      </c>
    </row>
    <row r="6485" customFormat="false" ht="15" hidden="false" customHeight="false" outlineLevel="0" collapsed="false">
      <c r="D6485" s="7" t="n">
        <f aca="false">IF(A6485&gt;=A6484*$E$36,A6485,"")</f>
        <v>0</v>
      </c>
      <c r="E6485" s="13" t="n">
        <f aca="false">IF(D6485="",IF(1-(A6485/(E6484*$E$36))&lt;$E$37,A6485,E6484),D6485)</f>
        <v>19472.6624</v>
      </c>
      <c r="F6485" s="13"/>
      <c r="G6485" s="14" t="str">
        <f aca="false">IF(E6485&gt;E6484,E6485,"")</f>
        <v/>
      </c>
      <c r="H6485" s="14" t="str">
        <f aca="false">IF($E6485&gt;$E6484,B6485,"")</f>
        <v/>
      </c>
      <c r="I6485" s="15" t="str">
        <f aca="false">IF($E6485&gt;$E6484,C6485,"")</f>
        <v/>
      </c>
    </row>
    <row r="6486" customFormat="false" ht="15" hidden="false" customHeight="false" outlineLevel="0" collapsed="false">
      <c r="D6486" s="7" t="n">
        <f aca="false">IF(A6486&gt;=A6485*$E$36,A6486,"")</f>
        <v>0</v>
      </c>
      <c r="E6486" s="13" t="n">
        <f aca="false">IF(D6486="",IF(1-(A6486/(E6485*$E$36))&lt;$E$37,A6486,E6485),D6486)</f>
        <v>19472.6624</v>
      </c>
      <c r="F6486" s="13"/>
      <c r="G6486" s="14" t="str">
        <f aca="false">IF(E6486&gt;E6485,E6486,"")</f>
        <v/>
      </c>
      <c r="H6486" s="14" t="str">
        <f aca="false">IF($E6486&gt;$E6485,B6486,"")</f>
        <v/>
      </c>
      <c r="I6486" s="15" t="str">
        <f aca="false">IF($E6486&gt;$E6485,C6486,"")</f>
        <v/>
      </c>
    </row>
    <row r="6487" customFormat="false" ht="15" hidden="false" customHeight="false" outlineLevel="0" collapsed="false">
      <c r="D6487" s="7" t="n">
        <f aca="false">IF(A6487&gt;=A6486*$E$36,A6487,"")</f>
        <v>0</v>
      </c>
      <c r="E6487" s="13" t="n">
        <f aca="false">IF(D6487="",IF(1-(A6487/(E6486*$E$36))&lt;$E$37,A6487,E6486),D6487)</f>
        <v>19472.6624</v>
      </c>
      <c r="F6487" s="13"/>
      <c r="G6487" s="14" t="str">
        <f aca="false">IF(E6487&gt;E6486,E6487,"")</f>
        <v/>
      </c>
      <c r="H6487" s="14" t="str">
        <f aca="false">IF($E6487&gt;$E6486,B6487,"")</f>
        <v/>
      </c>
      <c r="I6487" s="15" t="str">
        <f aca="false">IF($E6487&gt;$E6486,C6487,"")</f>
        <v/>
      </c>
    </row>
    <row r="6488" customFormat="false" ht="15" hidden="false" customHeight="false" outlineLevel="0" collapsed="false">
      <c r="D6488" s="7" t="n">
        <f aca="false">IF(A6488&gt;=A6487*$E$36,A6488,"")</f>
        <v>0</v>
      </c>
      <c r="E6488" s="13" t="n">
        <f aca="false">IF(D6488="",IF(1-(A6488/(E6487*$E$36))&lt;$E$37,A6488,E6487),D6488)</f>
        <v>19472.6624</v>
      </c>
      <c r="F6488" s="13"/>
      <c r="G6488" s="14" t="str">
        <f aca="false">IF(E6488&gt;E6487,E6488,"")</f>
        <v/>
      </c>
      <c r="H6488" s="14" t="str">
        <f aca="false">IF($E6488&gt;$E6487,B6488,"")</f>
        <v/>
      </c>
      <c r="I6488" s="15" t="str">
        <f aca="false">IF($E6488&gt;$E6487,C6488,"")</f>
        <v/>
      </c>
    </row>
    <row r="6489" customFormat="false" ht="15" hidden="false" customHeight="false" outlineLevel="0" collapsed="false">
      <c r="D6489" s="7" t="n">
        <f aca="false">IF(A6489&gt;=A6488*$E$36,A6489,"")</f>
        <v>0</v>
      </c>
      <c r="E6489" s="13" t="n">
        <f aca="false">IF(D6489="",IF(1-(A6489/(E6488*$E$36))&lt;$E$37,A6489,E6488),D6489)</f>
        <v>19472.6624</v>
      </c>
      <c r="F6489" s="13"/>
      <c r="G6489" s="14" t="str">
        <f aca="false">IF(E6489&gt;E6488,E6489,"")</f>
        <v/>
      </c>
      <c r="H6489" s="14" t="str">
        <f aca="false">IF($E6489&gt;$E6488,B6489,"")</f>
        <v/>
      </c>
      <c r="I6489" s="15" t="str">
        <f aca="false">IF($E6489&gt;$E6488,C6489,"")</f>
        <v/>
      </c>
    </row>
    <row r="6490" customFormat="false" ht="15" hidden="false" customHeight="false" outlineLevel="0" collapsed="false">
      <c r="D6490" s="7" t="n">
        <f aca="false">IF(A6490&gt;=A6489*$E$36,A6490,"")</f>
        <v>0</v>
      </c>
      <c r="E6490" s="13" t="n">
        <f aca="false">IF(D6490="",IF(1-(A6490/(E6489*$E$36))&lt;$E$37,A6490,E6489),D6490)</f>
        <v>19472.6624</v>
      </c>
      <c r="F6490" s="13"/>
      <c r="G6490" s="14" t="str">
        <f aca="false">IF(E6490&gt;E6489,E6490,"")</f>
        <v/>
      </c>
      <c r="H6490" s="14" t="str">
        <f aca="false">IF($E6490&gt;$E6489,B6490,"")</f>
        <v/>
      </c>
      <c r="I6490" s="15" t="str">
        <f aca="false">IF($E6490&gt;$E6489,C6490,"")</f>
        <v/>
      </c>
    </row>
    <row r="6491" customFormat="false" ht="15" hidden="false" customHeight="false" outlineLevel="0" collapsed="false">
      <c r="D6491" s="7" t="n">
        <f aca="false">IF(A6491&gt;=A6490*$E$36,A6491,"")</f>
        <v>0</v>
      </c>
      <c r="E6491" s="13" t="n">
        <f aca="false">IF(D6491="",IF(1-(A6491/(E6490*$E$36))&lt;$E$37,A6491,E6490),D6491)</f>
        <v>19472.6624</v>
      </c>
      <c r="F6491" s="13"/>
      <c r="G6491" s="14" t="str">
        <f aca="false">IF(E6491&gt;E6490,E6491,"")</f>
        <v/>
      </c>
      <c r="H6491" s="14" t="str">
        <f aca="false">IF($E6491&gt;$E6490,B6491,"")</f>
        <v/>
      </c>
      <c r="I6491" s="15" t="str">
        <f aca="false">IF($E6491&gt;$E6490,C6491,"")</f>
        <v/>
      </c>
    </row>
    <row r="6492" customFormat="false" ht="15" hidden="false" customHeight="false" outlineLevel="0" collapsed="false">
      <c r="D6492" s="7" t="n">
        <f aca="false">IF(A6492&gt;=A6491*$E$36,A6492,"")</f>
        <v>0</v>
      </c>
      <c r="E6492" s="13" t="n">
        <f aca="false">IF(D6492="",IF(1-(A6492/(E6491*$E$36))&lt;$E$37,A6492,E6491),D6492)</f>
        <v>19472.6624</v>
      </c>
      <c r="F6492" s="13"/>
      <c r="G6492" s="14" t="str">
        <f aca="false">IF(E6492&gt;E6491,E6492,"")</f>
        <v/>
      </c>
      <c r="H6492" s="14" t="str">
        <f aca="false">IF($E6492&gt;$E6491,B6492,"")</f>
        <v/>
      </c>
      <c r="I6492" s="15" t="str">
        <f aca="false">IF($E6492&gt;$E6491,C6492,"")</f>
        <v/>
      </c>
    </row>
    <row r="6493" customFormat="false" ht="15" hidden="false" customHeight="false" outlineLevel="0" collapsed="false">
      <c r="D6493" s="7" t="n">
        <f aca="false">IF(A6493&gt;=A6492*$E$36,A6493,"")</f>
        <v>0</v>
      </c>
      <c r="E6493" s="13" t="n">
        <f aca="false">IF(D6493="",IF(1-(A6493/(E6492*$E$36))&lt;$E$37,A6493,E6492),D6493)</f>
        <v>19472.6624</v>
      </c>
      <c r="F6493" s="13"/>
      <c r="G6493" s="14" t="str">
        <f aca="false">IF(E6493&gt;E6492,E6493,"")</f>
        <v/>
      </c>
      <c r="H6493" s="14" t="str">
        <f aca="false">IF($E6493&gt;$E6492,B6493,"")</f>
        <v/>
      </c>
      <c r="I6493" s="15" t="str">
        <f aca="false">IF($E6493&gt;$E6492,C6493,"")</f>
        <v/>
      </c>
    </row>
    <row r="6494" customFormat="false" ht="15" hidden="false" customHeight="false" outlineLevel="0" collapsed="false">
      <c r="D6494" s="7" t="n">
        <f aca="false">IF(A6494&gt;=A6493*$E$36,A6494,"")</f>
        <v>0</v>
      </c>
      <c r="E6494" s="13" t="n">
        <f aca="false">IF(D6494="",IF(1-(A6494/(E6493*$E$36))&lt;$E$37,A6494,E6493),D6494)</f>
        <v>19472.6624</v>
      </c>
      <c r="F6494" s="13"/>
      <c r="G6494" s="14" t="str">
        <f aca="false">IF(E6494&gt;E6493,E6494,"")</f>
        <v/>
      </c>
      <c r="H6494" s="14" t="str">
        <f aca="false">IF($E6494&gt;$E6493,B6494,"")</f>
        <v/>
      </c>
      <c r="I6494" s="15" t="str">
        <f aca="false">IF($E6494&gt;$E6493,C6494,"")</f>
        <v/>
      </c>
    </row>
    <row r="6495" customFormat="false" ht="15" hidden="false" customHeight="false" outlineLevel="0" collapsed="false">
      <c r="D6495" s="7" t="n">
        <f aca="false">IF(A6495&gt;=A6494*$E$36,A6495,"")</f>
        <v>0</v>
      </c>
      <c r="E6495" s="13" t="n">
        <f aca="false">IF(D6495="",IF(1-(A6495/(E6494*$E$36))&lt;$E$37,A6495,E6494),D6495)</f>
        <v>19472.6624</v>
      </c>
      <c r="F6495" s="13"/>
      <c r="G6495" s="14" t="str">
        <f aca="false">IF(E6495&gt;E6494,E6495,"")</f>
        <v/>
      </c>
      <c r="H6495" s="14" t="str">
        <f aca="false">IF($E6495&gt;$E6494,B6495,"")</f>
        <v/>
      </c>
      <c r="I6495" s="15" t="str">
        <f aca="false">IF($E6495&gt;$E6494,C6495,"")</f>
        <v/>
      </c>
    </row>
    <row r="6496" customFormat="false" ht="15" hidden="false" customHeight="false" outlineLevel="0" collapsed="false">
      <c r="D6496" s="7" t="n">
        <f aca="false">IF(A6496&gt;=A6495*$E$36,A6496,"")</f>
        <v>0</v>
      </c>
      <c r="E6496" s="13" t="n">
        <f aca="false">IF(D6496="",IF(1-(A6496/(E6495*$E$36))&lt;$E$37,A6496,E6495),D6496)</f>
        <v>19472.6624</v>
      </c>
      <c r="F6496" s="13"/>
      <c r="G6496" s="14" t="str">
        <f aca="false">IF(E6496&gt;E6495,E6496,"")</f>
        <v/>
      </c>
      <c r="H6496" s="14" t="str">
        <f aca="false">IF($E6496&gt;$E6495,B6496,"")</f>
        <v/>
      </c>
      <c r="I6496" s="15" t="str">
        <f aca="false">IF($E6496&gt;$E6495,C6496,"")</f>
        <v/>
      </c>
    </row>
    <row r="6497" customFormat="false" ht="15" hidden="false" customHeight="false" outlineLevel="0" collapsed="false">
      <c r="D6497" s="7" t="n">
        <f aca="false">IF(A6497&gt;=A6496*$E$36,A6497,"")</f>
        <v>0</v>
      </c>
      <c r="E6497" s="13" t="n">
        <f aca="false">IF(D6497="",IF(1-(A6497/(E6496*$E$36))&lt;$E$37,A6497,E6496),D6497)</f>
        <v>19472.6624</v>
      </c>
      <c r="F6497" s="13"/>
      <c r="G6497" s="14" t="str">
        <f aca="false">IF(E6497&gt;E6496,E6497,"")</f>
        <v/>
      </c>
      <c r="H6497" s="14" t="str">
        <f aca="false">IF($E6497&gt;$E6496,B6497,"")</f>
        <v/>
      </c>
      <c r="I6497" s="15" t="str">
        <f aca="false">IF($E6497&gt;$E6496,C6497,"")</f>
        <v/>
      </c>
    </row>
    <row r="6498" customFormat="false" ht="15" hidden="false" customHeight="false" outlineLevel="0" collapsed="false">
      <c r="D6498" s="7" t="n">
        <f aca="false">IF(A6498&gt;=A6497*$E$36,A6498,"")</f>
        <v>0</v>
      </c>
      <c r="E6498" s="13" t="n">
        <f aca="false">IF(D6498="",IF(1-(A6498/(E6497*$E$36))&lt;$E$37,A6498,E6497),D6498)</f>
        <v>19472.6624</v>
      </c>
      <c r="F6498" s="13"/>
      <c r="G6498" s="14" t="str">
        <f aca="false">IF(E6498&gt;E6497,E6498,"")</f>
        <v/>
      </c>
      <c r="H6498" s="14" t="str">
        <f aca="false">IF($E6498&gt;$E6497,B6498,"")</f>
        <v/>
      </c>
      <c r="I6498" s="15" t="str">
        <f aca="false">IF($E6498&gt;$E6497,C6498,"")</f>
        <v/>
      </c>
    </row>
    <row r="6499" customFormat="false" ht="15" hidden="false" customHeight="false" outlineLevel="0" collapsed="false">
      <c r="D6499" s="7" t="n">
        <f aca="false">IF(A6499&gt;=A6498*$E$36,A6499,"")</f>
        <v>0</v>
      </c>
      <c r="E6499" s="13" t="n">
        <f aca="false">IF(D6499="",IF(1-(A6499/(E6498*$E$36))&lt;$E$37,A6499,E6498),D6499)</f>
        <v>19472.6624</v>
      </c>
      <c r="F6499" s="13"/>
      <c r="G6499" s="14" t="str">
        <f aca="false">IF(E6499&gt;E6498,E6499,"")</f>
        <v/>
      </c>
      <c r="H6499" s="14" t="str">
        <f aca="false">IF($E6499&gt;$E6498,B6499,"")</f>
        <v/>
      </c>
      <c r="I6499" s="15" t="str">
        <f aca="false">IF($E6499&gt;$E6498,C6499,"")</f>
        <v/>
      </c>
    </row>
    <row r="6500" customFormat="false" ht="15" hidden="false" customHeight="false" outlineLevel="0" collapsed="false">
      <c r="D6500" s="7" t="n">
        <f aca="false">IF(A6500&gt;=A6499*$E$36,A6500,"")</f>
        <v>0</v>
      </c>
      <c r="E6500" s="13" t="n">
        <f aca="false">IF(D6500="",IF(1-(A6500/(E6499*$E$36))&lt;$E$37,A6500,E6499),D6500)</f>
        <v>19472.6624</v>
      </c>
      <c r="F6500" s="13"/>
      <c r="G6500" s="14" t="str">
        <f aca="false">IF(E6500&gt;E6499,E6500,"")</f>
        <v/>
      </c>
      <c r="H6500" s="14" t="str">
        <f aca="false">IF($E6500&gt;$E6499,B6500,"")</f>
        <v/>
      </c>
      <c r="I6500" s="15" t="str">
        <f aca="false">IF($E6500&gt;$E6499,C6500,"")</f>
        <v/>
      </c>
    </row>
    <row r="6501" customFormat="false" ht="15" hidden="false" customHeight="false" outlineLevel="0" collapsed="false">
      <c r="D6501" s="7" t="n">
        <f aca="false">IF(A6501&gt;=A6500*$E$36,A6501,"")</f>
        <v>0</v>
      </c>
      <c r="E6501" s="13" t="n">
        <f aca="false">IF(D6501="",IF(1-(A6501/(E6500*$E$36))&lt;$E$37,A6501,E6500),D6501)</f>
        <v>19472.6624</v>
      </c>
      <c r="F6501" s="13"/>
      <c r="G6501" s="14" t="str">
        <f aca="false">IF(E6501&gt;E6500,E6501,"")</f>
        <v/>
      </c>
      <c r="H6501" s="14" t="str">
        <f aca="false">IF($E6501&gt;$E6500,B6501,"")</f>
        <v/>
      </c>
      <c r="I6501" s="15" t="str">
        <f aca="false">IF($E6501&gt;$E6500,C6501,"")</f>
        <v/>
      </c>
    </row>
    <row r="6502" customFormat="false" ht="15" hidden="false" customHeight="false" outlineLevel="0" collapsed="false">
      <c r="D6502" s="7" t="n">
        <f aca="false">IF(A6502&gt;=A6501*$E$36,A6502,"")</f>
        <v>0</v>
      </c>
      <c r="E6502" s="13" t="n">
        <f aca="false">IF(D6502="",IF(1-(A6502/(E6501*$E$36))&lt;$E$37,A6502,E6501),D6502)</f>
        <v>19472.6624</v>
      </c>
      <c r="F6502" s="13"/>
      <c r="G6502" s="14" t="str">
        <f aca="false">IF(E6502&gt;E6501,E6502,"")</f>
        <v/>
      </c>
      <c r="H6502" s="14" t="str">
        <f aca="false">IF($E6502&gt;$E6501,B6502,"")</f>
        <v/>
      </c>
      <c r="I6502" s="15" t="str">
        <f aca="false">IF($E6502&gt;$E6501,C6502,"")</f>
        <v/>
      </c>
    </row>
    <row r="6503" customFormat="false" ht="15" hidden="false" customHeight="false" outlineLevel="0" collapsed="false">
      <c r="D6503" s="7" t="n">
        <f aca="false">IF(A6503&gt;=A6502*$E$36,A6503,"")</f>
        <v>0</v>
      </c>
      <c r="E6503" s="13" t="n">
        <f aca="false">IF(D6503="",IF(1-(A6503/(E6502*$E$36))&lt;$E$37,A6503,E6502),D6503)</f>
        <v>19472.6624</v>
      </c>
      <c r="F6503" s="13"/>
      <c r="G6503" s="14" t="str">
        <f aca="false">IF(E6503&gt;E6502,E6503,"")</f>
        <v/>
      </c>
      <c r="H6503" s="14" t="str">
        <f aca="false">IF($E6503&gt;$E6502,B6503,"")</f>
        <v/>
      </c>
      <c r="I6503" s="15" t="str">
        <f aca="false">IF($E6503&gt;$E6502,C6503,"")</f>
        <v/>
      </c>
    </row>
    <row r="6504" customFormat="false" ht="15" hidden="false" customHeight="false" outlineLevel="0" collapsed="false">
      <c r="D6504" s="7" t="n">
        <f aca="false">IF(A6504&gt;=A6503*$E$36,A6504,"")</f>
        <v>0</v>
      </c>
      <c r="E6504" s="13" t="n">
        <f aca="false">IF(D6504="",IF(1-(A6504/(E6503*$E$36))&lt;$E$37,A6504,E6503),D6504)</f>
        <v>19472.6624</v>
      </c>
      <c r="F6504" s="13"/>
      <c r="G6504" s="14" t="str">
        <f aca="false">IF(E6504&gt;E6503,E6504,"")</f>
        <v/>
      </c>
      <c r="H6504" s="14" t="str">
        <f aca="false">IF($E6504&gt;$E6503,B6504,"")</f>
        <v/>
      </c>
      <c r="I6504" s="15" t="str">
        <f aca="false">IF($E6504&gt;$E6503,C6504,"")</f>
        <v/>
      </c>
    </row>
    <row r="6505" customFormat="false" ht="15" hidden="false" customHeight="false" outlineLevel="0" collapsed="false">
      <c r="D6505" s="7" t="n">
        <f aca="false">IF(A6505&gt;=A6504*$E$36,A6505,"")</f>
        <v>0</v>
      </c>
      <c r="E6505" s="13" t="n">
        <f aca="false">IF(D6505="",IF(1-(A6505/(E6504*$E$36))&lt;$E$37,A6505,E6504),D6505)</f>
        <v>19472.6624</v>
      </c>
      <c r="F6505" s="13"/>
      <c r="G6505" s="14" t="str">
        <f aca="false">IF(E6505&gt;E6504,E6505,"")</f>
        <v/>
      </c>
      <c r="H6505" s="14" t="str">
        <f aca="false">IF($E6505&gt;$E6504,B6505,"")</f>
        <v/>
      </c>
      <c r="I6505" s="15" t="str">
        <f aca="false">IF($E6505&gt;$E6504,C6505,"")</f>
        <v/>
      </c>
    </row>
    <row r="6506" customFormat="false" ht="15" hidden="false" customHeight="false" outlineLevel="0" collapsed="false">
      <c r="D6506" s="7" t="n">
        <f aca="false">IF(A6506&gt;=A6505*$E$36,A6506,"")</f>
        <v>0</v>
      </c>
      <c r="E6506" s="13" t="n">
        <f aca="false">IF(D6506="",IF(1-(A6506/(E6505*$E$36))&lt;$E$37,A6506,E6505),D6506)</f>
        <v>19472.6624</v>
      </c>
      <c r="F6506" s="13"/>
      <c r="G6506" s="14" t="str">
        <f aca="false">IF(E6506&gt;E6505,E6506,"")</f>
        <v/>
      </c>
      <c r="H6506" s="14" t="str">
        <f aca="false">IF($E6506&gt;$E6505,B6506,"")</f>
        <v/>
      </c>
      <c r="I6506" s="15" t="str">
        <f aca="false">IF($E6506&gt;$E6505,C6506,"")</f>
        <v/>
      </c>
    </row>
    <row r="6507" customFormat="false" ht="15" hidden="false" customHeight="false" outlineLevel="0" collapsed="false">
      <c r="D6507" s="7" t="n">
        <f aca="false">IF(A6507&gt;=A6506*$E$36,A6507,"")</f>
        <v>0</v>
      </c>
      <c r="E6507" s="13" t="n">
        <f aca="false">IF(D6507="",IF(1-(A6507/(E6506*$E$36))&lt;$E$37,A6507,E6506),D6507)</f>
        <v>19472.6624</v>
      </c>
      <c r="F6507" s="13"/>
      <c r="G6507" s="14" t="str">
        <f aca="false">IF(E6507&gt;E6506,E6507,"")</f>
        <v/>
      </c>
      <c r="H6507" s="14" t="str">
        <f aca="false">IF($E6507&gt;$E6506,B6507,"")</f>
        <v/>
      </c>
      <c r="I6507" s="15" t="str">
        <f aca="false">IF($E6507&gt;$E6506,C6507,"")</f>
        <v/>
      </c>
    </row>
    <row r="6508" customFormat="false" ht="15" hidden="false" customHeight="false" outlineLevel="0" collapsed="false">
      <c r="D6508" s="7" t="n">
        <f aca="false">IF(A6508&gt;=A6507*$E$36,A6508,"")</f>
        <v>0</v>
      </c>
      <c r="E6508" s="13" t="n">
        <f aca="false">IF(D6508="",IF(1-(A6508/(E6507*$E$36))&lt;$E$37,A6508,E6507),D6508)</f>
        <v>19472.6624</v>
      </c>
      <c r="F6508" s="13"/>
      <c r="G6508" s="14" t="str">
        <f aca="false">IF(E6508&gt;E6507,E6508,"")</f>
        <v/>
      </c>
      <c r="H6508" s="14" t="str">
        <f aca="false">IF($E6508&gt;$E6507,B6508,"")</f>
        <v/>
      </c>
      <c r="I6508" s="15" t="str">
        <f aca="false">IF($E6508&gt;$E6507,C6508,"")</f>
        <v/>
      </c>
    </row>
    <row r="6509" customFormat="false" ht="15" hidden="false" customHeight="false" outlineLevel="0" collapsed="false">
      <c r="D6509" s="7" t="n">
        <f aca="false">IF(A6509&gt;=A6508*$E$36,A6509,"")</f>
        <v>0</v>
      </c>
      <c r="E6509" s="13" t="n">
        <f aca="false">IF(D6509="",IF(1-(A6509/(E6508*$E$36))&lt;$E$37,A6509,E6508),D6509)</f>
        <v>19472.6624</v>
      </c>
      <c r="F6509" s="13"/>
      <c r="G6509" s="14" t="str">
        <f aca="false">IF(E6509&gt;E6508,E6509,"")</f>
        <v/>
      </c>
      <c r="H6509" s="14" t="str">
        <f aca="false">IF($E6509&gt;$E6508,B6509,"")</f>
        <v/>
      </c>
      <c r="I6509" s="15" t="str">
        <f aca="false">IF($E6509&gt;$E6508,C6509,"")</f>
        <v/>
      </c>
    </row>
    <row r="6510" customFormat="false" ht="15" hidden="false" customHeight="false" outlineLevel="0" collapsed="false">
      <c r="D6510" s="7" t="n">
        <f aca="false">IF(A6510&gt;=A6509*$E$36,A6510,"")</f>
        <v>0</v>
      </c>
      <c r="E6510" s="13" t="n">
        <f aca="false">IF(D6510="",IF(1-(A6510/(E6509*$E$36))&lt;$E$37,A6510,E6509),D6510)</f>
        <v>19472.6624</v>
      </c>
      <c r="F6510" s="13"/>
      <c r="G6510" s="14" t="str">
        <f aca="false">IF(E6510&gt;E6509,E6510,"")</f>
        <v/>
      </c>
      <c r="H6510" s="14" t="str">
        <f aca="false">IF($E6510&gt;$E6509,B6510,"")</f>
        <v/>
      </c>
      <c r="I6510" s="15" t="str">
        <f aca="false">IF($E6510&gt;$E6509,C6510,"")</f>
        <v/>
      </c>
    </row>
    <row r="6511" customFormat="false" ht="15" hidden="false" customHeight="false" outlineLevel="0" collapsed="false">
      <c r="D6511" s="7" t="n">
        <f aca="false">IF(A6511&gt;=A6510*$E$36,A6511,"")</f>
        <v>0</v>
      </c>
      <c r="E6511" s="13" t="n">
        <f aca="false">IF(D6511="",IF(1-(A6511/(E6510*$E$36))&lt;$E$37,A6511,E6510),D6511)</f>
        <v>19472.6624</v>
      </c>
      <c r="F6511" s="13"/>
      <c r="G6511" s="14" t="str">
        <f aca="false">IF(E6511&gt;E6510,E6511,"")</f>
        <v/>
      </c>
      <c r="H6511" s="14" t="str">
        <f aca="false">IF($E6511&gt;$E6510,B6511,"")</f>
        <v/>
      </c>
      <c r="I6511" s="15" t="str">
        <f aca="false">IF($E6511&gt;$E6510,C6511,"")</f>
        <v/>
      </c>
    </row>
    <row r="6512" customFormat="false" ht="15" hidden="false" customHeight="false" outlineLevel="0" collapsed="false">
      <c r="D6512" s="7" t="n">
        <f aca="false">IF(A6512&gt;=A6511*$E$36,A6512,"")</f>
        <v>0</v>
      </c>
      <c r="E6512" s="13" t="n">
        <f aca="false">IF(D6512="",IF(1-(A6512/(E6511*$E$36))&lt;$E$37,A6512,E6511),D6512)</f>
        <v>19472.6624</v>
      </c>
      <c r="F6512" s="13"/>
      <c r="G6512" s="14" t="str">
        <f aca="false">IF(E6512&gt;E6511,E6512,"")</f>
        <v/>
      </c>
      <c r="H6512" s="14" t="str">
        <f aca="false">IF($E6512&gt;$E6511,B6512,"")</f>
        <v/>
      </c>
      <c r="I6512" s="15" t="str">
        <f aca="false">IF($E6512&gt;$E6511,C6512,"")</f>
        <v/>
      </c>
    </row>
    <row r="6513" customFormat="false" ht="15" hidden="false" customHeight="false" outlineLevel="0" collapsed="false">
      <c r="D6513" s="7" t="n">
        <f aca="false">IF(A6513&gt;=A6512*$E$36,A6513,"")</f>
        <v>0</v>
      </c>
      <c r="E6513" s="13" t="n">
        <f aca="false">IF(D6513="",IF(1-(A6513/(E6512*$E$36))&lt;$E$37,A6513,E6512),D6513)</f>
        <v>19472.6624</v>
      </c>
      <c r="F6513" s="13"/>
      <c r="G6513" s="14" t="str">
        <f aca="false">IF(E6513&gt;E6512,E6513,"")</f>
        <v/>
      </c>
      <c r="H6513" s="14" t="str">
        <f aca="false">IF($E6513&gt;$E6512,B6513,"")</f>
        <v/>
      </c>
      <c r="I6513" s="15" t="str">
        <f aca="false">IF($E6513&gt;$E6512,C6513,"")</f>
        <v/>
      </c>
    </row>
    <row r="6514" customFormat="false" ht="15" hidden="false" customHeight="false" outlineLevel="0" collapsed="false">
      <c r="D6514" s="7" t="n">
        <f aca="false">IF(A6514&gt;=A6513*$E$36,A6514,"")</f>
        <v>0</v>
      </c>
      <c r="E6514" s="13" t="n">
        <f aca="false">IF(D6514="",IF(1-(A6514/(E6513*$E$36))&lt;$E$37,A6514,E6513),D6514)</f>
        <v>19472.6624</v>
      </c>
      <c r="F6514" s="13"/>
      <c r="G6514" s="14" t="str">
        <f aca="false">IF(E6514&gt;E6513,E6514,"")</f>
        <v/>
      </c>
      <c r="H6514" s="14" t="str">
        <f aca="false">IF($E6514&gt;$E6513,B6514,"")</f>
        <v/>
      </c>
      <c r="I6514" s="15" t="str">
        <f aca="false">IF($E6514&gt;$E6513,C6514,"")</f>
        <v/>
      </c>
    </row>
    <row r="6515" customFormat="false" ht="15" hidden="false" customHeight="false" outlineLevel="0" collapsed="false">
      <c r="D6515" s="7" t="n">
        <f aca="false">IF(A6515&gt;=A6514*$E$36,A6515,"")</f>
        <v>0</v>
      </c>
      <c r="E6515" s="13" t="n">
        <f aca="false">IF(D6515="",IF(1-(A6515/(E6514*$E$36))&lt;$E$37,A6515,E6514),D6515)</f>
        <v>19472.6624</v>
      </c>
      <c r="F6515" s="13"/>
      <c r="G6515" s="14" t="str">
        <f aca="false">IF(E6515&gt;E6514,E6515,"")</f>
        <v/>
      </c>
      <c r="H6515" s="14" t="str">
        <f aca="false">IF($E6515&gt;$E6514,B6515,"")</f>
        <v/>
      </c>
      <c r="I6515" s="15" t="str">
        <f aca="false">IF($E6515&gt;$E6514,C6515,"")</f>
        <v/>
      </c>
    </row>
    <row r="6516" customFormat="false" ht="15" hidden="false" customHeight="false" outlineLevel="0" collapsed="false">
      <c r="D6516" s="7" t="n">
        <f aca="false">IF(A6516&gt;=A6515*$E$36,A6516,"")</f>
        <v>0</v>
      </c>
      <c r="E6516" s="13" t="n">
        <f aca="false">IF(D6516="",IF(1-(A6516/(E6515*$E$36))&lt;$E$37,A6516,E6515),D6516)</f>
        <v>19472.6624</v>
      </c>
      <c r="F6516" s="13"/>
      <c r="G6516" s="14" t="str">
        <f aca="false">IF(E6516&gt;E6515,E6516,"")</f>
        <v/>
      </c>
      <c r="H6516" s="14" t="str">
        <f aca="false">IF($E6516&gt;$E6515,B6516,"")</f>
        <v/>
      </c>
      <c r="I6516" s="15" t="str">
        <f aca="false">IF($E6516&gt;$E6515,C6516,"")</f>
        <v/>
      </c>
    </row>
    <row r="6517" customFormat="false" ht="15" hidden="false" customHeight="false" outlineLevel="0" collapsed="false">
      <c r="D6517" s="7" t="n">
        <f aca="false">IF(A6517&gt;=A6516*$E$36,A6517,"")</f>
        <v>0</v>
      </c>
      <c r="E6517" s="13" t="n">
        <f aca="false">IF(D6517="",IF(1-(A6517/(E6516*$E$36))&lt;$E$37,A6517,E6516),D6517)</f>
        <v>19472.6624</v>
      </c>
      <c r="F6517" s="13"/>
      <c r="G6517" s="14" t="str">
        <f aca="false">IF(E6517&gt;E6516,E6517,"")</f>
        <v/>
      </c>
      <c r="H6517" s="14" t="str">
        <f aca="false">IF($E6517&gt;$E6516,B6517,"")</f>
        <v/>
      </c>
      <c r="I6517" s="15" t="str">
        <f aca="false">IF($E6517&gt;$E6516,C6517,"")</f>
        <v/>
      </c>
    </row>
    <row r="6518" customFormat="false" ht="15" hidden="false" customHeight="false" outlineLevel="0" collapsed="false">
      <c r="D6518" s="7" t="n">
        <f aca="false">IF(A6518&gt;=A6517*$E$36,A6518,"")</f>
        <v>0</v>
      </c>
      <c r="E6518" s="13" t="n">
        <f aca="false">IF(D6518="",IF(1-(A6518/(E6517*$E$36))&lt;$E$37,A6518,E6517),D6518)</f>
        <v>19472.6624</v>
      </c>
      <c r="F6518" s="13"/>
      <c r="G6518" s="14" t="str">
        <f aca="false">IF(E6518&gt;E6517,E6518,"")</f>
        <v/>
      </c>
      <c r="H6518" s="14" t="str">
        <f aca="false">IF($E6518&gt;$E6517,B6518,"")</f>
        <v/>
      </c>
      <c r="I6518" s="15" t="str">
        <f aca="false">IF($E6518&gt;$E6517,C6518,"")</f>
        <v/>
      </c>
    </row>
    <row r="6519" customFormat="false" ht="15" hidden="false" customHeight="false" outlineLevel="0" collapsed="false">
      <c r="D6519" s="7" t="n">
        <f aca="false">IF(A6519&gt;=A6518*$E$36,A6519,"")</f>
        <v>0</v>
      </c>
      <c r="E6519" s="13" t="n">
        <f aca="false">IF(D6519="",IF(1-(A6519/(E6518*$E$36))&lt;$E$37,A6519,E6518),D6519)</f>
        <v>19472.6624</v>
      </c>
      <c r="F6519" s="13"/>
      <c r="G6519" s="14" t="str">
        <f aca="false">IF(E6519&gt;E6518,E6519,"")</f>
        <v/>
      </c>
      <c r="H6519" s="14" t="str">
        <f aca="false">IF($E6519&gt;$E6518,B6519,"")</f>
        <v/>
      </c>
      <c r="I6519" s="15" t="str">
        <f aca="false">IF($E6519&gt;$E6518,C6519,"")</f>
        <v/>
      </c>
    </row>
    <row r="6520" customFormat="false" ht="15" hidden="false" customHeight="false" outlineLevel="0" collapsed="false">
      <c r="D6520" s="7" t="n">
        <f aca="false">IF(A6520&gt;=A6519*$E$36,A6520,"")</f>
        <v>0</v>
      </c>
      <c r="E6520" s="13" t="n">
        <f aca="false">IF(D6520="",IF(1-(A6520/(E6519*$E$36))&lt;$E$37,A6520,E6519),D6520)</f>
        <v>19472.6624</v>
      </c>
      <c r="F6520" s="13"/>
      <c r="G6520" s="14" t="str">
        <f aca="false">IF(E6520&gt;E6519,E6520,"")</f>
        <v/>
      </c>
      <c r="H6520" s="14" t="str">
        <f aca="false">IF($E6520&gt;$E6519,B6520,"")</f>
        <v/>
      </c>
      <c r="I6520" s="15" t="str">
        <f aca="false">IF($E6520&gt;$E6519,C6520,"")</f>
        <v/>
      </c>
    </row>
    <row r="6521" customFormat="false" ht="15" hidden="false" customHeight="false" outlineLevel="0" collapsed="false">
      <c r="D6521" s="7" t="n">
        <f aca="false">IF(A6521&gt;=A6520*$E$36,A6521,"")</f>
        <v>0</v>
      </c>
      <c r="E6521" s="13" t="n">
        <f aca="false">IF(D6521="",IF(1-(A6521/(E6520*$E$36))&lt;$E$37,A6521,E6520),D6521)</f>
        <v>19472.6624</v>
      </c>
      <c r="F6521" s="13"/>
      <c r="G6521" s="14" t="str">
        <f aca="false">IF(E6521&gt;E6520,E6521,"")</f>
        <v/>
      </c>
      <c r="H6521" s="14" t="str">
        <f aca="false">IF($E6521&gt;$E6520,B6521,"")</f>
        <v/>
      </c>
      <c r="I6521" s="15" t="str">
        <f aca="false">IF($E6521&gt;$E6520,C6521,"")</f>
        <v/>
      </c>
    </row>
    <row r="6522" customFormat="false" ht="15" hidden="false" customHeight="false" outlineLevel="0" collapsed="false">
      <c r="D6522" s="7" t="n">
        <f aca="false">IF(A6522&gt;=A6521*$E$36,A6522,"")</f>
        <v>0</v>
      </c>
      <c r="E6522" s="13" t="n">
        <f aca="false">IF(D6522="",IF(1-(A6522/(E6521*$E$36))&lt;$E$37,A6522,E6521),D6522)</f>
        <v>19472.6624</v>
      </c>
      <c r="F6522" s="13"/>
      <c r="G6522" s="14" t="str">
        <f aca="false">IF(E6522&gt;E6521,E6522,"")</f>
        <v/>
      </c>
      <c r="H6522" s="14" t="str">
        <f aca="false">IF($E6522&gt;$E6521,B6522,"")</f>
        <v/>
      </c>
      <c r="I6522" s="15" t="str">
        <f aca="false">IF($E6522&gt;$E6521,C6522,"")</f>
        <v/>
      </c>
    </row>
    <row r="6523" customFormat="false" ht="15" hidden="false" customHeight="false" outlineLevel="0" collapsed="false">
      <c r="D6523" s="7" t="n">
        <f aca="false">IF(A6523&gt;=A6522*$E$36,A6523,"")</f>
        <v>0</v>
      </c>
      <c r="E6523" s="13" t="n">
        <f aca="false">IF(D6523="",IF(1-(A6523/(E6522*$E$36))&lt;$E$37,A6523,E6522),D6523)</f>
        <v>19472.6624</v>
      </c>
      <c r="F6523" s="13"/>
      <c r="G6523" s="14" t="str">
        <f aca="false">IF(E6523&gt;E6522,E6523,"")</f>
        <v/>
      </c>
      <c r="H6523" s="14" t="str">
        <f aca="false">IF($E6523&gt;$E6522,B6523,"")</f>
        <v/>
      </c>
      <c r="I6523" s="15" t="str">
        <f aca="false">IF($E6523&gt;$E6522,C6523,"")</f>
        <v/>
      </c>
    </row>
    <row r="6524" customFormat="false" ht="15" hidden="false" customHeight="false" outlineLevel="0" collapsed="false">
      <c r="D6524" s="7" t="n">
        <f aca="false">IF(A6524&gt;=A6523*$E$36,A6524,"")</f>
        <v>0</v>
      </c>
      <c r="E6524" s="13" t="n">
        <f aca="false">IF(D6524="",IF(1-(A6524/(E6523*$E$36))&lt;$E$37,A6524,E6523),D6524)</f>
        <v>19472.6624</v>
      </c>
      <c r="F6524" s="13"/>
      <c r="G6524" s="14" t="str">
        <f aca="false">IF(E6524&gt;E6523,E6524,"")</f>
        <v/>
      </c>
      <c r="H6524" s="14" t="str">
        <f aca="false">IF($E6524&gt;$E6523,B6524,"")</f>
        <v/>
      </c>
      <c r="I6524" s="15" t="str">
        <f aca="false">IF($E6524&gt;$E6523,C6524,"")</f>
        <v/>
      </c>
    </row>
    <row r="6525" customFormat="false" ht="15" hidden="false" customHeight="false" outlineLevel="0" collapsed="false">
      <c r="D6525" s="7" t="n">
        <f aca="false">IF(A6525&gt;=A6524*$E$36,A6525,"")</f>
        <v>0</v>
      </c>
      <c r="E6525" s="13" t="n">
        <f aca="false">IF(D6525="",IF(1-(A6525/(E6524*$E$36))&lt;$E$37,A6525,E6524),D6525)</f>
        <v>19472.6624</v>
      </c>
      <c r="F6525" s="13"/>
      <c r="G6525" s="14" t="str">
        <f aca="false">IF(E6525&gt;E6524,E6525,"")</f>
        <v/>
      </c>
      <c r="H6525" s="14" t="str">
        <f aca="false">IF($E6525&gt;$E6524,B6525,"")</f>
        <v/>
      </c>
      <c r="I6525" s="15" t="str">
        <f aca="false">IF($E6525&gt;$E6524,C6525,"")</f>
        <v/>
      </c>
    </row>
    <row r="6526" customFormat="false" ht="15" hidden="false" customHeight="false" outlineLevel="0" collapsed="false">
      <c r="D6526" s="7" t="n">
        <f aca="false">IF(A6526&gt;=A6525*$E$36,A6526,"")</f>
        <v>0</v>
      </c>
      <c r="E6526" s="13" t="n">
        <f aca="false">IF(D6526="",IF(1-(A6526/(E6525*$E$36))&lt;$E$37,A6526,E6525),D6526)</f>
        <v>19472.6624</v>
      </c>
      <c r="F6526" s="13"/>
      <c r="G6526" s="14" t="str">
        <f aca="false">IF(E6526&gt;E6525,E6526,"")</f>
        <v/>
      </c>
      <c r="H6526" s="14" t="str">
        <f aca="false">IF($E6526&gt;$E6525,B6526,"")</f>
        <v/>
      </c>
      <c r="I6526" s="15" t="str">
        <f aca="false">IF($E6526&gt;$E6525,C6526,"")</f>
        <v/>
      </c>
    </row>
    <row r="6527" customFormat="false" ht="15" hidden="false" customHeight="false" outlineLevel="0" collapsed="false">
      <c r="D6527" s="7" t="n">
        <f aca="false">IF(A6527&gt;=A6526*$E$36,A6527,"")</f>
        <v>0</v>
      </c>
      <c r="E6527" s="13" t="n">
        <f aca="false">IF(D6527="",IF(1-(A6527/(E6526*$E$36))&lt;$E$37,A6527,E6526),D6527)</f>
        <v>19472.6624</v>
      </c>
      <c r="F6527" s="13"/>
      <c r="G6527" s="14" t="str">
        <f aca="false">IF(E6527&gt;E6526,E6527,"")</f>
        <v/>
      </c>
      <c r="H6527" s="14" t="str">
        <f aca="false">IF($E6527&gt;$E6526,B6527,"")</f>
        <v/>
      </c>
      <c r="I6527" s="15" t="str">
        <f aca="false">IF($E6527&gt;$E6526,C6527,"")</f>
        <v/>
      </c>
    </row>
    <row r="6528" customFormat="false" ht="15" hidden="false" customHeight="false" outlineLevel="0" collapsed="false">
      <c r="D6528" s="7" t="n">
        <f aca="false">IF(A6528&gt;=A6527*$E$36,A6528,"")</f>
        <v>0</v>
      </c>
      <c r="E6528" s="13" t="n">
        <f aca="false">IF(D6528="",IF(1-(A6528/(E6527*$E$36))&lt;$E$37,A6528,E6527),D6528)</f>
        <v>19472.6624</v>
      </c>
      <c r="F6528" s="13"/>
      <c r="G6528" s="14" t="str">
        <f aca="false">IF(E6528&gt;E6527,E6528,"")</f>
        <v/>
      </c>
      <c r="H6528" s="14" t="str">
        <f aca="false">IF($E6528&gt;$E6527,B6528,"")</f>
        <v/>
      </c>
      <c r="I6528" s="15" t="str">
        <f aca="false">IF($E6528&gt;$E6527,C6528,"")</f>
        <v/>
      </c>
    </row>
    <row r="6529" customFormat="false" ht="15" hidden="false" customHeight="false" outlineLevel="0" collapsed="false">
      <c r="D6529" s="7" t="n">
        <f aca="false">IF(A6529&gt;=A6528*$E$36,A6529,"")</f>
        <v>0</v>
      </c>
      <c r="E6529" s="13" t="n">
        <f aca="false">IF(D6529="",IF(1-(A6529/(E6528*$E$36))&lt;$E$37,A6529,E6528),D6529)</f>
        <v>19472.6624</v>
      </c>
      <c r="F6529" s="13"/>
      <c r="G6529" s="14" t="str">
        <f aca="false">IF(E6529&gt;E6528,E6529,"")</f>
        <v/>
      </c>
      <c r="H6529" s="14" t="str">
        <f aca="false">IF($E6529&gt;$E6528,B6529,"")</f>
        <v/>
      </c>
      <c r="I6529" s="15" t="str">
        <f aca="false">IF($E6529&gt;$E6528,C6529,"")</f>
        <v/>
      </c>
    </row>
    <row r="6530" customFormat="false" ht="15" hidden="false" customHeight="false" outlineLevel="0" collapsed="false">
      <c r="D6530" s="7" t="n">
        <f aca="false">IF(A6530&gt;=A6529*$E$36,A6530,"")</f>
        <v>0</v>
      </c>
      <c r="E6530" s="13" t="n">
        <f aca="false">IF(D6530="",IF(1-(A6530/(E6529*$E$36))&lt;$E$37,A6530,E6529),D6530)</f>
        <v>19472.6624</v>
      </c>
      <c r="F6530" s="13"/>
      <c r="G6530" s="14" t="str">
        <f aca="false">IF(E6530&gt;E6529,E6530,"")</f>
        <v/>
      </c>
      <c r="H6530" s="14" t="str">
        <f aca="false">IF($E6530&gt;$E6529,B6530,"")</f>
        <v/>
      </c>
      <c r="I6530" s="15" t="str">
        <f aca="false">IF($E6530&gt;$E6529,C6530,"")</f>
        <v/>
      </c>
    </row>
    <row r="6531" customFormat="false" ht="15" hidden="false" customHeight="false" outlineLevel="0" collapsed="false">
      <c r="D6531" s="7" t="n">
        <f aca="false">IF(A6531&gt;=A6530*$E$36,A6531,"")</f>
        <v>0</v>
      </c>
      <c r="E6531" s="13" t="n">
        <f aca="false">IF(D6531="",IF(1-(A6531/(E6530*$E$36))&lt;$E$37,A6531,E6530),D6531)</f>
        <v>19472.6624</v>
      </c>
      <c r="F6531" s="13"/>
      <c r="G6531" s="14" t="str">
        <f aca="false">IF(E6531&gt;E6530,E6531,"")</f>
        <v/>
      </c>
      <c r="H6531" s="14" t="str">
        <f aca="false">IF($E6531&gt;$E6530,B6531,"")</f>
        <v/>
      </c>
      <c r="I6531" s="15" t="str">
        <f aca="false">IF($E6531&gt;$E6530,C6531,"")</f>
        <v/>
      </c>
    </row>
    <row r="6532" customFormat="false" ht="15" hidden="false" customHeight="false" outlineLevel="0" collapsed="false">
      <c r="D6532" s="7" t="n">
        <f aca="false">IF(A6532&gt;=A6531*$E$36,A6532,"")</f>
        <v>0</v>
      </c>
      <c r="E6532" s="13" t="n">
        <f aca="false">IF(D6532="",IF(1-(A6532/(E6531*$E$36))&lt;$E$37,A6532,E6531),D6532)</f>
        <v>19472.6624</v>
      </c>
      <c r="F6532" s="13"/>
      <c r="G6532" s="14" t="str">
        <f aca="false">IF(E6532&gt;E6531,E6532,"")</f>
        <v/>
      </c>
      <c r="H6532" s="14" t="str">
        <f aca="false">IF($E6532&gt;$E6531,B6532,"")</f>
        <v/>
      </c>
      <c r="I6532" s="15" t="str">
        <f aca="false">IF($E6532&gt;$E6531,C6532,"")</f>
        <v/>
      </c>
    </row>
    <row r="6533" customFormat="false" ht="15" hidden="false" customHeight="false" outlineLevel="0" collapsed="false">
      <c r="D6533" s="7" t="n">
        <f aca="false">IF(A6533&gt;=A6532*$E$36,A6533,"")</f>
        <v>0</v>
      </c>
      <c r="E6533" s="13" t="n">
        <f aca="false">IF(D6533="",IF(1-(A6533/(E6532*$E$36))&lt;$E$37,A6533,E6532),D6533)</f>
        <v>19472.6624</v>
      </c>
      <c r="F6533" s="13"/>
      <c r="G6533" s="14" t="str">
        <f aca="false">IF(E6533&gt;E6532,E6533,"")</f>
        <v/>
      </c>
      <c r="H6533" s="14" t="str">
        <f aca="false">IF($E6533&gt;$E6532,B6533,"")</f>
        <v/>
      </c>
      <c r="I6533" s="15" t="str">
        <f aca="false">IF($E6533&gt;$E6532,C6533,"")</f>
        <v/>
      </c>
    </row>
    <row r="6534" customFormat="false" ht="15" hidden="false" customHeight="false" outlineLevel="0" collapsed="false">
      <c r="D6534" s="7" t="n">
        <f aca="false">IF(A6534&gt;=A6533*$E$36,A6534,"")</f>
        <v>0</v>
      </c>
      <c r="E6534" s="13" t="n">
        <f aca="false">IF(D6534="",IF(1-(A6534/(E6533*$E$36))&lt;$E$37,A6534,E6533),D6534)</f>
        <v>19472.6624</v>
      </c>
      <c r="F6534" s="13"/>
      <c r="G6534" s="14" t="str">
        <f aca="false">IF(E6534&gt;E6533,E6534,"")</f>
        <v/>
      </c>
      <c r="H6534" s="14" t="str">
        <f aca="false">IF($E6534&gt;$E6533,B6534,"")</f>
        <v/>
      </c>
      <c r="I6534" s="15" t="str">
        <f aca="false">IF($E6534&gt;$E6533,C6534,"")</f>
        <v/>
      </c>
    </row>
    <row r="6535" customFormat="false" ht="15" hidden="false" customHeight="false" outlineLevel="0" collapsed="false">
      <c r="D6535" s="7" t="n">
        <f aca="false">IF(A6535&gt;=A6534*$E$36,A6535,"")</f>
        <v>0</v>
      </c>
      <c r="E6535" s="13" t="n">
        <f aca="false">IF(D6535="",IF(1-(A6535/(E6534*$E$36))&lt;$E$37,A6535,E6534),D6535)</f>
        <v>19472.6624</v>
      </c>
      <c r="F6535" s="13"/>
      <c r="G6535" s="14" t="str">
        <f aca="false">IF(E6535&gt;E6534,E6535,"")</f>
        <v/>
      </c>
      <c r="H6535" s="14" t="str">
        <f aca="false">IF($E6535&gt;$E6534,B6535,"")</f>
        <v/>
      </c>
      <c r="I6535" s="15" t="str">
        <f aca="false">IF($E6535&gt;$E6534,C6535,"")</f>
        <v/>
      </c>
    </row>
    <row r="6536" customFormat="false" ht="15" hidden="false" customHeight="false" outlineLevel="0" collapsed="false">
      <c r="D6536" s="7" t="n">
        <f aca="false">IF(A6536&gt;=A6535*$E$36,A6536,"")</f>
        <v>0</v>
      </c>
      <c r="E6536" s="13" t="n">
        <f aca="false">IF(D6536="",IF(1-(A6536/(E6535*$E$36))&lt;$E$37,A6536,E6535),D6536)</f>
        <v>19472.6624</v>
      </c>
      <c r="F6536" s="13"/>
      <c r="G6536" s="14" t="str">
        <f aca="false">IF(E6536&gt;E6535,E6536,"")</f>
        <v/>
      </c>
      <c r="H6536" s="14" t="str">
        <f aca="false">IF($E6536&gt;$E6535,B6536,"")</f>
        <v/>
      </c>
      <c r="I6536" s="15" t="str">
        <f aca="false">IF($E6536&gt;$E6535,C6536,"")</f>
        <v/>
      </c>
    </row>
    <row r="6537" customFormat="false" ht="15" hidden="false" customHeight="false" outlineLevel="0" collapsed="false">
      <c r="D6537" s="7" t="n">
        <f aca="false">IF(A6537&gt;=A6536*$E$36,A6537,"")</f>
        <v>0</v>
      </c>
      <c r="E6537" s="13" t="n">
        <f aca="false">IF(D6537="",IF(1-(A6537/(E6536*$E$36))&lt;$E$37,A6537,E6536),D6537)</f>
        <v>19472.6624</v>
      </c>
      <c r="F6537" s="13"/>
      <c r="G6537" s="14" t="str">
        <f aca="false">IF(E6537&gt;E6536,E6537,"")</f>
        <v/>
      </c>
      <c r="H6537" s="14" t="str">
        <f aca="false">IF($E6537&gt;$E6536,B6537,"")</f>
        <v/>
      </c>
      <c r="I6537" s="15" t="str">
        <f aca="false">IF($E6537&gt;$E6536,C6537,"")</f>
        <v/>
      </c>
    </row>
    <row r="6538" customFormat="false" ht="15" hidden="false" customHeight="false" outlineLevel="0" collapsed="false">
      <c r="D6538" s="7" t="n">
        <f aca="false">IF(A6538&gt;=A6537*$E$36,A6538,"")</f>
        <v>0</v>
      </c>
      <c r="E6538" s="13" t="n">
        <f aca="false">IF(D6538="",IF(1-(A6538/(E6537*$E$36))&lt;$E$37,A6538,E6537),D6538)</f>
        <v>19472.6624</v>
      </c>
      <c r="F6538" s="13"/>
      <c r="G6538" s="14" t="str">
        <f aca="false">IF(E6538&gt;E6537,E6538,"")</f>
        <v/>
      </c>
      <c r="H6538" s="14" t="str">
        <f aca="false">IF($E6538&gt;$E6537,B6538,"")</f>
        <v/>
      </c>
      <c r="I6538" s="15" t="str">
        <f aca="false">IF($E6538&gt;$E6537,C6538,"")</f>
        <v/>
      </c>
    </row>
    <row r="6539" customFormat="false" ht="15" hidden="false" customHeight="false" outlineLevel="0" collapsed="false">
      <c r="D6539" s="7" t="n">
        <f aca="false">IF(A6539&gt;=A6538*$E$36,A6539,"")</f>
        <v>0</v>
      </c>
      <c r="E6539" s="13" t="n">
        <f aca="false">IF(D6539="",IF(1-(A6539/(E6538*$E$36))&lt;$E$37,A6539,E6538),D6539)</f>
        <v>19472.6624</v>
      </c>
      <c r="F6539" s="13"/>
      <c r="G6539" s="14" t="str">
        <f aca="false">IF(E6539&gt;E6538,E6539,"")</f>
        <v/>
      </c>
      <c r="H6539" s="14" t="str">
        <f aca="false">IF($E6539&gt;$E6538,B6539,"")</f>
        <v/>
      </c>
      <c r="I6539" s="15" t="str">
        <f aca="false">IF($E6539&gt;$E6538,C6539,"")</f>
        <v/>
      </c>
    </row>
    <row r="6540" customFormat="false" ht="15" hidden="false" customHeight="false" outlineLevel="0" collapsed="false">
      <c r="D6540" s="7" t="n">
        <f aca="false">IF(A6540&gt;=A6539*$E$36,A6540,"")</f>
        <v>0</v>
      </c>
      <c r="E6540" s="13" t="n">
        <f aca="false">IF(D6540="",IF(1-(A6540/(E6539*$E$36))&lt;$E$37,A6540,E6539),D6540)</f>
        <v>19472.6624</v>
      </c>
      <c r="F6540" s="13"/>
      <c r="G6540" s="14" t="str">
        <f aca="false">IF(E6540&gt;E6539,E6540,"")</f>
        <v/>
      </c>
      <c r="H6540" s="14" t="str">
        <f aca="false">IF($E6540&gt;$E6539,B6540,"")</f>
        <v/>
      </c>
      <c r="I6540" s="15" t="str">
        <f aca="false">IF($E6540&gt;$E6539,C6540,"")</f>
        <v/>
      </c>
    </row>
    <row r="6541" customFormat="false" ht="15" hidden="false" customHeight="false" outlineLevel="0" collapsed="false">
      <c r="D6541" s="7" t="n">
        <f aca="false">IF(A6541&gt;=A6540*$E$36,A6541,"")</f>
        <v>0</v>
      </c>
      <c r="E6541" s="13" t="n">
        <f aca="false">IF(D6541="",IF(1-(A6541/(E6540*$E$36))&lt;$E$37,A6541,E6540),D6541)</f>
        <v>19472.6624</v>
      </c>
      <c r="F6541" s="13"/>
      <c r="G6541" s="14" t="str">
        <f aca="false">IF(E6541&gt;E6540,E6541,"")</f>
        <v/>
      </c>
      <c r="H6541" s="14" t="str">
        <f aca="false">IF($E6541&gt;$E6540,B6541,"")</f>
        <v/>
      </c>
      <c r="I6541" s="15" t="str">
        <f aca="false">IF($E6541&gt;$E6540,C6541,"")</f>
        <v/>
      </c>
    </row>
    <row r="6542" customFormat="false" ht="15" hidden="false" customHeight="false" outlineLevel="0" collapsed="false">
      <c r="D6542" s="7" t="n">
        <f aca="false">IF(A6542&gt;=A6541*$E$36,A6542,"")</f>
        <v>0</v>
      </c>
      <c r="E6542" s="13" t="n">
        <f aca="false">IF(D6542="",IF(1-(A6542/(E6541*$E$36))&lt;$E$37,A6542,E6541),D6542)</f>
        <v>19472.6624</v>
      </c>
      <c r="F6542" s="13"/>
      <c r="G6542" s="14" t="str">
        <f aca="false">IF(E6542&gt;E6541,E6542,"")</f>
        <v/>
      </c>
      <c r="H6542" s="14" t="str">
        <f aca="false">IF($E6542&gt;$E6541,B6542,"")</f>
        <v/>
      </c>
      <c r="I6542" s="15" t="str">
        <f aca="false">IF($E6542&gt;$E6541,C6542,"")</f>
        <v/>
      </c>
    </row>
    <row r="6543" customFormat="false" ht="15" hidden="false" customHeight="false" outlineLevel="0" collapsed="false">
      <c r="D6543" s="7" t="n">
        <f aca="false">IF(A6543&gt;=A6542*$E$36,A6543,"")</f>
        <v>0</v>
      </c>
      <c r="E6543" s="13" t="n">
        <f aca="false">IF(D6543="",IF(1-(A6543/(E6542*$E$36))&lt;$E$37,A6543,E6542),D6543)</f>
        <v>19472.6624</v>
      </c>
      <c r="F6543" s="13"/>
      <c r="G6543" s="14" t="str">
        <f aca="false">IF(E6543&gt;E6542,E6543,"")</f>
        <v/>
      </c>
      <c r="H6543" s="14" t="str">
        <f aca="false">IF($E6543&gt;$E6542,B6543,"")</f>
        <v/>
      </c>
      <c r="I6543" s="15" t="str">
        <f aca="false">IF($E6543&gt;$E6542,C6543,"")</f>
        <v/>
      </c>
    </row>
    <row r="6544" customFormat="false" ht="15" hidden="false" customHeight="false" outlineLevel="0" collapsed="false">
      <c r="D6544" s="7" t="n">
        <f aca="false">IF(A6544&gt;=A6543*$E$36,A6544,"")</f>
        <v>0</v>
      </c>
      <c r="E6544" s="13" t="n">
        <f aca="false">IF(D6544="",IF(1-(A6544/(E6543*$E$36))&lt;$E$37,A6544,E6543),D6544)</f>
        <v>19472.6624</v>
      </c>
      <c r="F6544" s="13"/>
      <c r="G6544" s="14" t="str">
        <f aca="false">IF(E6544&gt;E6543,E6544,"")</f>
        <v/>
      </c>
      <c r="H6544" s="14" t="str">
        <f aca="false">IF($E6544&gt;$E6543,B6544,"")</f>
        <v/>
      </c>
      <c r="I6544" s="15" t="str">
        <f aca="false">IF($E6544&gt;$E6543,C6544,"")</f>
        <v/>
      </c>
    </row>
    <row r="6545" customFormat="false" ht="15" hidden="false" customHeight="false" outlineLevel="0" collapsed="false">
      <c r="D6545" s="7" t="n">
        <f aca="false">IF(A6545&gt;=A6544*$E$36,A6545,"")</f>
        <v>0</v>
      </c>
      <c r="E6545" s="13" t="n">
        <f aca="false">IF(D6545="",IF(1-(A6545/(E6544*$E$36))&lt;$E$37,A6545,E6544),D6545)</f>
        <v>19472.6624</v>
      </c>
      <c r="F6545" s="13"/>
      <c r="G6545" s="14" t="str">
        <f aca="false">IF(E6545&gt;E6544,E6545,"")</f>
        <v/>
      </c>
      <c r="H6545" s="14" t="str">
        <f aca="false">IF($E6545&gt;$E6544,B6545,"")</f>
        <v/>
      </c>
      <c r="I6545" s="15" t="str">
        <f aca="false">IF($E6545&gt;$E6544,C6545,"")</f>
        <v/>
      </c>
    </row>
    <row r="6546" customFormat="false" ht="15" hidden="false" customHeight="false" outlineLevel="0" collapsed="false">
      <c r="D6546" s="7" t="n">
        <f aca="false">IF(A6546&gt;=A6545*$E$36,A6546,"")</f>
        <v>0</v>
      </c>
      <c r="E6546" s="13" t="n">
        <f aca="false">IF(D6546="",IF(1-(A6546/(E6545*$E$36))&lt;$E$37,A6546,E6545),D6546)</f>
        <v>19472.6624</v>
      </c>
      <c r="F6546" s="13"/>
      <c r="G6546" s="14" t="str">
        <f aca="false">IF(E6546&gt;E6545,E6546,"")</f>
        <v/>
      </c>
      <c r="H6546" s="14" t="str">
        <f aca="false">IF($E6546&gt;$E6545,B6546,"")</f>
        <v/>
      </c>
      <c r="I6546" s="15" t="str">
        <f aca="false">IF($E6546&gt;$E6545,C6546,"")</f>
        <v/>
      </c>
    </row>
    <row r="6547" customFormat="false" ht="15" hidden="false" customHeight="false" outlineLevel="0" collapsed="false">
      <c r="D6547" s="7" t="n">
        <f aca="false">IF(A6547&gt;=A6546*$E$36,A6547,"")</f>
        <v>0</v>
      </c>
      <c r="E6547" s="13" t="n">
        <f aca="false">IF(D6547="",IF(1-(A6547/(E6546*$E$36))&lt;$E$37,A6547,E6546),D6547)</f>
        <v>19472.6624</v>
      </c>
      <c r="F6547" s="13"/>
      <c r="G6547" s="14" t="str">
        <f aca="false">IF(E6547&gt;E6546,E6547,"")</f>
        <v/>
      </c>
      <c r="H6547" s="14" t="str">
        <f aca="false">IF($E6547&gt;$E6546,B6547,"")</f>
        <v/>
      </c>
      <c r="I6547" s="15" t="str">
        <f aca="false">IF($E6547&gt;$E6546,C6547,"")</f>
        <v/>
      </c>
    </row>
    <row r="6548" customFormat="false" ht="15" hidden="false" customHeight="false" outlineLevel="0" collapsed="false">
      <c r="D6548" s="7" t="n">
        <f aca="false">IF(A6548&gt;=A6547*$E$36,A6548,"")</f>
        <v>0</v>
      </c>
      <c r="E6548" s="13" t="n">
        <f aca="false">IF(D6548="",IF(1-(A6548/(E6547*$E$36))&lt;$E$37,A6548,E6547),D6548)</f>
        <v>19472.6624</v>
      </c>
      <c r="F6548" s="13"/>
      <c r="G6548" s="14" t="str">
        <f aca="false">IF(E6548&gt;E6547,E6548,"")</f>
        <v/>
      </c>
      <c r="H6548" s="14" t="str">
        <f aca="false">IF($E6548&gt;$E6547,B6548,"")</f>
        <v/>
      </c>
      <c r="I6548" s="15" t="str">
        <f aca="false">IF($E6548&gt;$E6547,C6548,"")</f>
        <v/>
      </c>
    </row>
    <row r="6549" customFormat="false" ht="15" hidden="false" customHeight="false" outlineLevel="0" collapsed="false">
      <c r="D6549" s="7" t="n">
        <f aca="false">IF(A6549&gt;=A6548*$E$36,A6549,"")</f>
        <v>0</v>
      </c>
      <c r="E6549" s="13" t="n">
        <f aca="false">IF(D6549="",IF(1-(A6549/(E6548*$E$36))&lt;$E$37,A6549,E6548),D6549)</f>
        <v>19472.6624</v>
      </c>
      <c r="F6549" s="13"/>
      <c r="G6549" s="14" t="str">
        <f aca="false">IF(E6549&gt;E6548,E6549,"")</f>
        <v/>
      </c>
      <c r="H6549" s="14" t="str">
        <f aca="false">IF($E6549&gt;$E6548,B6549,"")</f>
        <v/>
      </c>
      <c r="I6549" s="15" t="str">
        <f aca="false">IF($E6549&gt;$E6548,C6549,"")</f>
        <v/>
      </c>
    </row>
    <row r="6550" customFormat="false" ht="15" hidden="false" customHeight="false" outlineLevel="0" collapsed="false">
      <c r="D6550" s="7" t="n">
        <f aca="false">IF(A6550&gt;=A6549*$E$36,A6550,"")</f>
        <v>0</v>
      </c>
      <c r="E6550" s="13" t="n">
        <f aca="false">IF(D6550="",IF(1-(A6550/(E6549*$E$36))&lt;$E$37,A6550,E6549),D6550)</f>
        <v>19472.6624</v>
      </c>
      <c r="F6550" s="13"/>
      <c r="G6550" s="14" t="str">
        <f aca="false">IF(E6550&gt;E6549,E6550,"")</f>
        <v/>
      </c>
      <c r="H6550" s="14" t="str">
        <f aca="false">IF($E6550&gt;$E6549,B6550,"")</f>
        <v/>
      </c>
      <c r="I6550" s="15" t="str">
        <f aca="false">IF($E6550&gt;$E6549,C6550,"")</f>
        <v/>
      </c>
    </row>
    <row r="6551" customFormat="false" ht="15" hidden="false" customHeight="false" outlineLevel="0" collapsed="false">
      <c r="D6551" s="7" t="n">
        <f aca="false">IF(A6551&gt;=A6550*$E$36,A6551,"")</f>
        <v>0</v>
      </c>
      <c r="E6551" s="13" t="n">
        <f aca="false">IF(D6551="",IF(1-(A6551/(E6550*$E$36))&lt;$E$37,A6551,E6550),D6551)</f>
        <v>19472.6624</v>
      </c>
      <c r="F6551" s="13"/>
      <c r="G6551" s="14" t="str">
        <f aca="false">IF(E6551&gt;E6550,E6551,"")</f>
        <v/>
      </c>
      <c r="H6551" s="14" t="str">
        <f aca="false">IF($E6551&gt;$E6550,B6551,"")</f>
        <v/>
      </c>
      <c r="I6551" s="15" t="str">
        <f aca="false">IF($E6551&gt;$E6550,C6551,"")</f>
        <v/>
      </c>
    </row>
    <row r="6552" customFormat="false" ht="15" hidden="false" customHeight="false" outlineLevel="0" collapsed="false">
      <c r="D6552" s="7" t="n">
        <f aca="false">IF(A6552&gt;=A6551*$E$36,A6552,"")</f>
        <v>0</v>
      </c>
      <c r="E6552" s="13" t="n">
        <f aca="false">IF(D6552="",IF(1-(A6552/(E6551*$E$36))&lt;$E$37,A6552,E6551),D6552)</f>
        <v>19472.6624</v>
      </c>
      <c r="F6552" s="13"/>
      <c r="G6552" s="14" t="str">
        <f aca="false">IF(E6552&gt;E6551,E6552,"")</f>
        <v/>
      </c>
      <c r="H6552" s="14" t="str">
        <f aca="false">IF($E6552&gt;$E6551,B6552,"")</f>
        <v/>
      </c>
      <c r="I6552" s="15" t="str">
        <f aca="false">IF($E6552&gt;$E6551,C6552,"")</f>
        <v/>
      </c>
    </row>
    <row r="6553" customFormat="false" ht="15" hidden="false" customHeight="false" outlineLevel="0" collapsed="false">
      <c r="D6553" s="7" t="n">
        <f aca="false">IF(A6553&gt;=A6552*$E$36,A6553,"")</f>
        <v>0</v>
      </c>
      <c r="E6553" s="13" t="n">
        <f aca="false">IF(D6553="",IF(1-(A6553/(E6552*$E$36))&lt;$E$37,A6553,E6552),D6553)</f>
        <v>19472.6624</v>
      </c>
      <c r="F6553" s="13"/>
      <c r="G6553" s="14" t="str">
        <f aca="false">IF(E6553&gt;E6552,E6553,"")</f>
        <v/>
      </c>
      <c r="H6553" s="14" t="str">
        <f aca="false">IF($E6553&gt;$E6552,B6553,"")</f>
        <v/>
      </c>
      <c r="I6553" s="15" t="str">
        <f aca="false">IF($E6553&gt;$E6552,C6553,"")</f>
        <v/>
      </c>
    </row>
    <row r="6554" customFormat="false" ht="15" hidden="false" customHeight="false" outlineLevel="0" collapsed="false">
      <c r="D6554" s="7" t="n">
        <f aca="false">IF(A6554&gt;=A6553*$E$36,A6554,"")</f>
        <v>0</v>
      </c>
      <c r="E6554" s="13" t="n">
        <f aca="false">IF(D6554="",IF(1-(A6554/(E6553*$E$36))&lt;$E$37,A6554,E6553),D6554)</f>
        <v>19472.6624</v>
      </c>
      <c r="F6554" s="13"/>
      <c r="G6554" s="14" t="str">
        <f aca="false">IF(E6554&gt;E6553,E6554,"")</f>
        <v/>
      </c>
      <c r="H6554" s="14" t="str">
        <f aca="false">IF($E6554&gt;$E6553,B6554,"")</f>
        <v/>
      </c>
      <c r="I6554" s="15" t="str">
        <f aca="false">IF($E6554&gt;$E6553,C6554,"")</f>
        <v/>
      </c>
    </row>
    <row r="6555" customFormat="false" ht="15" hidden="false" customHeight="false" outlineLevel="0" collapsed="false">
      <c r="D6555" s="7" t="n">
        <f aca="false">IF(A6555&gt;=A6554*$E$36,A6555,"")</f>
        <v>0</v>
      </c>
      <c r="E6555" s="13" t="n">
        <f aca="false">IF(D6555="",IF(1-(A6555/(E6554*$E$36))&lt;$E$37,A6555,E6554),D6555)</f>
        <v>19472.6624</v>
      </c>
      <c r="F6555" s="13"/>
      <c r="G6555" s="14" t="str">
        <f aca="false">IF(E6555&gt;E6554,E6555,"")</f>
        <v/>
      </c>
      <c r="H6555" s="14" t="str">
        <f aca="false">IF($E6555&gt;$E6554,B6555,"")</f>
        <v/>
      </c>
      <c r="I6555" s="15" t="str">
        <f aca="false">IF($E6555&gt;$E6554,C6555,"")</f>
        <v/>
      </c>
    </row>
    <row r="6556" customFormat="false" ht="15" hidden="false" customHeight="false" outlineLevel="0" collapsed="false">
      <c r="D6556" s="7" t="n">
        <f aca="false">IF(A6556&gt;=A6555*$E$36,A6556,"")</f>
        <v>0</v>
      </c>
      <c r="E6556" s="13" t="n">
        <f aca="false">IF(D6556="",IF(1-(A6556/(E6555*$E$36))&lt;$E$37,A6556,E6555),D6556)</f>
        <v>19472.6624</v>
      </c>
      <c r="F6556" s="13"/>
      <c r="G6556" s="14" t="str">
        <f aca="false">IF(E6556&gt;E6555,E6556,"")</f>
        <v/>
      </c>
      <c r="H6556" s="14" t="str">
        <f aca="false">IF($E6556&gt;$E6555,B6556,"")</f>
        <v/>
      </c>
      <c r="I6556" s="15" t="str">
        <f aca="false">IF($E6556&gt;$E6555,C6556,"")</f>
        <v/>
      </c>
    </row>
    <row r="6557" customFormat="false" ht="15" hidden="false" customHeight="false" outlineLevel="0" collapsed="false">
      <c r="D6557" s="7" t="n">
        <f aca="false">IF(A6557&gt;=A6556*$E$36,A6557,"")</f>
        <v>0</v>
      </c>
      <c r="E6557" s="13" t="n">
        <f aca="false">IF(D6557="",IF(1-(A6557/(E6556*$E$36))&lt;$E$37,A6557,E6556),D6557)</f>
        <v>19472.6624</v>
      </c>
      <c r="F6557" s="13"/>
      <c r="G6557" s="14" t="str">
        <f aca="false">IF(E6557&gt;E6556,E6557,"")</f>
        <v/>
      </c>
      <c r="H6557" s="14" t="str">
        <f aca="false">IF($E6557&gt;$E6556,B6557,"")</f>
        <v/>
      </c>
      <c r="I6557" s="15" t="str">
        <f aca="false">IF($E6557&gt;$E6556,C6557,"")</f>
        <v/>
      </c>
    </row>
    <row r="6558" customFormat="false" ht="15" hidden="false" customHeight="false" outlineLevel="0" collapsed="false">
      <c r="D6558" s="7" t="n">
        <f aca="false">IF(A6558&gt;=A6557*$E$36,A6558,"")</f>
        <v>0</v>
      </c>
      <c r="E6558" s="13" t="n">
        <f aca="false">IF(D6558="",IF(1-(A6558/(E6557*$E$36))&lt;$E$37,A6558,E6557),D6558)</f>
        <v>19472.6624</v>
      </c>
      <c r="F6558" s="13"/>
      <c r="G6558" s="14" t="str">
        <f aca="false">IF(E6558&gt;E6557,E6558,"")</f>
        <v/>
      </c>
      <c r="H6558" s="14" t="str">
        <f aca="false">IF($E6558&gt;$E6557,B6558,"")</f>
        <v/>
      </c>
      <c r="I6558" s="15" t="str">
        <f aca="false">IF($E6558&gt;$E6557,C6558,"")</f>
        <v/>
      </c>
    </row>
    <row r="6559" customFormat="false" ht="15" hidden="false" customHeight="false" outlineLevel="0" collapsed="false">
      <c r="D6559" s="7" t="n">
        <f aca="false">IF(A6559&gt;=A6558*$E$36,A6559,"")</f>
        <v>0</v>
      </c>
      <c r="E6559" s="13" t="n">
        <f aca="false">IF(D6559="",IF(1-(A6559/(E6558*$E$36))&lt;$E$37,A6559,E6558),D6559)</f>
        <v>19472.6624</v>
      </c>
      <c r="F6559" s="13"/>
      <c r="G6559" s="14" t="str">
        <f aca="false">IF(E6559&gt;E6558,E6559,"")</f>
        <v/>
      </c>
      <c r="H6559" s="14" t="str">
        <f aca="false">IF($E6559&gt;$E6558,B6559,"")</f>
        <v/>
      </c>
      <c r="I6559" s="15" t="str">
        <f aca="false">IF($E6559&gt;$E6558,C6559,"")</f>
        <v/>
      </c>
    </row>
    <row r="6560" customFormat="false" ht="15" hidden="false" customHeight="false" outlineLevel="0" collapsed="false">
      <c r="D6560" s="7" t="n">
        <f aca="false">IF(A6560&gt;=A6559*$E$36,A6560,"")</f>
        <v>0</v>
      </c>
      <c r="E6560" s="13" t="n">
        <f aca="false">IF(D6560="",IF(1-(A6560/(E6559*$E$36))&lt;$E$37,A6560,E6559),D6560)</f>
        <v>19472.6624</v>
      </c>
      <c r="F6560" s="13"/>
      <c r="G6560" s="14" t="str">
        <f aca="false">IF(E6560&gt;E6559,E6560,"")</f>
        <v/>
      </c>
      <c r="H6560" s="14" t="str">
        <f aca="false">IF($E6560&gt;$E6559,B6560,"")</f>
        <v/>
      </c>
      <c r="I6560" s="15" t="str">
        <f aca="false">IF($E6560&gt;$E6559,C6560,"")</f>
        <v/>
      </c>
    </row>
    <row r="6561" customFormat="false" ht="15" hidden="false" customHeight="false" outlineLevel="0" collapsed="false">
      <c r="D6561" s="7" t="n">
        <f aca="false">IF(A6561&gt;=A6560*$E$36,A6561,"")</f>
        <v>0</v>
      </c>
      <c r="E6561" s="13" t="n">
        <f aca="false">IF(D6561="",IF(1-(A6561/(E6560*$E$36))&lt;$E$37,A6561,E6560),D6561)</f>
        <v>19472.6624</v>
      </c>
      <c r="F6561" s="13"/>
      <c r="G6561" s="14" t="str">
        <f aca="false">IF(E6561&gt;E6560,E6561,"")</f>
        <v/>
      </c>
      <c r="H6561" s="14" t="str">
        <f aca="false">IF($E6561&gt;$E6560,B6561,"")</f>
        <v/>
      </c>
      <c r="I6561" s="15" t="str">
        <f aca="false">IF($E6561&gt;$E6560,C6561,"")</f>
        <v/>
      </c>
    </row>
    <row r="6562" customFormat="false" ht="15" hidden="false" customHeight="false" outlineLevel="0" collapsed="false">
      <c r="D6562" s="7" t="n">
        <f aca="false">IF(A6562&gt;=A6561*$E$36,A6562,"")</f>
        <v>0</v>
      </c>
      <c r="E6562" s="13" t="n">
        <f aca="false">IF(D6562="",IF(1-(A6562/(E6561*$E$36))&lt;$E$37,A6562,E6561),D6562)</f>
        <v>19472.6624</v>
      </c>
      <c r="F6562" s="13"/>
      <c r="G6562" s="14" t="str">
        <f aca="false">IF(E6562&gt;E6561,E6562,"")</f>
        <v/>
      </c>
      <c r="H6562" s="14" t="str">
        <f aca="false">IF($E6562&gt;$E6561,B6562,"")</f>
        <v/>
      </c>
      <c r="I6562" s="15" t="str">
        <f aca="false">IF($E6562&gt;$E6561,C6562,"")</f>
        <v/>
      </c>
    </row>
    <row r="6563" customFormat="false" ht="15" hidden="false" customHeight="false" outlineLevel="0" collapsed="false">
      <c r="D6563" s="7" t="n">
        <f aca="false">IF(A6563&gt;=A6562*$E$36,A6563,"")</f>
        <v>0</v>
      </c>
      <c r="E6563" s="13" t="n">
        <f aca="false">IF(D6563="",IF(1-(A6563/(E6562*$E$36))&lt;$E$37,A6563,E6562),D6563)</f>
        <v>19472.6624</v>
      </c>
      <c r="F6563" s="13"/>
      <c r="G6563" s="14" t="str">
        <f aca="false">IF(E6563&gt;E6562,E6563,"")</f>
        <v/>
      </c>
      <c r="H6563" s="14" t="str">
        <f aca="false">IF($E6563&gt;$E6562,B6563,"")</f>
        <v/>
      </c>
      <c r="I6563" s="15" t="str">
        <f aca="false">IF($E6563&gt;$E6562,C6563,"")</f>
        <v/>
      </c>
    </row>
    <row r="6564" customFormat="false" ht="15" hidden="false" customHeight="false" outlineLevel="0" collapsed="false">
      <c r="D6564" s="7" t="n">
        <f aca="false">IF(A6564&gt;=A6563*$E$36,A6564,"")</f>
        <v>0</v>
      </c>
      <c r="E6564" s="13" t="n">
        <f aca="false">IF(D6564="",IF(1-(A6564/(E6563*$E$36))&lt;$E$37,A6564,E6563),D6564)</f>
        <v>19472.6624</v>
      </c>
      <c r="F6564" s="13"/>
      <c r="G6564" s="14" t="str">
        <f aca="false">IF(E6564&gt;E6563,E6564,"")</f>
        <v/>
      </c>
      <c r="H6564" s="14" t="str">
        <f aca="false">IF($E6564&gt;$E6563,B6564,"")</f>
        <v/>
      </c>
      <c r="I6564" s="15" t="str">
        <f aca="false">IF($E6564&gt;$E6563,C6564,"")</f>
        <v/>
      </c>
    </row>
    <row r="6565" customFormat="false" ht="15" hidden="false" customHeight="false" outlineLevel="0" collapsed="false">
      <c r="D6565" s="7" t="n">
        <f aca="false">IF(A6565&gt;=A6564*$E$36,A6565,"")</f>
        <v>0</v>
      </c>
      <c r="E6565" s="13" t="n">
        <f aca="false">IF(D6565="",IF(1-(A6565/(E6564*$E$36))&lt;$E$37,A6565,E6564),D6565)</f>
        <v>19472.6624</v>
      </c>
      <c r="F6565" s="13"/>
      <c r="G6565" s="14" t="str">
        <f aca="false">IF(E6565&gt;E6564,E6565,"")</f>
        <v/>
      </c>
      <c r="H6565" s="14" t="str">
        <f aca="false">IF($E6565&gt;$E6564,B6565,"")</f>
        <v/>
      </c>
      <c r="I6565" s="15" t="str">
        <f aca="false">IF($E6565&gt;$E6564,C6565,"")</f>
        <v/>
      </c>
    </row>
    <row r="6566" customFormat="false" ht="15" hidden="false" customHeight="false" outlineLevel="0" collapsed="false">
      <c r="D6566" s="7" t="n">
        <f aca="false">IF(A6566&gt;=A6565*$E$36,A6566,"")</f>
        <v>0</v>
      </c>
      <c r="E6566" s="13" t="n">
        <f aca="false">IF(D6566="",IF(1-(A6566/(E6565*$E$36))&lt;$E$37,A6566,E6565),D6566)</f>
        <v>19472.6624</v>
      </c>
      <c r="F6566" s="13"/>
      <c r="G6566" s="14" t="str">
        <f aca="false">IF(E6566&gt;E6565,E6566,"")</f>
        <v/>
      </c>
      <c r="H6566" s="14" t="str">
        <f aca="false">IF($E6566&gt;$E6565,B6566,"")</f>
        <v/>
      </c>
      <c r="I6566" s="15" t="str">
        <f aca="false">IF($E6566&gt;$E6565,C6566,"")</f>
        <v/>
      </c>
    </row>
    <row r="6567" customFormat="false" ht="15" hidden="false" customHeight="false" outlineLevel="0" collapsed="false">
      <c r="D6567" s="7" t="n">
        <f aca="false">IF(A6567&gt;=A6566*$E$36,A6567,"")</f>
        <v>0</v>
      </c>
      <c r="E6567" s="13" t="n">
        <f aca="false">IF(D6567="",IF(1-(A6567/(E6566*$E$36))&lt;$E$37,A6567,E6566),D6567)</f>
        <v>19472.6624</v>
      </c>
      <c r="F6567" s="13"/>
      <c r="G6567" s="14" t="str">
        <f aca="false">IF(E6567&gt;E6566,E6567,"")</f>
        <v/>
      </c>
      <c r="H6567" s="14" t="str">
        <f aca="false">IF($E6567&gt;$E6566,B6567,"")</f>
        <v/>
      </c>
      <c r="I6567" s="15" t="str">
        <f aca="false">IF($E6567&gt;$E6566,C6567,"")</f>
        <v/>
      </c>
    </row>
    <row r="6568" customFormat="false" ht="15" hidden="false" customHeight="false" outlineLevel="0" collapsed="false">
      <c r="D6568" s="7" t="n">
        <f aca="false">IF(A6568&gt;=A6567*$E$36,A6568,"")</f>
        <v>0</v>
      </c>
      <c r="E6568" s="13" t="n">
        <f aca="false">IF(D6568="",IF(1-(A6568/(E6567*$E$36))&lt;$E$37,A6568,E6567),D6568)</f>
        <v>19472.6624</v>
      </c>
      <c r="F6568" s="13"/>
      <c r="G6568" s="14" t="str">
        <f aca="false">IF(E6568&gt;E6567,E6568,"")</f>
        <v/>
      </c>
      <c r="H6568" s="14" t="str">
        <f aca="false">IF($E6568&gt;$E6567,B6568,"")</f>
        <v/>
      </c>
      <c r="I6568" s="15" t="str">
        <f aca="false">IF($E6568&gt;$E6567,C6568,"")</f>
        <v/>
      </c>
    </row>
    <row r="6569" customFormat="false" ht="15" hidden="false" customHeight="false" outlineLevel="0" collapsed="false">
      <c r="D6569" s="7" t="n">
        <f aca="false">IF(A6569&gt;=A6568*$E$36,A6569,"")</f>
        <v>0</v>
      </c>
      <c r="E6569" s="13" t="n">
        <f aca="false">IF(D6569="",IF(1-(A6569/(E6568*$E$36))&lt;$E$37,A6569,E6568),D6569)</f>
        <v>19472.6624</v>
      </c>
      <c r="F6569" s="13"/>
      <c r="G6569" s="14" t="str">
        <f aca="false">IF(E6569&gt;E6568,E6569,"")</f>
        <v/>
      </c>
      <c r="H6569" s="14" t="str">
        <f aca="false">IF($E6569&gt;$E6568,B6569,"")</f>
        <v/>
      </c>
      <c r="I6569" s="15" t="str">
        <f aca="false">IF($E6569&gt;$E6568,C6569,"")</f>
        <v/>
      </c>
    </row>
    <row r="6570" customFormat="false" ht="15" hidden="false" customHeight="false" outlineLevel="0" collapsed="false">
      <c r="D6570" s="7" t="n">
        <f aca="false">IF(A6570&gt;=A6569*$E$36,A6570,"")</f>
        <v>0</v>
      </c>
      <c r="E6570" s="13" t="n">
        <f aca="false">IF(D6570="",IF(1-(A6570/(E6569*$E$36))&lt;$E$37,A6570,E6569),D6570)</f>
        <v>19472.6624</v>
      </c>
      <c r="F6570" s="13"/>
      <c r="G6570" s="14" t="str">
        <f aca="false">IF(E6570&gt;E6569,E6570,"")</f>
        <v/>
      </c>
      <c r="H6570" s="14" t="str">
        <f aca="false">IF($E6570&gt;$E6569,B6570,"")</f>
        <v/>
      </c>
      <c r="I6570" s="15" t="str">
        <f aca="false">IF($E6570&gt;$E6569,C6570,"")</f>
        <v/>
      </c>
    </row>
    <row r="6571" customFormat="false" ht="15" hidden="false" customHeight="false" outlineLevel="0" collapsed="false">
      <c r="D6571" s="7" t="n">
        <f aca="false">IF(A6571&gt;=A6570*$E$36,A6571,"")</f>
        <v>0</v>
      </c>
      <c r="E6571" s="13" t="n">
        <f aca="false">IF(D6571="",IF(1-(A6571/(E6570*$E$36))&lt;$E$37,A6571,E6570),D6571)</f>
        <v>19472.6624</v>
      </c>
      <c r="F6571" s="13"/>
      <c r="G6571" s="14" t="str">
        <f aca="false">IF(E6571&gt;E6570,E6571,"")</f>
        <v/>
      </c>
      <c r="H6571" s="14" t="str">
        <f aca="false">IF($E6571&gt;$E6570,B6571,"")</f>
        <v/>
      </c>
      <c r="I6571" s="15" t="str">
        <f aca="false">IF($E6571&gt;$E6570,C6571,"")</f>
        <v/>
      </c>
    </row>
    <row r="6572" customFormat="false" ht="15" hidden="false" customHeight="false" outlineLevel="0" collapsed="false">
      <c r="D6572" s="7" t="n">
        <f aca="false">IF(A6572&gt;=A6571*$E$36,A6572,"")</f>
        <v>0</v>
      </c>
      <c r="E6572" s="13" t="n">
        <f aca="false">IF(D6572="",IF(1-(A6572/(E6571*$E$36))&lt;$E$37,A6572,E6571),D6572)</f>
        <v>19472.6624</v>
      </c>
      <c r="F6572" s="13"/>
      <c r="G6572" s="14" t="str">
        <f aca="false">IF(E6572&gt;E6571,E6572,"")</f>
        <v/>
      </c>
      <c r="H6572" s="14" t="str">
        <f aca="false">IF($E6572&gt;$E6571,B6572,"")</f>
        <v/>
      </c>
      <c r="I6572" s="15" t="str">
        <f aca="false">IF($E6572&gt;$E6571,C6572,"")</f>
        <v/>
      </c>
    </row>
    <row r="6573" customFormat="false" ht="15" hidden="false" customHeight="false" outlineLevel="0" collapsed="false">
      <c r="D6573" s="7" t="n">
        <f aca="false">IF(A6573&gt;=A6572*$E$36,A6573,"")</f>
        <v>0</v>
      </c>
      <c r="E6573" s="13" t="n">
        <f aca="false">IF(D6573="",IF(1-(A6573/(E6572*$E$36))&lt;$E$37,A6573,E6572),D6573)</f>
        <v>19472.6624</v>
      </c>
      <c r="F6573" s="13"/>
      <c r="G6573" s="14" t="str">
        <f aca="false">IF(E6573&gt;E6572,E6573,"")</f>
        <v/>
      </c>
      <c r="H6573" s="14" t="str">
        <f aca="false">IF($E6573&gt;$E6572,B6573,"")</f>
        <v/>
      </c>
      <c r="I6573" s="15" t="str">
        <f aca="false">IF($E6573&gt;$E6572,C6573,"")</f>
        <v/>
      </c>
    </row>
    <row r="6574" customFormat="false" ht="15" hidden="false" customHeight="false" outlineLevel="0" collapsed="false">
      <c r="D6574" s="7" t="n">
        <f aca="false">IF(A6574&gt;=A6573*$E$36,A6574,"")</f>
        <v>0</v>
      </c>
      <c r="E6574" s="13" t="n">
        <f aca="false">IF(D6574="",IF(1-(A6574/(E6573*$E$36))&lt;$E$37,A6574,E6573),D6574)</f>
        <v>19472.6624</v>
      </c>
      <c r="F6574" s="13"/>
      <c r="G6574" s="14" t="str">
        <f aca="false">IF(E6574&gt;E6573,E6574,"")</f>
        <v/>
      </c>
      <c r="H6574" s="14" t="str">
        <f aca="false">IF($E6574&gt;$E6573,B6574,"")</f>
        <v/>
      </c>
      <c r="I6574" s="15" t="str">
        <f aca="false">IF($E6574&gt;$E6573,C6574,"")</f>
        <v/>
      </c>
    </row>
    <row r="6575" customFormat="false" ht="15" hidden="false" customHeight="false" outlineLevel="0" collapsed="false">
      <c r="D6575" s="7" t="n">
        <f aca="false">IF(A6575&gt;=A6574*$E$36,A6575,"")</f>
        <v>0</v>
      </c>
      <c r="E6575" s="13" t="n">
        <f aca="false">IF(D6575="",IF(1-(A6575/(E6574*$E$36))&lt;$E$37,A6575,E6574),D6575)</f>
        <v>19472.6624</v>
      </c>
      <c r="F6575" s="13"/>
      <c r="G6575" s="14" t="str">
        <f aca="false">IF(E6575&gt;E6574,E6575,"")</f>
        <v/>
      </c>
      <c r="H6575" s="14" t="str">
        <f aca="false">IF($E6575&gt;$E6574,B6575,"")</f>
        <v/>
      </c>
      <c r="I6575" s="15" t="str">
        <f aca="false">IF($E6575&gt;$E6574,C6575,"")</f>
        <v/>
      </c>
    </row>
    <row r="6576" customFormat="false" ht="15" hidden="false" customHeight="false" outlineLevel="0" collapsed="false">
      <c r="D6576" s="7" t="n">
        <f aca="false">IF(A6576&gt;=A6575*$E$36,A6576,"")</f>
        <v>0</v>
      </c>
      <c r="E6576" s="13" t="n">
        <f aca="false">IF(D6576="",IF(1-(A6576/(E6575*$E$36))&lt;$E$37,A6576,E6575),D6576)</f>
        <v>19472.6624</v>
      </c>
      <c r="F6576" s="13"/>
      <c r="G6576" s="14" t="str">
        <f aca="false">IF(E6576&gt;E6575,E6576,"")</f>
        <v/>
      </c>
      <c r="H6576" s="14" t="str">
        <f aca="false">IF($E6576&gt;$E6575,B6576,"")</f>
        <v/>
      </c>
      <c r="I6576" s="15" t="str">
        <f aca="false">IF($E6576&gt;$E6575,C6576,"")</f>
        <v/>
      </c>
    </row>
    <row r="6577" customFormat="false" ht="15" hidden="false" customHeight="false" outlineLevel="0" collapsed="false">
      <c r="D6577" s="7" t="n">
        <f aca="false">IF(A6577&gt;=A6576*$E$36,A6577,"")</f>
        <v>0</v>
      </c>
      <c r="E6577" s="13" t="n">
        <f aca="false">IF(D6577="",IF(1-(A6577/(E6576*$E$36))&lt;$E$37,A6577,E6576),D6577)</f>
        <v>19472.6624</v>
      </c>
      <c r="F6577" s="13"/>
      <c r="G6577" s="14" t="str">
        <f aca="false">IF(E6577&gt;E6576,E6577,"")</f>
        <v/>
      </c>
      <c r="H6577" s="14" t="str">
        <f aca="false">IF($E6577&gt;$E6576,B6577,"")</f>
        <v/>
      </c>
      <c r="I6577" s="15" t="str">
        <f aca="false">IF($E6577&gt;$E6576,C6577,"")</f>
        <v/>
      </c>
    </row>
    <row r="6578" customFormat="false" ht="15" hidden="false" customHeight="false" outlineLevel="0" collapsed="false">
      <c r="D6578" s="7" t="n">
        <f aca="false">IF(A6578&gt;=A6577*$E$36,A6578,"")</f>
        <v>0</v>
      </c>
      <c r="E6578" s="13" t="n">
        <f aca="false">IF(D6578="",IF(1-(A6578/(E6577*$E$36))&lt;$E$37,A6578,E6577),D6578)</f>
        <v>19472.6624</v>
      </c>
      <c r="F6578" s="13"/>
      <c r="G6578" s="14" t="str">
        <f aca="false">IF(E6578&gt;E6577,E6578,"")</f>
        <v/>
      </c>
      <c r="H6578" s="14" t="str">
        <f aca="false">IF($E6578&gt;$E6577,B6578,"")</f>
        <v/>
      </c>
      <c r="I6578" s="15" t="str">
        <f aca="false">IF($E6578&gt;$E6577,C6578,"")</f>
        <v/>
      </c>
    </row>
    <row r="6579" customFormat="false" ht="15" hidden="false" customHeight="false" outlineLevel="0" collapsed="false">
      <c r="D6579" s="7" t="n">
        <f aca="false">IF(A6579&gt;=A6578*$E$36,A6579,"")</f>
        <v>0</v>
      </c>
      <c r="E6579" s="13" t="n">
        <f aca="false">IF(D6579="",IF(1-(A6579/(E6578*$E$36))&lt;$E$37,A6579,E6578),D6579)</f>
        <v>19472.6624</v>
      </c>
      <c r="F6579" s="13"/>
      <c r="G6579" s="14" t="str">
        <f aca="false">IF(E6579&gt;E6578,E6579,"")</f>
        <v/>
      </c>
      <c r="H6579" s="14" t="str">
        <f aca="false">IF($E6579&gt;$E6578,B6579,"")</f>
        <v/>
      </c>
      <c r="I6579" s="15" t="str">
        <f aca="false">IF($E6579&gt;$E6578,C6579,"")</f>
        <v/>
      </c>
    </row>
    <row r="6580" customFormat="false" ht="15" hidden="false" customHeight="false" outlineLevel="0" collapsed="false">
      <c r="D6580" s="7" t="n">
        <f aca="false">IF(A6580&gt;=A6579*$E$36,A6580,"")</f>
        <v>0</v>
      </c>
      <c r="E6580" s="13" t="n">
        <f aca="false">IF(D6580="",IF(1-(A6580/(E6579*$E$36))&lt;$E$37,A6580,E6579),D6580)</f>
        <v>19472.6624</v>
      </c>
      <c r="F6580" s="13"/>
      <c r="G6580" s="14" t="str">
        <f aca="false">IF(E6580&gt;E6579,E6580,"")</f>
        <v/>
      </c>
      <c r="H6580" s="14" t="str">
        <f aca="false">IF($E6580&gt;$E6579,B6580,"")</f>
        <v/>
      </c>
      <c r="I6580" s="15" t="str">
        <f aca="false">IF($E6580&gt;$E6579,C6580,"")</f>
        <v/>
      </c>
    </row>
    <row r="6581" customFormat="false" ht="15" hidden="false" customHeight="false" outlineLevel="0" collapsed="false">
      <c r="D6581" s="7" t="n">
        <f aca="false">IF(A6581&gt;=A6580*$E$36,A6581,"")</f>
        <v>0</v>
      </c>
      <c r="E6581" s="13" t="n">
        <f aca="false">IF(D6581="",IF(1-(A6581/(E6580*$E$36))&lt;$E$37,A6581,E6580),D6581)</f>
        <v>19472.6624</v>
      </c>
      <c r="F6581" s="13"/>
      <c r="G6581" s="14" t="str">
        <f aca="false">IF(E6581&gt;E6580,E6581,"")</f>
        <v/>
      </c>
      <c r="H6581" s="14" t="str">
        <f aca="false">IF($E6581&gt;$E6580,B6581,"")</f>
        <v/>
      </c>
      <c r="I6581" s="15" t="str">
        <f aca="false">IF($E6581&gt;$E6580,C6581,"")</f>
        <v/>
      </c>
    </row>
    <row r="6582" customFormat="false" ht="15" hidden="false" customHeight="false" outlineLevel="0" collapsed="false">
      <c r="D6582" s="7" t="n">
        <f aca="false">IF(A6582&gt;=A6581*$E$36,A6582,"")</f>
        <v>0</v>
      </c>
      <c r="E6582" s="13" t="n">
        <f aca="false">IF(D6582="",IF(1-(A6582/(E6581*$E$36))&lt;$E$37,A6582,E6581),D6582)</f>
        <v>19472.6624</v>
      </c>
      <c r="F6582" s="13"/>
      <c r="G6582" s="14" t="str">
        <f aca="false">IF(E6582&gt;E6581,E6582,"")</f>
        <v/>
      </c>
      <c r="H6582" s="14" t="str">
        <f aca="false">IF($E6582&gt;$E6581,B6582,"")</f>
        <v/>
      </c>
      <c r="I6582" s="15" t="str">
        <f aca="false">IF($E6582&gt;$E6581,C6582,"")</f>
        <v/>
      </c>
    </row>
    <row r="6583" customFormat="false" ht="15" hidden="false" customHeight="false" outlineLevel="0" collapsed="false">
      <c r="D6583" s="7" t="n">
        <f aca="false">IF(A6583&gt;=A6582*$E$36,A6583,"")</f>
        <v>0</v>
      </c>
      <c r="E6583" s="13" t="n">
        <f aca="false">IF(D6583="",IF(1-(A6583/(E6582*$E$36))&lt;$E$37,A6583,E6582),D6583)</f>
        <v>19472.6624</v>
      </c>
      <c r="F6583" s="13"/>
      <c r="G6583" s="14" t="str">
        <f aca="false">IF(E6583&gt;E6582,E6583,"")</f>
        <v/>
      </c>
      <c r="H6583" s="14" t="str">
        <f aca="false">IF($E6583&gt;$E6582,B6583,"")</f>
        <v/>
      </c>
      <c r="I6583" s="15" t="str">
        <f aca="false">IF($E6583&gt;$E6582,C6583,"")</f>
        <v/>
      </c>
    </row>
    <row r="6584" customFormat="false" ht="15" hidden="false" customHeight="false" outlineLevel="0" collapsed="false">
      <c r="D6584" s="7" t="n">
        <f aca="false">IF(A6584&gt;=A6583*$E$36,A6584,"")</f>
        <v>0</v>
      </c>
      <c r="E6584" s="13" t="n">
        <f aca="false">IF(D6584="",IF(1-(A6584/(E6583*$E$36))&lt;$E$37,A6584,E6583),D6584)</f>
        <v>19472.6624</v>
      </c>
      <c r="F6584" s="13"/>
      <c r="G6584" s="14" t="str">
        <f aca="false">IF(E6584&gt;E6583,E6584,"")</f>
        <v/>
      </c>
      <c r="H6584" s="14" t="str">
        <f aca="false">IF($E6584&gt;$E6583,B6584,"")</f>
        <v/>
      </c>
      <c r="I6584" s="15" t="str">
        <f aca="false">IF($E6584&gt;$E6583,C6584,"")</f>
        <v/>
      </c>
    </row>
    <row r="6585" customFormat="false" ht="15" hidden="false" customHeight="false" outlineLevel="0" collapsed="false">
      <c r="D6585" s="7" t="n">
        <f aca="false">IF(A6585&gt;=A6584*$E$36,A6585,"")</f>
        <v>0</v>
      </c>
      <c r="E6585" s="13" t="n">
        <f aca="false">IF(D6585="",IF(1-(A6585/(E6584*$E$36))&lt;$E$37,A6585,E6584),D6585)</f>
        <v>19472.6624</v>
      </c>
      <c r="F6585" s="13"/>
      <c r="G6585" s="14" t="str">
        <f aca="false">IF(E6585&gt;E6584,E6585,"")</f>
        <v/>
      </c>
      <c r="H6585" s="14" t="str">
        <f aca="false">IF($E6585&gt;$E6584,B6585,"")</f>
        <v/>
      </c>
      <c r="I6585" s="15" t="str">
        <f aca="false">IF($E6585&gt;$E6584,C6585,"")</f>
        <v/>
      </c>
    </row>
    <row r="6586" customFormat="false" ht="15" hidden="false" customHeight="false" outlineLevel="0" collapsed="false">
      <c r="D6586" s="7" t="n">
        <f aca="false">IF(A6586&gt;=A6585*$E$36,A6586,"")</f>
        <v>0</v>
      </c>
      <c r="E6586" s="13" t="n">
        <f aca="false">IF(D6586="",IF(1-(A6586/(E6585*$E$36))&lt;$E$37,A6586,E6585),D6586)</f>
        <v>19472.6624</v>
      </c>
      <c r="F6586" s="13"/>
      <c r="G6586" s="14" t="str">
        <f aca="false">IF(E6586&gt;E6585,E6586,"")</f>
        <v/>
      </c>
      <c r="H6586" s="14" t="str">
        <f aca="false">IF($E6586&gt;$E6585,B6586,"")</f>
        <v/>
      </c>
      <c r="I6586" s="15" t="str">
        <f aca="false">IF($E6586&gt;$E6585,C6586,"")</f>
        <v/>
      </c>
    </row>
    <row r="6587" customFormat="false" ht="15" hidden="false" customHeight="false" outlineLevel="0" collapsed="false">
      <c r="D6587" s="7" t="n">
        <f aca="false">IF(A6587&gt;=A6586*$E$36,A6587,"")</f>
        <v>0</v>
      </c>
      <c r="E6587" s="13" t="n">
        <f aca="false">IF(D6587="",IF(1-(A6587/(E6586*$E$36))&lt;$E$37,A6587,E6586),D6587)</f>
        <v>19472.6624</v>
      </c>
      <c r="F6587" s="13"/>
      <c r="G6587" s="14" t="str">
        <f aca="false">IF(E6587&gt;E6586,E6587,"")</f>
        <v/>
      </c>
      <c r="H6587" s="14" t="str">
        <f aca="false">IF($E6587&gt;$E6586,B6587,"")</f>
        <v/>
      </c>
      <c r="I6587" s="15" t="str">
        <f aca="false">IF($E6587&gt;$E6586,C6587,"")</f>
        <v/>
      </c>
    </row>
    <row r="6588" customFormat="false" ht="15" hidden="false" customHeight="false" outlineLevel="0" collapsed="false">
      <c r="D6588" s="7" t="n">
        <f aca="false">IF(A6588&gt;=A6587*$E$36,A6588,"")</f>
        <v>0</v>
      </c>
      <c r="E6588" s="13" t="n">
        <f aca="false">IF(D6588="",IF(1-(A6588/(E6587*$E$36))&lt;$E$37,A6588,E6587),D6588)</f>
        <v>19472.6624</v>
      </c>
      <c r="F6588" s="13"/>
      <c r="G6588" s="14" t="str">
        <f aca="false">IF(E6588&gt;E6587,E6588,"")</f>
        <v/>
      </c>
      <c r="H6588" s="14" t="str">
        <f aca="false">IF($E6588&gt;$E6587,B6588,"")</f>
        <v/>
      </c>
      <c r="I6588" s="15" t="str">
        <f aca="false">IF($E6588&gt;$E6587,C6588,"")</f>
        <v/>
      </c>
    </row>
    <row r="6589" customFormat="false" ht="15" hidden="false" customHeight="false" outlineLevel="0" collapsed="false">
      <c r="D6589" s="7" t="n">
        <f aca="false">IF(A6589&gt;=A6588*$E$36,A6589,"")</f>
        <v>0</v>
      </c>
      <c r="E6589" s="13" t="n">
        <f aca="false">IF(D6589="",IF(1-(A6589/(E6588*$E$36))&lt;$E$37,A6589,E6588),D6589)</f>
        <v>19472.6624</v>
      </c>
      <c r="F6589" s="13"/>
      <c r="G6589" s="14" t="str">
        <f aca="false">IF(E6589&gt;E6588,E6589,"")</f>
        <v/>
      </c>
      <c r="H6589" s="14" t="str">
        <f aca="false">IF($E6589&gt;$E6588,B6589,"")</f>
        <v/>
      </c>
      <c r="I6589" s="15" t="str">
        <f aca="false">IF($E6589&gt;$E6588,C6589,"")</f>
        <v/>
      </c>
    </row>
    <row r="6590" customFormat="false" ht="15" hidden="false" customHeight="false" outlineLevel="0" collapsed="false">
      <c r="D6590" s="7" t="n">
        <f aca="false">IF(A6590&gt;=A6589*$E$36,A6590,"")</f>
        <v>0</v>
      </c>
      <c r="E6590" s="13" t="n">
        <f aca="false">IF(D6590="",IF(1-(A6590/(E6589*$E$36))&lt;$E$37,A6590,E6589),D6590)</f>
        <v>19472.6624</v>
      </c>
      <c r="F6590" s="13"/>
      <c r="G6590" s="14" t="str">
        <f aca="false">IF(E6590&gt;E6589,E6590,"")</f>
        <v/>
      </c>
      <c r="H6590" s="14" t="str">
        <f aca="false">IF($E6590&gt;$E6589,B6590,"")</f>
        <v/>
      </c>
      <c r="I6590" s="15" t="str">
        <f aca="false">IF($E6590&gt;$E6589,C6590,"")</f>
        <v/>
      </c>
    </row>
    <row r="6591" customFormat="false" ht="15" hidden="false" customHeight="false" outlineLevel="0" collapsed="false">
      <c r="D6591" s="7" t="n">
        <f aca="false">IF(A6591&gt;=A6590*$E$36,A6591,"")</f>
        <v>0</v>
      </c>
      <c r="E6591" s="13" t="n">
        <f aca="false">IF(D6591="",IF(1-(A6591/(E6590*$E$36))&lt;$E$37,A6591,E6590),D6591)</f>
        <v>19472.6624</v>
      </c>
      <c r="F6591" s="13"/>
      <c r="G6591" s="14" t="str">
        <f aca="false">IF(E6591&gt;E6590,E6591,"")</f>
        <v/>
      </c>
      <c r="H6591" s="14" t="str">
        <f aca="false">IF($E6591&gt;$E6590,B6591,"")</f>
        <v/>
      </c>
      <c r="I6591" s="15" t="str">
        <f aca="false">IF($E6591&gt;$E6590,C6591,"")</f>
        <v/>
      </c>
    </row>
    <row r="6592" customFormat="false" ht="15" hidden="false" customHeight="false" outlineLevel="0" collapsed="false">
      <c r="D6592" s="7" t="n">
        <f aca="false">IF(A6592&gt;=A6591*$E$36,A6592,"")</f>
        <v>0</v>
      </c>
      <c r="E6592" s="13" t="n">
        <f aca="false">IF(D6592="",IF(1-(A6592/(E6591*$E$36))&lt;$E$37,A6592,E6591),D6592)</f>
        <v>19472.6624</v>
      </c>
      <c r="F6592" s="13"/>
      <c r="G6592" s="14" t="str">
        <f aca="false">IF(E6592&gt;E6591,E6592,"")</f>
        <v/>
      </c>
      <c r="H6592" s="14" t="str">
        <f aca="false">IF($E6592&gt;$E6591,B6592,"")</f>
        <v/>
      </c>
      <c r="I6592" s="15" t="str">
        <f aca="false">IF($E6592&gt;$E6591,C6592,"")</f>
        <v/>
      </c>
    </row>
    <row r="6593" customFormat="false" ht="15" hidden="false" customHeight="false" outlineLevel="0" collapsed="false">
      <c r="D6593" s="7" t="n">
        <f aca="false">IF(A6593&gt;=A6592*$E$36,A6593,"")</f>
        <v>0</v>
      </c>
      <c r="E6593" s="13" t="n">
        <f aca="false">IF(D6593="",IF(1-(A6593/(E6592*$E$36))&lt;$E$37,A6593,E6592),D6593)</f>
        <v>19472.6624</v>
      </c>
      <c r="F6593" s="13"/>
      <c r="G6593" s="14" t="str">
        <f aca="false">IF(E6593&gt;E6592,E6593,"")</f>
        <v/>
      </c>
      <c r="H6593" s="14" t="str">
        <f aca="false">IF($E6593&gt;$E6592,B6593,"")</f>
        <v/>
      </c>
      <c r="I6593" s="15" t="str">
        <f aca="false">IF($E6593&gt;$E6592,C6593,"")</f>
        <v/>
      </c>
    </row>
    <row r="6594" customFormat="false" ht="15" hidden="false" customHeight="false" outlineLevel="0" collapsed="false">
      <c r="D6594" s="7" t="n">
        <f aca="false">IF(A6594&gt;=A6593*$E$36,A6594,"")</f>
        <v>0</v>
      </c>
      <c r="E6594" s="13" t="n">
        <f aca="false">IF(D6594="",IF(1-(A6594/(E6593*$E$36))&lt;$E$37,A6594,E6593),D6594)</f>
        <v>19472.6624</v>
      </c>
      <c r="F6594" s="13"/>
      <c r="G6594" s="14" t="str">
        <f aca="false">IF(E6594&gt;E6593,E6594,"")</f>
        <v/>
      </c>
      <c r="H6594" s="14" t="str">
        <f aca="false">IF($E6594&gt;$E6593,B6594,"")</f>
        <v/>
      </c>
      <c r="I6594" s="15" t="str">
        <f aca="false">IF($E6594&gt;$E6593,C6594,"")</f>
        <v/>
      </c>
    </row>
    <row r="6595" customFormat="false" ht="15" hidden="false" customHeight="false" outlineLevel="0" collapsed="false">
      <c r="D6595" s="7" t="n">
        <f aca="false">IF(A6595&gt;=A6594*$E$36,A6595,"")</f>
        <v>0</v>
      </c>
      <c r="E6595" s="13" t="n">
        <f aca="false">IF(D6595="",IF(1-(A6595/(E6594*$E$36))&lt;$E$37,A6595,E6594),D6595)</f>
        <v>19472.6624</v>
      </c>
      <c r="F6595" s="13"/>
      <c r="G6595" s="14" t="str">
        <f aca="false">IF(E6595&gt;E6594,E6595,"")</f>
        <v/>
      </c>
      <c r="H6595" s="14" t="str">
        <f aca="false">IF($E6595&gt;$E6594,B6595,"")</f>
        <v/>
      </c>
      <c r="I6595" s="15" t="str">
        <f aca="false">IF($E6595&gt;$E6594,C6595,"")</f>
        <v/>
      </c>
    </row>
    <row r="6596" customFormat="false" ht="15" hidden="false" customHeight="false" outlineLevel="0" collapsed="false">
      <c r="D6596" s="7" t="n">
        <f aca="false">IF(A6596&gt;=A6595*$E$36,A6596,"")</f>
        <v>0</v>
      </c>
      <c r="E6596" s="13" t="n">
        <f aca="false">IF(D6596="",IF(1-(A6596/(E6595*$E$36))&lt;$E$37,A6596,E6595),D6596)</f>
        <v>19472.6624</v>
      </c>
      <c r="F6596" s="13"/>
      <c r="G6596" s="14" t="str">
        <f aca="false">IF(E6596&gt;E6595,E6596,"")</f>
        <v/>
      </c>
      <c r="H6596" s="14" t="str">
        <f aca="false">IF($E6596&gt;$E6595,B6596,"")</f>
        <v/>
      </c>
      <c r="I6596" s="15" t="str">
        <f aca="false">IF($E6596&gt;$E6595,C6596,"")</f>
        <v/>
      </c>
    </row>
    <row r="6597" customFormat="false" ht="15" hidden="false" customHeight="false" outlineLevel="0" collapsed="false">
      <c r="D6597" s="7" t="n">
        <f aca="false">IF(A6597&gt;=A6596*$E$36,A6597,"")</f>
        <v>0</v>
      </c>
      <c r="E6597" s="13" t="n">
        <f aca="false">IF(D6597="",IF(1-(A6597/(E6596*$E$36))&lt;$E$37,A6597,E6596),D6597)</f>
        <v>19472.6624</v>
      </c>
      <c r="F6597" s="13"/>
      <c r="G6597" s="14" t="str">
        <f aca="false">IF(E6597&gt;E6596,E6597,"")</f>
        <v/>
      </c>
      <c r="H6597" s="14" t="str">
        <f aca="false">IF($E6597&gt;$E6596,B6597,"")</f>
        <v/>
      </c>
      <c r="I6597" s="15" t="str">
        <f aca="false">IF($E6597&gt;$E6596,C6597,"")</f>
        <v/>
      </c>
    </row>
    <row r="6598" customFormat="false" ht="15" hidden="false" customHeight="false" outlineLevel="0" collapsed="false">
      <c r="D6598" s="7" t="n">
        <f aca="false">IF(A6598&gt;=A6597*$E$36,A6598,"")</f>
        <v>0</v>
      </c>
      <c r="E6598" s="13" t="n">
        <f aca="false">IF(D6598="",IF(1-(A6598/(E6597*$E$36))&lt;$E$37,A6598,E6597),D6598)</f>
        <v>19472.6624</v>
      </c>
      <c r="F6598" s="13"/>
      <c r="G6598" s="14" t="str">
        <f aca="false">IF(E6598&gt;E6597,E6598,"")</f>
        <v/>
      </c>
      <c r="H6598" s="14" t="str">
        <f aca="false">IF($E6598&gt;$E6597,B6598,"")</f>
        <v/>
      </c>
      <c r="I6598" s="15" t="str">
        <f aca="false">IF($E6598&gt;$E6597,C6598,"")</f>
        <v/>
      </c>
    </row>
    <row r="6599" customFormat="false" ht="15" hidden="false" customHeight="false" outlineLevel="0" collapsed="false">
      <c r="D6599" s="7" t="n">
        <f aca="false">IF(A6599&gt;=A6598*$E$36,A6599,"")</f>
        <v>0</v>
      </c>
      <c r="E6599" s="13" t="n">
        <f aca="false">IF(D6599="",IF(1-(A6599/(E6598*$E$36))&lt;$E$37,A6599,E6598),D6599)</f>
        <v>19472.6624</v>
      </c>
      <c r="F6599" s="13"/>
      <c r="G6599" s="14" t="str">
        <f aca="false">IF(E6599&gt;E6598,E6599,"")</f>
        <v/>
      </c>
      <c r="H6599" s="14" t="str">
        <f aca="false">IF($E6599&gt;$E6598,B6599,"")</f>
        <v/>
      </c>
      <c r="I6599" s="15" t="str">
        <f aca="false">IF($E6599&gt;$E6598,C6599,"")</f>
        <v/>
      </c>
    </row>
    <row r="6600" customFormat="false" ht="15" hidden="false" customHeight="false" outlineLevel="0" collapsed="false">
      <c r="D6600" s="7" t="n">
        <f aca="false">IF(A6600&gt;=A6599*$E$36,A6600,"")</f>
        <v>0</v>
      </c>
      <c r="E6600" s="13" t="n">
        <f aca="false">IF(D6600="",IF(1-(A6600/(E6599*$E$36))&lt;$E$37,A6600,E6599),D6600)</f>
        <v>19472.6624</v>
      </c>
      <c r="F6600" s="13"/>
      <c r="G6600" s="14" t="str">
        <f aca="false">IF(E6600&gt;E6599,E6600,"")</f>
        <v/>
      </c>
      <c r="H6600" s="14" t="str">
        <f aca="false">IF($E6600&gt;$E6599,B6600,"")</f>
        <v/>
      </c>
      <c r="I6600" s="15" t="str">
        <f aca="false">IF($E6600&gt;$E6599,C6600,"")</f>
        <v/>
      </c>
    </row>
    <row r="6601" customFormat="false" ht="15" hidden="false" customHeight="false" outlineLevel="0" collapsed="false">
      <c r="D6601" s="7" t="n">
        <f aca="false">IF(A6601&gt;=A6600*$E$36,A6601,"")</f>
        <v>0</v>
      </c>
      <c r="E6601" s="13" t="n">
        <f aca="false">IF(D6601="",IF(1-(A6601/(E6600*$E$36))&lt;$E$37,A6601,E6600),D6601)</f>
        <v>19472.6624</v>
      </c>
      <c r="F6601" s="13"/>
      <c r="G6601" s="14" t="str">
        <f aca="false">IF(E6601&gt;E6600,E6601,"")</f>
        <v/>
      </c>
      <c r="H6601" s="14" t="str">
        <f aca="false">IF($E6601&gt;$E6600,B6601,"")</f>
        <v/>
      </c>
      <c r="I6601" s="15" t="str">
        <f aca="false">IF($E6601&gt;$E6600,C6601,"")</f>
        <v/>
      </c>
    </row>
    <row r="6602" customFormat="false" ht="15" hidden="false" customHeight="false" outlineLevel="0" collapsed="false">
      <c r="D6602" s="7" t="n">
        <f aca="false">IF(A6602&gt;=A6601*$E$36,A6602,"")</f>
        <v>0</v>
      </c>
      <c r="E6602" s="13" t="n">
        <f aca="false">IF(D6602="",IF(1-(A6602/(E6601*$E$36))&lt;$E$37,A6602,E6601),D6602)</f>
        <v>19472.6624</v>
      </c>
      <c r="F6602" s="13"/>
      <c r="G6602" s="14" t="str">
        <f aca="false">IF(E6602&gt;E6601,E6602,"")</f>
        <v/>
      </c>
      <c r="H6602" s="14" t="str">
        <f aca="false">IF($E6602&gt;$E6601,B6602,"")</f>
        <v/>
      </c>
      <c r="I6602" s="15" t="str">
        <f aca="false">IF($E6602&gt;$E6601,C6602,"")</f>
        <v/>
      </c>
    </row>
    <row r="6603" customFormat="false" ht="15" hidden="false" customHeight="false" outlineLevel="0" collapsed="false">
      <c r="D6603" s="7" t="n">
        <f aca="false">IF(A6603&gt;=A6602*$E$36,A6603,"")</f>
        <v>0</v>
      </c>
      <c r="E6603" s="13" t="n">
        <f aca="false">IF(D6603="",IF(1-(A6603/(E6602*$E$36))&lt;$E$37,A6603,E6602),D6603)</f>
        <v>19472.6624</v>
      </c>
      <c r="F6603" s="13"/>
      <c r="G6603" s="14" t="str">
        <f aca="false">IF(E6603&gt;E6602,E6603,"")</f>
        <v/>
      </c>
      <c r="H6603" s="14" t="str">
        <f aca="false">IF($E6603&gt;$E6602,B6603,"")</f>
        <v/>
      </c>
      <c r="I6603" s="15" t="str">
        <f aca="false">IF($E6603&gt;$E6602,C6603,"")</f>
        <v/>
      </c>
    </row>
    <row r="6604" customFormat="false" ht="15" hidden="false" customHeight="false" outlineLevel="0" collapsed="false">
      <c r="D6604" s="7" t="n">
        <f aca="false">IF(A6604&gt;=A6603*$E$36,A6604,"")</f>
        <v>0</v>
      </c>
      <c r="E6604" s="13" t="n">
        <f aca="false">IF(D6604="",IF(1-(A6604/(E6603*$E$36))&lt;$E$37,A6604,E6603),D6604)</f>
        <v>19472.6624</v>
      </c>
      <c r="F6604" s="13"/>
      <c r="G6604" s="14" t="str">
        <f aca="false">IF(E6604&gt;E6603,E6604,"")</f>
        <v/>
      </c>
      <c r="H6604" s="14" t="str">
        <f aca="false">IF($E6604&gt;$E6603,B6604,"")</f>
        <v/>
      </c>
      <c r="I6604" s="15" t="str">
        <f aca="false">IF($E6604&gt;$E6603,C6604,"")</f>
        <v/>
      </c>
    </row>
    <row r="6605" customFormat="false" ht="15" hidden="false" customHeight="false" outlineLevel="0" collapsed="false">
      <c r="D6605" s="7" t="n">
        <f aca="false">IF(A6605&gt;=A6604*$E$36,A6605,"")</f>
        <v>0</v>
      </c>
      <c r="E6605" s="13" t="n">
        <f aca="false">IF(D6605="",IF(1-(A6605/(E6604*$E$36))&lt;$E$37,A6605,E6604),D6605)</f>
        <v>19472.6624</v>
      </c>
      <c r="F6605" s="13"/>
      <c r="G6605" s="14" t="str">
        <f aca="false">IF(E6605&gt;E6604,E6605,"")</f>
        <v/>
      </c>
      <c r="H6605" s="14" t="str">
        <f aca="false">IF($E6605&gt;$E6604,B6605,"")</f>
        <v/>
      </c>
      <c r="I6605" s="15" t="str">
        <f aca="false">IF($E6605&gt;$E6604,C6605,"")</f>
        <v/>
      </c>
    </row>
    <row r="6606" customFormat="false" ht="15" hidden="false" customHeight="false" outlineLevel="0" collapsed="false">
      <c r="D6606" s="7" t="n">
        <f aca="false">IF(A6606&gt;=A6605*$E$36,A6606,"")</f>
        <v>0</v>
      </c>
      <c r="E6606" s="13" t="n">
        <f aca="false">IF(D6606="",IF(1-(A6606/(E6605*$E$36))&lt;$E$37,A6606,E6605),D6606)</f>
        <v>19472.6624</v>
      </c>
      <c r="F6606" s="13"/>
      <c r="G6606" s="14" t="str">
        <f aca="false">IF(E6606&gt;E6605,E6606,"")</f>
        <v/>
      </c>
      <c r="H6606" s="14" t="str">
        <f aca="false">IF($E6606&gt;$E6605,B6606,"")</f>
        <v/>
      </c>
      <c r="I6606" s="15" t="str">
        <f aca="false">IF($E6606&gt;$E6605,C6606,"")</f>
        <v/>
      </c>
    </row>
    <row r="6607" customFormat="false" ht="15" hidden="false" customHeight="false" outlineLevel="0" collapsed="false">
      <c r="D6607" s="7" t="n">
        <f aca="false">IF(A6607&gt;=A6606*$E$36,A6607,"")</f>
        <v>0</v>
      </c>
      <c r="E6607" s="13" t="n">
        <f aca="false">IF(D6607="",IF(1-(A6607/(E6606*$E$36))&lt;$E$37,A6607,E6606),D6607)</f>
        <v>19472.6624</v>
      </c>
      <c r="F6607" s="13"/>
      <c r="G6607" s="14" t="str">
        <f aca="false">IF(E6607&gt;E6606,E6607,"")</f>
        <v/>
      </c>
      <c r="H6607" s="14" t="str">
        <f aca="false">IF($E6607&gt;$E6606,B6607,"")</f>
        <v/>
      </c>
      <c r="I6607" s="15" t="str">
        <f aca="false">IF($E6607&gt;$E6606,C6607,"")</f>
        <v/>
      </c>
    </row>
    <row r="6608" customFormat="false" ht="15" hidden="false" customHeight="false" outlineLevel="0" collapsed="false">
      <c r="D6608" s="7" t="n">
        <f aca="false">IF(A6608&gt;=A6607*$E$36,A6608,"")</f>
        <v>0</v>
      </c>
      <c r="E6608" s="13" t="n">
        <f aca="false">IF(D6608="",IF(1-(A6608/(E6607*$E$36))&lt;$E$37,A6608,E6607),D6608)</f>
        <v>19472.6624</v>
      </c>
      <c r="F6608" s="13"/>
      <c r="G6608" s="14" t="str">
        <f aca="false">IF(E6608&gt;E6607,E6608,"")</f>
        <v/>
      </c>
      <c r="H6608" s="14" t="str">
        <f aca="false">IF($E6608&gt;$E6607,B6608,"")</f>
        <v/>
      </c>
      <c r="I6608" s="15" t="str">
        <f aca="false">IF($E6608&gt;$E6607,C6608,"")</f>
        <v/>
      </c>
    </row>
    <row r="6609" customFormat="false" ht="15" hidden="false" customHeight="false" outlineLevel="0" collapsed="false">
      <c r="D6609" s="7" t="n">
        <f aca="false">IF(A6609&gt;=A6608*$E$36,A6609,"")</f>
        <v>0</v>
      </c>
      <c r="E6609" s="13" t="n">
        <f aca="false">IF(D6609="",IF(1-(A6609/(E6608*$E$36))&lt;$E$37,A6609,E6608),D6609)</f>
        <v>19472.6624</v>
      </c>
      <c r="F6609" s="13"/>
      <c r="G6609" s="14" t="str">
        <f aca="false">IF(E6609&gt;E6608,E6609,"")</f>
        <v/>
      </c>
      <c r="H6609" s="14" t="str">
        <f aca="false">IF($E6609&gt;$E6608,B6609,"")</f>
        <v/>
      </c>
      <c r="I6609" s="15" t="str">
        <f aca="false">IF($E6609&gt;$E6608,C6609,"")</f>
        <v/>
      </c>
    </row>
    <row r="6610" customFormat="false" ht="15" hidden="false" customHeight="false" outlineLevel="0" collapsed="false">
      <c r="D6610" s="7" t="n">
        <f aca="false">IF(A6610&gt;=A6609*$E$36,A6610,"")</f>
        <v>0</v>
      </c>
      <c r="E6610" s="13" t="n">
        <f aca="false">IF(D6610="",IF(1-(A6610/(E6609*$E$36))&lt;$E$37,A6610,E6609),D6610)</f>
        <v>19472.6624</v>
      </c>
      <c r="F6610" s="13"/>
      <c r="G6610" s="14" t="str">
        <f aca="false">IF(E6610&gt;E6609,E6610,"")</f>
        <v/>
      </c>
      <c r="H6610" s="14" t="str">
        <f aca="false">IF($E6610&gt;$E6609,B6610,"")</f>
        <v/>
      </c>
      <c r="I6610" s="15" t="str">
        <f aca="false">IF($E6610&gt;$E6609,C6610,"")</f>
        <v/>
      </c>
    </row>
    <row r="6611" customFormat="false" ht="15" hidden="false" customHeight="false" outlineLevel="0" collapsed="false">
      <c r="D6611" s="7" t="n">
        <f aca="false">IF(A6611&gt;=A6610*$E$36,A6611,"")</f>
        <v>0</v>
      </c>
      <c r="E6611" s="13" t="n">
        <f aca="false">IF(D6611="",IF(1-(A6611/(E6610*$E$36))&lt;$E$37,A6611,E6610),D6611)</f>
        <v>19472.6624</v>
      </c>
      <c r="F6611" s="13"/>
      <c r="G6611" s="14" t="str">
        <f aca="false">IF(E6611&gt;E6610,E6611,"")</f>
        <v/>
      </c>
      <c r="H6611" s="14" t="str">
        <f aca="false">IF($E6611&gt;$E6610,B6611,"")</f>
        <v/>
      </c>
      <c r="I6611" s="15" t="str">
        <f aca="false">IF($E6611&gt;$E6610,C6611,"")</f>
        <v/>
      </c>
    </row>
    <row r="6612" customFormat="false" ht="15" hidden="false" customHeight="false" outlineLevel="0" collapsed="false">
      <c r="D6612" s="7" t="n">
        <f aca="false">IF(A6612&gt;=A6611*$E$36,A6612,"")</f>
        <v>0</v>
      </c>
      <c r="E6612" s="13" t="n">
        <f aca="false">IF(D6612="",IF(1-(A6612/(E6611*$E$36))&lt;$E$37,A6612,E6611),D6612)</f>
        <v>19472.6624</v>
      </c>
      <c r="F6612" s="13"/>
      <c r="G6612" s="14" t="str">
        <f aca="false">IF(E6612&gt;E6611,E6612,"")</f>
        <v/>
      </c>
      <c r="H6612" s="14" t="str">
        <f aca="false">IF($E6612&gt;$E6611,B6612,"")</f>
        <v/>
      </c>
      <c r="I6612" s="15" t="str">
        <f aca="false">IF($E6612&gt;$E6611,C6612,"")</f>
        <v/>
      </c>
    </row>
    <row r="6613" customFormat="false" ht="15" hidden="false" customHeight="false" outlineLevel="0" collapsed="false">
      <c r="D6613" s="7" t="n">
        <f aca="false">IF(A6613&gt;=A6612*$E$36,A6613,"")</f>
        <v>0</v>
      </c>
      <c r="E6613" s="13" t="n">
        <f aca="false">IF(D6613="",IF(1-(A6613/(E6612*$E$36))&lt;$E$37,A6613,E6612),D6613)</f>
        <v>19472.6624</v>
      </c>
      <c r="F6613" s="13"/>
      <c r="G6613" s="14" t="str">
        <f aca="false">IF(E6613&gt;E6612,E6613,"")</f>
        <v/>
      </c>
      <c r="H6613" s="14" t="str">
        <f aca="false">IF($E6613&gt;$E6612,B6613,"")</f>
        <v/>
      </c>
      <c r="I6613" s="15" t="str">
        <f aca="false">IF($E6613&gt;$E6612,C6613,"")</f>
        <v/>
      </c>
    </row>
    <row r="6614" customFormat="false" ht="15" hidden="false" customHeight="false" outlineLevel="0" collapsed="false">
      <c r="D6614" s="7" t="n">
        <f aca="false">IF(A6614&gt;=A6613*$E$36,A6614,"")</f>
        <v>0</v>
      </c>
      <c r="E6614" s="13" t="n">
        <f aca="false">IF(D6614="",IF(1-(A6614/(E6613*$E$36))&lt;$E$37,A6614,E6613),D6614)</f>
        <v>19472.6624</v>
      </c>
      <c r="F6614" s="13"/>
      <c r="G6614" s="14" t="str">
        <f aca="false">IF(E6614&gt;E6613,E6614,"")</f>
        <v/>
      </c>
      <c r="H6614" s="14" t="str">
        <f aca="false">IF($E6614&gt;$E6613,B6614,"")</f>
        <v/>
      </c>
      <c r="I6614" s="15" t="str">
        <f aca="false">IF($E6614&gt;$E6613,C6614,"")</f>
        <v/>
      </c>
    </row>
    <row r="6615" customFormat="false" ht="15" hidden="false" customHeight="false" outlineLevel="0" collapsed="false">
      <c r="D6615" s="7" t="n">
        <f aca="false">IF(A6615&gt;=A6614*$E$36,A6615,"")</f>
        <v>0</v>
      </c>
      <c r="E6615" s="13" t="n">
        <f aca="false">IF(D6615="",IF(1-(A6615/(E6614*$E$36))&lt;$E$37,A6615,E6614),D6615)</f>
        <v>19472.6624</v>
      </c>
      <c r="F6615" s="13"/>
      <c r="G6615" s="14" t="str">
        <f aca="false">IF(E6615&gt;E6614,E6615,"")</f>
        <v/>
      </c>
      <c r="H6615" s="14" t="str">
        <f aca="false">IF($E6615&gt;$E6614,B6615,"")</f>
        <v/>
      </c>
      <c r="I6615" s="15" t="str">
        <f aca="false">IF($E6615&gt;$E6614,C6615,"")</f>
        <v/>
      </c>
    </row>
    <row r="6616" customFormat="false" ht="15" hidden="false" customHeight="false" outlineLevel="0" collapsed="false">
      <c r="D6616" s="7" t="n">
        <f aca="false">IF(A6616&gt;=A6615*$E$36,A6616,"")</f>
        <v>0</v>
      </c>
      <c r="E6616" s="13" t="n">
        <f aca="false">IF(D6616="",IF(1-(A6616/(E6615*$E$36))&lt;$E$37,A6616,E6615),D6616)</f>
        <v>19472.6624</v>
      </c>
      <c r="F6616" s="13"/>
      <c r="G6616" s="14" t="str">
        <f aca="false">IF(E6616&gt;E6615,E6616,"")</f>
        <v/>
      </c>
      <c r="H6616" s="14" t="str">
        <f aca="false">IF($E6616&gt;$E6615,B6616,"")</f>
        <v/>
      </c>
      <c r="I6616" s="15" t="str">
        <f aca="false">IF($E6616&gt;$E6615,C6616,"")</f>
        <v/>
      </c>
    </row>
    <row r="6617" customFormat="false" ht="15" hidden="false" customHeight="false" outlineLevel="0" collapsed="false">
      <c r="D6617" s="7" t="n">
        <f aca="false">IF(A6617&gt;=A6616*$E$36,A6617,"")</f>
        <v>0</v>
      </c>
      <c r="E6617" s="13" t="n">
        <f aca="false">IF(D6617="",IF(1-(A6617/(E6616*$E$36))&lt;$E$37,A6617,E6616),D6617)</f>
        <v>19472.6624</v>
      </c>
      <c r="F6617" s="13"/>
      <c r="G6617" s="14" t="str">
        <f aca="false">IF(E6617&gt;E6616,E6617,"")</f>
        <v/>
      </c>
      <c r="H6617" s="14" t="str">
        <f aca="false">IF($E6617&gt;$E6616,B6617,"")</f>
        <v/>
      </c>
      <c r="I6617" s="15" t="str">
        <f aca="false">IF($E6617&gt;$E6616,C6617,"")</f>
        <v/>
      </c>
    </row>
    <row r="6618" customFormat="false" ht="15" hidden="false" customHeight="false" outlineLevel="0" collapsed="false">
      <c r="D6618" s="7" t="n">
        <f aca="false">IF(A6618&gt;=A6617*$E$36,A6618,"")</f>
        <v>0</v>
      </c>
      <c r="E6618" s="13" t="n">
        <f aca="false">IF(D6618="",IF(1-(A6618/(E6617*$E$36))&lt;$E$37,A6618,E6617),D6618)</f>
        <v>19472.6624</v>
      </c>
      <c r="F6618" s="13"/>
      <c r="G6618" s="14" t="str">
        <f aca="false">IF(E6618&gt;E6617,E6618,"")</f>
        <v/>
      </c>
      <c r="H6618" s="14" t="str">
        <f aca="false">IF($E6618&gt;$E6617,B6618,"")</f>
        <v/>
      </c>
      <c r="I6618" s="15" t="str">
        <f aca="false">IF($E6618&gt;$E6617,C6618,"")</f>
        <v/>
      </c>
    </row>
    <row r="6619" customFormat="false" ht="15" hidden="false" customHeight="false" outlineLevel="0" collapsed="false">
      <c r="D6619" s="7" t="n">
        <f aca="false">IF(A6619&gt;=A6618*$E$36,A6619,"")</f>
        <v>0</v>
      </c>
      <c r="E6619" s="13" t="n">
        <f aca="false">IF(D6619="",IF(1-(A6619/(E6618*$E$36))&lt;$E$37,A6619,E6618),D6619)</f>
        <v>19472.6624</v>
      </c>
      <c r="F6619" s="13"/>
      <c r="G6619" s="14" t="str">
        <f aca="false">IF(E6619&gt;E6618,E6619,"")</f>
        <v/>
      </c>
      <c r="H6619" s="14" t="str">
        <f aca="false">IF($E6619&gt;$E6618,B6619,"")</f>
        <v/>
      </c>
      <c r="I6619" s="15" t="str">
        <f aca="false">IF($E6619&gt;$E6618,C6619,"")</f>
        <v/>
      </c>
    </row>
    <row r="6620" customFormat="false" ht="15" hidden="false" customHeight="false" outlineLevel="0" collapsed="false">
      <c r="D6620" s="7" t="n">
        <f aca="false">IF(A6620&gt;=A6619*$E$36,A6620,"")</f>
        <v>0</v>
      </c>
      <c r="E6620" s="13" t="n">
        <f aca="false">IF(D6620="",IF(1-(A6620/(E6619*$E$36))&lt;$E$37,A6620,E6619),D6620)</f>
        <v>19472.6624</v>
      </c>
      <c r="F6620" s="13"/>
      <c r="G6620" s="14" t="str">
        <f aca="false">IF(E6620&gt;E6619,E6620,"")</f>
        <v/>
      </c>
      <c r="H6620" s="14" t="str">
        <f aca="false">IF($E6620&gt;$E6619,B6620,"")</f>
        <v/>
      </c>
      <c r="I6620" s="15" t="str">
        <f aca="false">IF($E6620&gt;$E6619,C6620,"")</f>
        <v/>
      </c>
    </row>
    <row r="6621" customFormat="false" ht="15" hidden="false" customHeight="false" outlineLevel="0" collapsed="false">
      <c r="D6621" s="7" t="n">
        <f aca="false">IF(A6621&gt;=A6620*$E$36,A6621,"")</f>
        <v>0</v>
      </c>
      <c r="E6621" s="13" t="n">
        <f aca="false">IF(D6621="",IF(1-(A6621/(E6620*$E$36))&lt;$E$37,A6621,E6620),D6621)</f>
        <v>19472.6624</v>
      </c>
      <c r="F6621" s="13"/>
      <c r="G6621" s="14" t="str">
        <f aca="false">IF(E6621&gt;E6620,E6621,"")</f>
        <v/>
      </c>
      <c r="H6621" s="14" t="str">
        <f aca="false">IF($E6621&gt;$E6620,B6621,"")</f>
        <v/>
      </c>
      <c r="I6621" s="15" t="str">
        <f aca="false">IF($E6621&gt;$E6620,C6621,"")</f>
        <v/>
      </c>
    </row>
    <row r="6622" customFormat="false" ht="15" hidden="false" customHeight="false" outlineLevel="0" collapsed="false">
      <c r="D6622" s="7" t="n">
        <f aca="false">IF(A6622&gt;=A6621*$E$36,A6622,"")</f>
        <v>0</v>
      </c>
      <c r="E6622" s="13" t="n">
        <f aca="false">IF(D6622="",IF(1-(A6622/(E6621*$E$36))&lt;$E$37,A6622,E6621),D6622)</f>
        <v>19472.6624</v>
      </c>
      <c r="F6622" s="13"/>
      <c r="G6622" s="14" t="str">
        <f aca="false">IF(E6622&gt;E6621,E6622,"")</f>
        <v/>
      </c>
      <c r="H6622" s="14" t="str">
        <f aca="false">IF($E6622&gt;$E6621,B6622,"")</f>
        <v/>
      </c>
      <c r="I6622" s="15" t="str">
        <f aca="false">IF($E6622&gt;$E6621,C6622,"")</f>
        <v/>
      </c>
    </row>
    <row r="6623" customFormat="false" ht="15" hidden="false" customHeight="false" outlineLevel="0" collapsed="false">
      <c r="D6623" s="7" t="n">
        <f aca="false">IF(A6623&gt;=A6622*$E$36,A6623,"")</f>
        <v>0</v>
      </c>
      <c r="E6623" s="13" t="n">
        <f aca="false">IF(D6623="",IF(1-(A6623/(E6622*$E$36))&lt;$E$37,A6623,E6622),D6623)</f>
        <v>19472.6624</v>
      </c>
      <c r="F6623" s="13"/>
      <c r="G6623" s="14" t="str">
        <f aca="false">IF(E6623&gt;E6622,E6623,"")</f>
        <v/>
      </c>
      <c r="H6623" s="14" t="str">
        <f aca="false">IF($E6623&gt;$E6622,B6623,"")</f>
        <v/>
      </c>
      <c r="I6623" s="15" t="str">
        <f aca="false">IF($E6623&gt;$E6622,C6623,"")</f>
        <v/>
      </c>
    </row>
    <row r="6624" customFormat="false" ht="15" hidden="false" customHeight="false" outlineLevel="0" collapsed="false">
      <c r="D6624" s="7" t="n">
        <f aca="false">IF(A6624&gt;=A6623*$E$36,A6624,"")</f>
        <v>0</v>
      </c>
      <c r="E6624" s="13" t="n">
        <f aca="false">IF(D6624="",IF(1-(A6624/(E6623*$E$36))&lt;$E$37,A6624,E6623),D6624)</f>
        <v>19472.6624</v>
      </c>
      <c r="F6624" s="13"/>
      <c r="G6624" s="14" t="str">
        <f aca="false">IF(E6624&gt;E6623,E6624,"")</f>
        <v/>
      </c>
      <c r="H6624" s="14" t="str">
        <f aca="false">IF($E6624&gt;$E6623,B6624,"")</f>
        <v/>
      </c>
      <c r="I6624" s="15" t="str">
        <f aca="false">IF($E6624&gt;$E6623,C6624,"")</f>
        <v/>
      </c>
    </row>
    <row r="6625" customFormat="false" ht="15" hidden="false" customHeight="false" outlineLevel="0" collapsed="false">
      <c r="D6625" s="7" t="n">
        <f aca="false">IF(A6625&gt;=A6624*$E$36,A6625,"")</f>
        <v>0</v>
      </c>
      <c r="E6625" s="13" t="n">
        <f aca="false">IF(D6625="",IF(1-(A6625/(E6624*$E$36))&lt;$E$37,A6625,E6624),D6625)</f>
        <v>19472.6624</v>
      </c>
      <c r="F6625" s="13"/>
      <c r="G6625" s="14" t="str">
        <f aca="false">IF(E6625&gt;E6624,E6625,"")</f>
        <v/>
      </c>
      <c r="H6625" s="14" t="str">
        <f aca="false">IF($E6625&gt;$E6624,B6625,"")</f>
        <v/>
      </c>
      <c r="I6625" s="15" t="str">
        <f aca="false">IF($E6625&gt;$E6624,C6625,"")</f>
        <v/>
      </c>
    </row>
    <row r="6626" customFormat="false" ht="15" hidden="false" customHeight="false" outlineLevel="0" collapsed="false">
      <c r="D6626" s="7" t="n">
        <f aca="false">IF(A6626&gt;=A6625*$E$36,A6626,"")</f>
        <v>0</v>
      </c>
      <c r="E6626" s="13" t="n">
        <f aca="false">IF(D6626="",IF(1-(A6626/(E6625*$E$36))&lt;$E$37,A6626,E6625),D6626)</f>
        <v>19472.6624</v>
      </c>
      <c r="F6626" s="13"/>
      <c r="G6626" s="14" t="str">
        <f aca="false">IF(E6626&gt;E6625,E6626,"")</f>
        <v/>
      </c>
      <c r="H6626" s="14" t="str">
        <f aca="false">IF($E6626&gt;$E6625,B6626,"")</f>
        <v/>
      </c>
      <c r="I6626" s="15" t="str">
        <f aca="false">IF($E6626&gt;$E6625,C6626,"")</f>
        <v/>
      </c>
    </row>
    <row r="6627" customFormat="false" ht="15" hidden="false" customHeight="false" outlineLevel="0" collapsed="false">
      <c r="D6627" s="7" t="n">
        <f aca="false">IF(A6627&gt;=A6626*$E$36,A6627,"")</f>
        <v>0</v>
      </c>
      <c r="E6627" s="13" t="n">
        <f aca="false">IF(D6627="",IF(1-(A6627/(E6626*$E$36))&lt;$E$37,A6627,E6626),D6627)</f>
        <v>19472.6624</v>
      </c>
      <c r="F6627" s="13"/>
      <c r="G6627" s="14" t="str">
        <f aca="false">IF(E6627&gt;E6626,E6627,"")</f>
        <v/>
      </c>
      <c r="H6627" s="14" t="str">
        <f aca="false">IF($E6627&gt;$E6626,B6627,"")</f>
        <v/>
      </c>
      <c r="I6627" s="15" t="str">
        <f aca="false">IF($E6627&gt;$E6626,C6627,"")</f>
        <v/>
      </c>
    </row>
    <row r="6628" customFormat="false" ht="15" hidden="false" customHeight="false" outlineLevel="0" collapsed="false">
      <c r="D6628" s="7" t="n">
        <f aca="false">IF(A6628&gt;=A6627*$E$36,A6628,"")</f>
        <v>0</v>
      </c>
      <c r="E6628" s="13" t="n">
        <f aca="false">IF(D6628="",IF(1-(A6628/(E6627*$E$36))&lt;$E$37,A6628,E6627),D6628)</f>
        <v>19472.6624</v>
      </c>
      <c r="F6628" s="13"/>
      <c r="G6628" s="14" t="str">
        <f aca="false">IF(E6628&gt;E6627,E6628,"")</f>
        <v/>
      </c>
      <c r="H6628" s="14" t="str">
        <f aca="false">IF($E6628&gt;$E6627,B6628,"")</f>
        <v/>
      </c>
      <c r="I6628" s="15" t="str">
        <f aca="false">IF($E6628&gt;$E6627,C6628,"")</f>
        <v/>
      </c>
    </row>
    <row r="6629" customFormat="false" ht="15" hidden="false" customHeight="false" outlineLevel="0" collapsed="false">
      <c r="D6629" s="7" t="n">
        <f aca="false">IF(A6629&gt;=A6628*$E$36,A6629,"")</f>
        <v>0</v>
      </c>
      <c r="E6629" s="13" t="n">
        <f aca="false">IF(D6629="",IF(1-(A6629/(E6628*$E$36))&lt;$E$37,A6629,E6628),D6629)</f>
        <v>19472.6624</v>
      </c>
      <c r="F6629" s="13"/>
      <c r="G6629" s="14" t="str">
        <f aca="false">IF(E6629&gt;E6628,E6629,"")</f>
        <v/>
      </c>
      <c r="H6629" s="14" t="str">
        <f aca="false">IF($E6629&gt;$E6628,B6629,"")</f>
        <v/>
      </c>
      <c r="I6629" s="15" t="str">
        <f aca="false">IF($E6629&gt;$E6628,C6629,"")</f>
        <v/>
      </c>
    </row>
    <row r="6630" customFormat="false" ht="15" hidden="false" customHeight="false" outlineLevel="0" collapsed="false">
      <c r="D6630" s="7" t="n">
        <f aca="false">IF(A6630&gt;=A6629*$E$36,A6630,"")</f>
        <v>0</v>
      </c>
      <c r="E6630" s="13" t="n">
        <f aca="false">IF(D6630="",IF(1-(A6630/(E6629*$E$36))&lt;$E$37,A6630,E6629),D6630)</f>
        <v>19472.6624</v>
      </c>
      <c r="F6630" s="13"/>
      <c r="G6630" s="14" t="str">
        <f aca="false">IF(E6630&gt;E6629,E6630,"")</f>
        <v/>
      </c>
      <c r="H6630" s="14" t="str">
        <f aca="false">IF($E6630&gt;$E6629,B6630,"")</f>
        <v/>
      </c>
      <c r="I6630" s="15" t="str">
        <f aca="false">IF($E6630&gt;$E6629,C6630,"")</f>
        <v/>
      </c>
    </row>
    <row r="6631" customFormat="false" ht="15" hidden="false" customHeight="false" outlineLevel="0" collapsed="false">
      <c r="D6631" s="7" t="n">
        <f aca="false">IF(A6631&gt;=A6630*$E$36,A6631,"")</f>
        <v>0</v>
      </c>
      <c r="E6631" s="13" t="n">
        <f aca="false">IF(D6631="",IF(1-(A6631/(E6630*$E$36))&lt;$E$37,A6631,E6630),D6631)</f>
        <v>19472.6624</v>
      </c>
      <c r="F6631" s="13"/>
      <c r="G6631" s="14" t="str">
        <f aca="false">IF(E6631&gt;E6630,E6631,"")</f>
        <v/>
      </c>
      <c r="H6631" s="14" t="str">
        <f aca="false">IF($E6631&gt;$E6630,B6631,"")</f>
        <v/>
      </c>
      <c r="I6631" s="15" t="str">
        <f aca="false">IF($E6631&gt;$E6630,C6631,"")</f>
        <v/>
      </c>
    </row>
    <row r="6632" customFormat="false" ht="15" hidden="false" customHeight="false" outlineLevel="0" collapsed="false">
      <c r="D6632" s="7" t="n">
        <f aca="false">IF(A6632&gt;=A6631*$E$36,A6632,"")</f>
        <v>0</v>
      </c>
      <c r="E6632" s="13" t="n">
        <f aca="false">IF(D6632="",IF(1-(A6632/(E6631*$E$36))&lt;$E$37,A6632,E6631),D6632)</f>
        <v>19472.6624</v>
      </c>
      <c r="F6632" s="13"/>
      <c r="G6632" s="14" t="str">
        <f aca="false">IF(E6632&gt;E6631,E6632,"")</f>
        <v/>
      </c>
      <c r="H6632" s="14" t="str">
        <f aca="false">IF($E6632&gt;$E6631,B6632,"")</f>
        <v/>
      </c>
      <c r="I6632" s="15" t="str">
        <f aca="false">IF($E6632&gt;$E6631,C6632,"")</f>
        <v/>
      </c>
    </row>
    <row r="6633" customFormat="false" ht="15" hidden="false" customHeight="false" outlineLevel="0" collapsed="false">
      <c r="D6633" s="7" t="n">
        <f aca="false">IF(A6633&gt;=A6632*$E$36,A6633,"")</f>
        <v>0</v>
      </c>
      <c r="E6633" s="13" t="n">
        <f aca="false">IF(D6633="",IF(1-(A6633/(E6632*$E$36))&lt;$E$37,A6633,E6632),D6633)</f>
        <v>19472.6624</v>
      </c>
      <c r="F6633" s="13"/>
      <c r="G6633" s="14" t="str">
        <f aca="false">IF(E6633&gt;E6632,E6633,"")</f>
        <v/>
      </c>
      <c r="H6633" s="14" t="str">
        <f aca="false">IF($E6633&gt;$E6632,B6633,"")</f>
        <v/>
      </c>
      <c r="I6633" s="15" t="str">
        <f aca="false">IF($E6633&gt;$E6632,C6633,"")</f>
        <v/>
      </c>
    </row>
    <row r="6634" customFormat="false" ht="15" hidden="false" customHeight="false" outlineLevel="0" collapsed="false">
      <c r="D6634" s="7" t="n">
        <f aca="false">IF(A6634&gt;=A6633*$E$36,A6634,"")</f>
        <v>0</v>
      </c>
      <c r="E6634" s="13" t="n">
        <f aca="false">IF(D6634="",IF(1-(A6634/(E6633*$E$36))&lt;$E$37,A6634,E6633),D6634)</f>
        <v>19472.6624</v>
      </c>
      <c r="F6634" s="13"/>
      <c r="G6634" s="14" t="str">
        <f aca="false">IF(E6634&gt;E6633,E6634,"")</f>
        <v/>
      </c>
      <c r="H6634" s="14" t="str">
        <f aca="false">IF($E6634&gt;$E6633,B6634,"")</f>
        <v/>
      </c>
      <c r="I6634" s="15" t="str">
        <f aca="false">IF($E6634&gt;$E6633,C6634,"")</f>
        <v/>
      </c>
    </row>
    <row r="6635" customFormat="false" ht="15" hidden="false" customHeight="false" outlineLevel="0" collapsed="false">
      <c r="D6635" s="7" t="n">
        <f aca="false">IF(A6635&gt;=A6634*$E$36,A6635,"")</f>
        <v>0</v>
      </c>
      <c r="E6635" s="13" t="n">
        <f aca="false">IF(D6635="",IF(1-(A6635/(E6634*$E$36))&lt;$E$37,A6635,E6634),D6635)</f>
        <v>19472.6624</v>
      </c>
      <c r="F6635" s="13"/>
      <c r="G6635" s="14" t="str">
        <f aca="false">IF(E6635&gt;E6634,E6635,"")</f>
        <v/>
      </c>
      <c r="H6635" s="14" t="str">
        <f aca="false">IF($E6635&gt;$E6634,B6635,"")</f>
        <v/>
      </c>
      <c r="I6635" s="15" t="str">
        <f aca="false">IF($E6635&gt;$E6634,C6635,"")</f>
        <v/>
      </c>
    </row>
    <row r="6636" customFormat="false" ht="15" hidden="false" customHeight="false" outlineLevel="0" collapsed="false">
      <c r="D6636" s="7" t="n">
        <f aca="false">IF(A6636&gt;=A6635*$E$36,A6636,"")</f>
        <v>0</v>
      </c>
      <c r="E6636" s="13" t="n">
        <f aca="false">IF(D6636="",IF(1-(A6636/(E6635*$E$36))&lt;$E$37,A6636,E6635),D6636)</f>
        <v>19472.6624</v>
      </c>
      <c r="F6636" s="13"/>
      <c r="G6636" s="14" t="str">
        <f aca="false">IF(E6636&gt;E6635,E6636,"")</f>
        <v/>
      </c>
      <c r="H6636" s="14" t="str">
        <f aca="false">IF($E6636&gt;$E6635,B6636,"")</f>
        <v/>
      </c>
      <c r="I6636" s="15" t="str">
        <f aca="false">IF($E6636&gt;$E6635,C6636,"")</f>
        <v/>
      </c>
    </row>
    <row r="6637" customFormat="false" ht="15" hidden="false" customHeight="false" outlineLevel="0" collapsed="false">
      <c r="D6637" s="7" t="n">
        <f aca="false">IF(A6637&gt;=A6636*$E$36,A6637,"")</f>
        <v>0</v>
      </c>
      <c r="E6637" s="13" t="n">
        <f aca="false">IF(D6637="",IF(1-(A6637/(E6636*$E$36))&lt;$E$37,A6637,E6636),D6637)</f>
        <v>19472.6624</v>
      </c>
      <c r="F6637" s="13"/>
      <c r="G6637" s="14" t="str">
        <f aca="false">IF(E6637&gt;E6636,E6637,"")</f>
        <v/>
      </c>
      <c r="H6637" s="14" t="str">
        <f aca="false">IF($E6637&gt;$E6636,B6637,"")</f>
        <v/>
      </c>
      <c r="I6637" s="15" t="str">
        <f aca="false">IF($E6637&gt;$E6636,C6637,"")</f>
        <v/>
      </c>
    </row>
    <row r="6638" customFormat="false" ht="15" hidden="false" customHeight="false" outlineLevel="0" collapsed="false">
      <c r="D6638" s="7" t="n">
        <f aca="false">IF(A6638&gt;=A6637*$E$36,A6638,"")</f>
        <v>0</v>
      </c>
      <c r="E6638" s="13" t="n">
        <f aca="false">IF(D6638="",IF(1-(A6638/(E6637*$E$36))&lt;$E$37,A6638,E6637),D6638)</f>
        <v>19472.6624</v>
      </c>
      <c r="F6638" s="13"/>
      <c r="G6638" s="14" t="str">
        <f aca="false">IF(E6638&gt;E6637,E6638,"")</f>
        <v/>
      </c>
      <c r="H6638" s="14" t="str">
        <f aca="false">IF($E6638&gt;$E6637,B6638,"")</f>
        <v/>
      </c>
      <c r="I6638" s="15" t="str">
        <f aca="false">IF($E6638&gt;$E6637,C6638,"")</f>
        <v/>
      </c>
    </row>
    <row r="6639" customFormat="false" ht="15" hidden="false" customHeight="false" outlineLevel="0" collapsed="false">
      <c r="D6639" s="7" t="n">
        <f aca="false">IF(A6639&gt;=A6638*$E$36,A6639,"")</f>
        <v>0</v>
      </c>
      <c r="E6639" s="13" t="n">
        <f aca="false">IF(D6639="",IF(1-(A6639/(E6638*$E$36))&lt;$E$37,A6639,E6638),D6639)</f>
        <v>19472.6624</v>
      </c>
      <c r="F6639" s="13"/>
      <c r="G6639" s="14" t="str">
        <f aca="false">IF(E6639&gt;E6638,E6639,"")</f>
        <v/>
      </c>
      <c r="H6639" s="14" t="str">
        <f aca="false">IF($E6639&gt;$E6638,B6639,"")</f>
        <v/>
      </c>
      <c r="I6639" s="15" t="str">
        <f aca="false">IF($E6639&gt;$E6638,C6639,"")</f>
        <v/>
      </c>
    </row>
    <row r="6640" customFormat="false" ht="15" hidden="false" customHeight="false" outlineLevel="0" collapsed="false">
      <c r="D6640" s="7" t="n">
        <f aca="false">IF(A6640&gt;=A6639*$E$36,A6640,"")</f>
        <v>0</v>
      </c>
      <c r="E6640" s="13" t="n">
        <f aca="false">IF(D6640="",IF(1-(A6640/(E6639*$E$36))&lt;$E$37,A6640,E6639),D6640)</f>
        <v>19472.6624</v>
      </c>
      <c r="F6640" s="13"/>
      <c r="G6640" s="14" t="str">
        <f aca="false">IF(E6640&gt;E6639,E6640,"")</f>
        <v/>
      </c>
      <c r="H6640" s="14" t="str">
        <f aca="false">IF($E6640&gt;$E6639,B6640,"")</f>
        <v/>
      </c>
      <c r="I6640" s="15" t="str">
        <f aca="false">IF($E6640&gt;$E6639,C6640,"")</f>
        <v/>
      </c>
    </row>
    <row r="6641" customFormat="false" ht="15" hidden="false" customHeight="false" outlineLevel="0" collapsed="false">
      <c r="D6641" s="7" t="n">
        <f aca="false">IF(A6641&gt;=A6640*$E$36,A6641,"")</f>
        <v>0</v>
      </c>
      <c r="E6641" s="13" t="n">
        <f aca="false">IF(D6641="",IF(1-(A6641/(E6640*$E$36))&lt;$E$37,A6641,E6640),D6641)</f>
        <v>19472.6624</v>
      </c>
      <c r="F6641" s="13"/>
      <c r="G6641" s="14" t="str">
        <f aca="false">IF(E6641&gt;E6640,E6641,"")</f>
        <v/>
      </c>
      <c r="H6641" s="14" t="str">
        <f aca="false">IF($E6641&gt;$E6640,B6641,"")</f>
        <v/>
      </c>
      <c r="I6641" s="15" t="str">
        <f aca="false">IF($E6641&gt;$E6640,C6641,"")</f>
        <v/>
      </c>
    </row>
    <row r="6642" customFormat="false" ht="15" hidden="false" customHeight="false" outlineLevel="0" collapsed="false">
      <c r="D6642" s="7" t="n">
        <f aca="false">IF(A6642&gt;=A6641*$E$36,A6642,"")</f>
        <v>0</v>
      </c>
      <c r="E6642" s="13" t="n">
        <f aca="false">IF(D6642="",IF(1-(A6642/(E6641*$E$36))&lt;$E$37,A6642,E6641),D6642)</f>
        <v>19472.6624</v>
      </c>
      <c r="F6642" s="13"/>
      <c r="G6642" s="14" t="str">
        <f aca="false">IF(E6642&gt;E6641,E6642,"")</f>
        <v/>
      </c>
      <c r="H6642" s="14" t="str">
        <f aca="false">IF($E6642&gt;$E6641,B6642,"")</f>
        <v/>
      </c>
      <c r="I6642" s="15" t="str">
        <f aca="false">IF($E6642&gt;$E6641,C6642,"")</f>
        <v/>
      </c>
    </row>
    <row r="6643" customFormat="false" ht="15" hidden="false" customHeight="false" outlineLevel="0" collapsed="false">
      <c r="D6643" s="7" t="n">
        <f aca="false">IF(A6643&gt;=A6642*$E$36,A6643,"")</f>
        <v>0</v>
      </c>
      <c r="E6643" s="13" t="n">
        <f aca="false">IF(D6643="",IF(1-(A6643/(E6642*$E$36))&lt;$E$37,A6643,E6642),D6643)</f>
        <v>19472.6624</v>
      </c>
      <c r="F6643" s="13"/>
      <c r="G6643" s="14" t="str">
        <f aca="false">IF(E6643&gt;E6642,E6643,"")</f>
        <v/>
      </c>
      <c r="H6643" s="14" t="str">
        <f aca="false">IF($E6643&gt;$E6642,B6643,"")</f>
        <v/>
      </c>
      <c r="I6643" s="15" t="str">
        <f aca="false">IF($E6643&gt;$E6642,C6643,"")</f>
        <v/>
      </c>
    </row>
    <row r="6644" customFormat="false" ht="15" hidden="false" customHeight="false" outlineLevel="0" collapsed="false">
      <c r="D6644" s="7" t="n">
        <f aca="false">IF(A6644&gt;=A6643*$E$36,A6644,"")</f>
        <v>0</v>
      </c>
      <c r="E6644" s="13" t="n">
        <f aca="false">IF(D6644="",IF(1-(A6644/(E6643*$E$36))&lt;$E$37,A6644,E6643),D6644)</f>
        <v>19472.6624</v>
      </c>
      <c r="F6644" s="13"/>
      <c r="G6644" s="14" t="str">
        <f aca="false">IF(E6644&gt;E6643,E6644,"")</f>
        <v/>
      </c>
      <c r="H6644" s="14" t="str">
        <f aca="false">IF($E6644&gt;$E6643,B6644,"")</f>
        <v/>
      </c>
      <c r="I6644" s="15" t="str">
        <f aca="false">IF($E6644&gt;$E6643,C6644,"")</f>
        <v/>
      </c>
    </row>
    <row r="6645" customFormat="false" ht="15" hidden="false" customHeight="false" outlineLevel="0" collapsed="false">
      <c r="D6645" s="7" t="n">
        <f aca="false">IF(A6645&gt;=A6644*$E$36,A6645,"")</f>
        <v>0</v>
      </c>
      <c r="E6645" s="13" t="n">
        <f aca="false">IF(D6645="",IF(1-(A6645/(E6644*$E$36))&lt;$E$37,A6645,E6644),D6645)</f>
        <v>19472.6624</v>
      </c>
      <c r="F6645" s="13"/>
      <c r="G6645" s="14" t="str">
        <f aca="false">IF(E6645&gt;E6644,E6645,"")</f>
        <v/>
      </c>
      <c r="H6645" s="14" t="str">
        <f aca="false">IF($E6645&gt;$E6644,B6645,"")</f>
        <v/>
      </c>
      <c r="I6645" s="15" t="str">
        <f aca="false">IF($E6645&gt;$E6644,C6645,"")</f>
        <v/>
      </c>
    </row>
    <row r="6646" customFormat="false" ht="15" hidden="false" customHeight="false" outlineLevel="0" collapsed="false">
      <c r="D6646" s="7" t="n">
        <f aca="false">IF(A6646&gt;=A6645*$E$36,A6646,"")</f>
        <v>0</v>
      </c>
      <c r="E6646" s="13" t="n">
        <f aca="false">IF(D6646="",IF(1-(A6646/(E6645*$E$36))&lt;$E$37,A6646,E6645),D6646)</f>
        <v>19472.6624</v>
      </c>
      <c r="F6646" s="13"/>
      <c r="G6646" s="14" t="str">
        <f aca="false">IF(E6646&gt;E6645,E6646,"")</f>
        <v/>
      </c>
      <c r="H6646" s="14" t="str">
        <f aca="false">IF($E6646&gt;$E6645,B6646,"")</f>
        <v/>
      </c>
      <c r="I6646" s="15" t="str">
        <f aca="false">IF($E6646&gt;$E6645,C6646,"")</f>
        <v/>
      </c>
    </row>
    <row r="6647" customFormat="false" ht="15" hidden="false" customHeight="false" outlineLevel="0" collapsed="false">
      <c r="D6647" s="7" t="n">
        <f aca="false">IF(A6647&gt;=A6646*$E$36,A6647,"")</f>
        <v>0</v>
      </c>
      <c r="E6647" s="13" t="n">
        <f aca="false">IF(D6647="",IF(1-(A6647/(E6646*$E$36))&lt;$E$37,A6647,E6646),D6647)</f>
        <v>19472.6624</v>
      </c>
      <c r="F6647" s="13"/>
      <c r="G6647" s="14" t="str">
        <f aca="false">IF(E6647&gt;E6646,E6647,"")</f>
        <v/>
      </c>
      <c r="H6647" s="14" t="str">
        <f aca="false">IF($E6647&gt;$E6646,B6647,"")</f>
        <v/>
      </c>
      <c r="I6647" s="15" t="str">
        <f aca="false">IF($E6647&gt;$E6646,C6647,"")</f>
        <v/>
      </c>
    </row>
    <row r="6648" customFormat="false" ht="15" hidden="false" customHeight="false" outlineLevel="0" collapsed="false">
      <c r="D6648" s="7" t="n">
        <f aca="false">IF(A6648&gt;=A6647*$E$36,A6648,"")</f>
        <v>0</v>
      </c>
      <c r="E6648" s="13" t="n">
        <f aca="false">IF(D6648="",IF(1-(A6648/(E6647*$E$36))&lt;$E$37,A6648,E6647),D6648)</f>
        <v>19472.6624</v>
      </c>
      <c r="F6648" s="13"/>
      <c r="G6648" s="14" t="str">
        <f aca="false">IF(E6648&gt;E6647,E6648,"")</f>
        <v/>
      </c>
      <c r="H6648" s="14" t="str">
        <f aca="false">IF($E6648&gt;$E6647,B6648,"")</f>
        <v/>
      </c>
      <c r="I6648" s="15" t="str">
        <f aca="false">IF($E6648&gt;$E6647,C6648,"")</f>
        <v/>
      </c>
    </row>
    <row r="6649" customFormat="false" ht="15" hidden="false" customHeight="false" outlineLevel="0" collapsed="false">
      <c r="D6649" s="7" t="n">
        <f aca="false">IF(A6649&gt;=A6648*$E$36,A6649,"")</f>
        <v>0</v>
      </c>
      <c r="E6649" s="13" t="n">
        <f aca="false">IF(D6649="",IF(1-(A6649/(E6648*$E$36))&lt;$E$37,A6649,E6648),D6649)</f>
        <v>19472.6624</v>
      </c>
      <c r="F6649" s="13"/>
      <c r="G6649" s="14" t="str">
        <f aca="false">IF(E6649&gt;E6648,E6649,"")</f>
        <v/>
      </c>
      <c r="H6649" s="14" t="str">
        <f aca="false">IF($E6649&gt;$E6648,B6649,"")</f>
        <v/>
      </c>
      <c r="I6649" s="15" t="str">
        <f aca="false">IF($E6649&gt;$E6648,C6649,"")</f>
        <v/>
      </c>
    </row>
    <row r="6650" customFormat="false" ht="15" hidden="false" customHeight="false" outlineLevel="0" collapsed="false">
      <c r="D6650" s="7" t="n">
        <f aca="false">IF(A6650&gt;=A6649*$E$36,A6650,"")</f>
        <v>0</v>
      </c>
      <c r="E6650" s="13" t="n">
        <f aca="false">IF(D6650="",IF(1-(A6650/(E6649*$E$36))&lt;$E$37,A6650,E6649),D6650)</f>
        <v>19472.6624</v>
      </c>
      <c r="F6650" s="13"/>
      <c r="G6650" s="14" t="str">
        <f aca="false">IF(E6650&gt;E6649,E6650,"")</f>
        <v/>
      </c>
      <c r="H6650" s="14" t="str">
        <f aca="false">IF($E6650&gt;$E6649,B6650,"")</f>
        <v/>
      </c>
      <c r="I6650" s="15" t="str">
        <f aca="false">IF($E6650&gt;$E6649,C6650,"")</f>
        <v/>
      </c>
    </row>
    <row r="6651" customFormat="false" ht="15" hidden="false" customHeight="false" outlineLevel="0" collapsed="false">
      <c r="D6651" s="7" t="n">
        <f aca="false">IF(A6651&gt;=A6650*$E$36,A6651,"")</f>
        <v>0</v>
      </c>
      <c r="E6651" s="13" t="n">
        <f aca="false">IF(D6651="",IF(1-(A6651/(E6650*$E$36))&lt;$E$37,A6651,E6650),D6651)</f>
        <v>19472.6624</v>
      </c>
      <c r="F6651" s="13"/>
      <c r="G6651" s="14" t="str">
        <f aca="false">IF(E6651&gt;E6650,E6651,"")</f>
        <v/>
      </c>
      <c r="H6651" s="14" t="str">
        <f aca="false">IF($E6651&gt;$E6650,B6651,"")</f>
        <v/>
      </c>
      <c r="I6651" s="15" t="str">
        <f aca="false">IF($E6651&gt;$E6650,C6651,"")</f>
        <v/>
      </c>
    </row>
    <row r="6652" customFormat="false" ht="15" hidden="false" customHeight="false" outlineLevel="0" collapsed="false">
      <c r="D6652" s="7" t="n">
        <f aca="false">IF(A6652&gt;=A6651*$E$36,A6652,"")</f>
        <v>0</v>
      </c>
      <c r="E6652" s="13" t="n">
        <f aca="false">IF(D6652="",IF(1-(A6652/(E6651*$E$36))&lt;$E$37,A6652,E6651),D6652)</f>
        <v>19472.6624</v>
      </c>
      <c r="F6652" s="13"/>
      <c r="G6652" s="14" t="str">
        <f aca="false">IF(E6652&gt;E6651,E6652,"")</f>
        <v/>
      </c>
      <c r="H6652" s="14" t="str">
        <f aca="false">IF($E6652&gt;$E6651,B6652,"")</f>
        <v/>
      </c>
      <c r="I6652" s="15" t="str">
        <f aca="false">IF($E6652&gt;$E6651,C6652,"")</f>
        <v/>
      </c>
    </row>
    <row r="6653" customFormat="false" ht="15" hidden="false" customHeight="false" outlineLevel="0" collapsed="false">
      <c r="D6653" s="7" t="n">
        <f aca="false">IF(A6653&gt;=A6652*$E$36,A6653,"")</f>
        <v>0</v>
      </c>
      <c r="E6653" s="13" t="n">
        <f aca="false">IF(D6653="",IF(1-(A6653/(E6652*$E$36))&lt;$E$37,A6653,E6652),D6653)</f>
        <v>19472.6624</v>
      </c>
      <c r="F6653" s="13"/>
      <c r="G6653" s="14" t="str">
        <f aca="false">IF(E6653&gt;E6652,E6653,"")</f>
        <v/>
      </c>
      <c r="H6653" s="14" t="str">
        <f aca="false">IF($E6653&gt;$E6652,B6653,"")</f>
        <v/>
      </c>
      <c r="I6653" s="15" t="str">
        <f aca="false">IF($E6653&gt;$E6652,C6653,"")</f>
        <v/>
      </c>
    </row>
    <row r="6654" customFormat="false" ht="15" hidden="false" customHeight="false" outlineLevel="0" collapsed="false">
      <c r="D6654" s="7" t="n">
        <f aca="false">IF(A6654&gt;=A6653*$E$36,A6654,"")</f>
        <v>0</v>
      </c>
      <c r="E6654" s="13" t="n">
        <f aca="false">IF(D6654="",IF(1-(A6654/(E6653*$E$36))&lt;$E$37,A6654,E6653),D6654)</f>
        <v>19472.6624</v>
      </c>
      <c r="F6654" s="13"/>
      <c r="G6654" s="14" t="str">
        <f aca="false">IF(E6654&gt;E6653,E6654,"")</f>
        <v/>
      </c>
      <c r="H6654" s="14" t="str">
        <f aca="false">IF($E6654&gt;$E6653,B6654,"")</f>
        <v/>
      </c>
      <c r="I6654" s="15" t="str">
        <f aca="false">IF($E6654&gt;$E6653,C6654,"")</f>
        <v/>
      </c>
    </row>
    <row r="6655" customFormat="false" ht="15" hidden="false" customHeight="false" outlineLevel="0" collapsed="false">
      <c r="D6655" s="7" t="n">
        <f aca="false">IF(A6655&gt;=A6654*$E$36,A6655,"")</f>
        <v>0</v>
      </c>
      <c r="E6655" s="13" t="n">
        <f aca="false">IF(D6655="",IF(1-(A6655/(E6654*$E$36))&lt;$E$37,A6655,E6654),D6655)</f>
        <v>19472.6624</v>
      </c>
      <c r="F6655" s="13"/>
      <c r="G6655" s="14" t="str">
        <f aca="false">IF(E6655&gt;E6654,E6655,"")</f>
        <v/>
      </c>
      <c r="H6655" s="14" t="str">
        <f aca="false">IF($E6655&gt;$E6654,B6655,"")</f>
        <v/>
      </c>
      <c r="I6655" s="15" t="str">
        <f aca="false">IF($E6655&gt;$E6654,C6655,"")</f>
        <v/>
      </c>
    </row>
    <row r="6656" customFormat="false" ht="15" hidden="false" customHeight="false" outlineLevel="0" collapsed="false">
      <c r="D6656" s="7" t="n">
        <f aca="false">IF(A6656&gt;=A6655*$E$36,A6656,"")</f>
        <v>0</v>
      </c>
      <c r="E6656" s="13" t="n">
        <f aca="false">IF(D6656="",IF(1-(A6656/(E6655*$E$36))&lt;$E$37,A6656,E6655),D6656)</f>
        <v>19472.6624</v>
      </c>
      <c r="F6656" s="13"/>
      <c r="G6656" s="14" t="str">
        <f aca="false">IF(E6656&gt;E6655,E6656,"")</f>
        <v/>
      </c>
      <c r="H6656" s="14" t="str">
        <f aca="false">IF($E6656&gt;$E6655,B6656,"")</f>
        <v/>
      </c>
      <c r="I6656" s="15" t="str">
        <f aca="false">IF($E6656&gt;$E6655,C6656,"")</f>
        <v/>
      </c>
    </row>
    <row r="6657" customFormat="false" ht="15" hidden="false" customHeight="false" outlineLevel="0" collapsed="false">
      <c r="D6657" s="7" t="n">
        <f aca="false">IF(A6657&gt;=A6656*$E$36,A6657,"")</f>
        <v>0</v>
      </c>
      <c r="E6657" s="13" t="n">
        <f aca="false">IF(D6657="",IF(1-(A6657/(E6656*$E$36))&lt;$E$37,A6657,E6656),D6657)</f>
        <v>19472.6624</v>
      </c>
      <c r="F6657" s="13"/>
      <c r="G6657" s="14" t="str">
        <f aca="false">IF(E6657&gt;E6656,E6657,"")</f>
        <v/>
      </c>
      <c r="H6657" s="14" t="str">
        <f aca="false">IF($E6657&gt;$E6656,B6657,"")</f>
        <v/>
      </c>
      <c r="I6657" s="15" t="str">
        <f aca="false">IF($E6657&gt;$E6656,C6657,"")</f>
        <v/>
      </c>
    </row>
    <row r="6658" customFormat="false" ht="15" hidden="false" customHeight="false" outlineLevel="0" collapsed="false">
      <c r="D6658" s="7" t="n">
        <f aca="false">IF(A6658&gt;=A6657*$E$36,A6658,"")</f>
        <v>0</v>
      </c>
      <c r="E6658" s="13" t="n">
        <f aca="false">IF(D6658="",IF(1-(A6658/(E6657*$E$36))&lt;$E$37,A6658,E6657),D6658)</f>
        <v>19472.6624</v>
      </c>
      <c r="F6658" s="13"/>
      <c r="G6658" s="14" t="str">
        <f aca="false">IF(E6658&gt;E6657,E6658,"")</f>
        <v/>
      </c>
      <c r="H6658" s="14" t="str">
        <f aca="false">IF($E6658&gt;$E6657,B6658,"")</f>
        <v/>
      </c>
      <c r="I6658" s="15" t="str">
        <f aca="false">IF($E6658&gt;$E6657,C6658,"")</f>
        <v/>
      </c>
    </row>
    <row r="6659" customFormat="false" ht="15" hidden="false" customHeight="false" outlineLevel="0" collapsed="false">
      <c r="D6659" s="7" t="n">
        <f aca="false">IF(A6659&gt;=A6658*$E$36,A6659,"")</f>
        <v>0</v>
      </c>
      <c r="E6659" s="13" t="n">
        <f aca="false">IF(D6659="",IF(1-(A6659/(E6658*$E$36))&lt;$E$37,A6659,E6658),D6659)</f>
        <v>19472.6624</v>
      </c>
      <c r="F6659" s="13"/>
      <c r="G6659" s="14" t="str">
        <f aca="false">IF(E6659&gt;E6658,E6659,"")</f>
        <v/>
      </c>
      <c r="H6659" s="14" t="str">
        <f aca="false">IF($E6659&gt;$E6658,B6659,"")</f>
        <v/>
      </c>
      <c r="I6659" s="15" t="str">
        <f aca="false">IF($E6659&gt;$E6658,C6659,"")</f>
        <v/>
      </c>
    </row>
    <row r="6660" customFormat="false" ht="15" hidden="false" customHeight="false" outlineLevel="0" collapsed="false">
      <c r="D6660" s="7" t="n">
        <f aca="false">IF(A6660&gt;=A6659*$E$36,A6660,"")</f>
        <v>0</v>
      </c>
      <c r="E6660" s="13" t="n">
        <f aca="false">IF(D6660="",IF(1-(A6660/(E6659*$E$36))&lt;$E$37,A6660,E6659),D6660)</f>
        <v>19472.6624</v>
      </c>
      <c r="F6660" s="13"/>
      <c r="G6660" s="14" t="str">
        <f aca="false">IF(E6660&gt;E6659,E6660,"")</f>
        <v/>
      </c>
      <c r="H6660" s="14" t="str">
        <f aca="false">IF($E6660&gt;$E6659,B6660,"")</f>
        <v/>
      </c>
      <c r="I6660" s="15" t="str">
        <f aca="false">IF($E6660&gt;$E6659,C6660,"")</f>
        <v/>
      </c>
    </row>
    <row r="6661" customFormat="false" ht="15" hidden="false" customHeight="false" outlineLevel="0" collapsed="false">
      <c r="D6661" s="7" t="n">
        <f aca="false">IF(A6661&gt;=A6660*$E$36,A6661,"")</f>
        <v>0</v>
      </c>
      <c r="E6661" s="13" t="n">
        <f aca="false">IF(D6661="",IF(1-(A6661/(E6660*$E$36))&lt;$E$37,A6661,E6660),D6661)</f>
        <v>19472.6624</v>
      </c>
      <c r="F6661" s="13"/>
      <c r="G6661" s="14" t="str">
        <f aca="false">IF(E6661&gt;E6660,E6661,"")</f>
        <v/>
      </c>
      <c r="H6661" s="14" t="str">
        <f aca="false">IF($E6661&gt;$E6660,B6661,"")</f>
        <v/>
      </c>
      <c r="I6661" s="15" t="str">
        <f aca="false">IF($E6661&gt;$E6660,C6661,"")</f>
        <v/>
      </c>
    </row>
    <row r="6662" customFormat="false" ht="15" hidden="false" customHeight="false" outlineLevel="0" collapsed="false">
      <c r="D6662" s="7" t="n">
        <f aca="false">IF(A6662&gt;=A6661*$E$36,A6662,"")</f>
        <v>0</v>
      </c>
      <c r="E6662" s="13" t="n">
        <f aca="false">IF(D6662="",IF(1-(A6662/(E6661*$E$36))&lt;$E$37,A6662,E6661),D6662)</f>
        <v>19472.6624</v>
      </c>
      <c r="F6662" s="13"/>
      <c r="G6662" s="14" t="str">
        <f aca="false">IF(E6662&gt;E6661,E6662,"")</f>
        <v/>
      </c>
      <c r="H6662" s="14" t="str">
        <f aca="false">IF($E6662&gt;$E6661,B6662,"")</f>
        <v/>
      </c>
      <c r="I6662" s="15" t="str">
        <f aca="false">IF($E6662&gt;$E6661,C6662,"")</f>
        <v/>
      </c>
    </row>
    <row r="6663" customFormat="false" ht="15" hidden="false" customHeight="false" outlineLevel="0" collapsed="false">
      <c r="D6663" s="7" t="n">
        <f aca="false">IF(A6663&gt;=A6662*$E$36,A6663,"")</f>
        <v>0</v>
      </c>
      <c r="E6663" s="13" t="n">
        <f aca="false">IF(D6663="",IF(1-(A6663/(E6662*$E$36))&lt;$E$37,A6663,E6662),D6663)</f>
        <v>19472.6624</v>
      </c>
      <c r="F6663" s="13"/>
      <c r="G6663" s="14" t="str">
        <f aca="false">IF(E6663&gt;E6662,E6663,"")</f>
        <v/>
      </c>
      <c r="H6663" s="14" t="str">
        <f aca="false">IF($E6663&gt;$E6662,B6663,"")</f>
        <v/>
      </c>
      <c r="I6663" s="15" t="str">
        <f aca="false">IF($E6663&gt;$E6662,C6663,"")</f>
        <v/>
      </c>
    </row>
    <row r="6664" customFormat="false" ht="15" hidden="false" customHeight="false" outlineLevel="0" collapsed="false">
      <c r="D6664" s="7" t="n">
        <f aca="false">IF(A6664&gt;=A6663*$E$36,A6664,"")</f>
        <v>0</v>
      </c>
      <c r="E6664" s="13" t="n">
        <f aca="false">IF(D6664="",IF(1-(A6664/(E6663*$E$36))&lt;$E$37,A6664,E6663),D6664)</f>
        <v>19472.6624</v>
      </c>
      <c r="F6664" s="13"/>
      <c r="G6664" s="14" t="str">
        <f aca="false">IF(E6664&gt;E6663,E6664,"")</f>
        <v/>
      </c>
      <c r="H6664" s="14" t="str">
        <f aca="false">IF($E6664&gt;$E6663,B6664,"")</f>
        <v/>
      </c>
      <c r="I6664" s="15" t="str">
        <f aca="false">IF($E6664&gt;$E6663,C6664,"")</f>
        <v/>
      </c>
    </row>
    <row r="6665" customFormat="false" ht="15" hidden="false" customHeight="false" outlineLevel="0" collapsed="false">
      <c r="D6665" s="7" t="n">
        <f aca="false">IF(A6665&gt;=A6664*$E$36,A6665,"")</f>
        <v>0</v>
      </c>
      <c r="E6665" s="13" t="n">
        <f aca="false">IF(D6665="",IF(1-(A6665/(E6664*$E$36))&lt;$E$37,A6665,E6664),D6665)</f>
        <v>19472.6624</v>
      </c>
      <c r="F6665" s="13"/>
      <c r="G6665" s="14" t="str">
        <f aca="false">IF(E6665&gt;E6664,E6665,"")</f>
        <v/>
      </c>
      <c r="H6665" s="14" t="str">
        <f aca="false">IF($E6665&gt;$E6664,B6665,"")</f>
        <v/>
      </c>
      <c r="I6665" s="15" t="str">
        <f aca="false">IF($E6665&gt;$E6664,C6665,"")</f>
        <v/>
      </c>
    </row>
    <row r="6666" customFormat="false" ht="15" hidden="false" customHeight="false" outlineLevel="0" collapsed="false">
      <c r="D6666" s="7" t="n">
        <f aca="false">IF(A6666&gt;=A6665*$E$36,A6666,"")</f>
        <v>0</v>
      </c>
      <c r="E6666" s="13" t="n">
        <f aca="false">IF(D6666="",IF(1-(A6666/(E6665*$E$36))&lt;$E$37,A6666,E6665),D6666)</f>
        <v>19472.6624</v>
      </c>
      <c r="F6666" s="13"/>
      <c r="G6666" s="14" t="str">
        <f aca="false">IF(E6666&gt;E6665,E6666,"")</f>
        <v/>
      </c>
      <c r="H6666" s="14" t="str">
        <f aca="false">IF($E6666&gt;$E6665,B6666,"")</f>
        <v/>
      </c>
      <c r="I6666" s="15" t="str">
        <f aca="false">IF($E6666&gt;$E6665,C6666,"")</f>
        <v/>
      </c>
    </row>
    <row r="6667" customFormat="false" ht="15" hidden="false" customHeight="false" outlineLevel="0" collapsed="false">
      <c r="D6667" s="7" t="n">
        <f aca="false">IF(A6667&gt;=A6666*$E$36,A6667,"")</f>
        <v>0</v>
      </c>
      <c r="E6667" s="13" t="n">
        <f aca="false">IF(D6667="",IF(1-(A6667/(E6666*$E$36))&lt;$E$37,A6667,E6666),D6667)</f>
        <v>19472.6624</v>
      </c>
      <c r="F6667" s="13"/>
      <c r="G6667" s="14" t="str">
        <f aca="false">IF(E6667&gt;E6666,E6667,"")</f>
        <v/>
      </c>
      <c r="H6667" s="14" t="str">
        <f aca="false">IF($E6667&gt;$E6666,B6667,"")</f>
        <v/>
      </c>
      <c r="I6667" s="15" t="str">
        <f aca="false">IF($E6667&gt;$E6666,C6667,"")</f>
        <v/>
      </c>
    </row>
    <row r="6668" customFormat="false" ht="15" hidden="false" customHeight="false" outlineLevel="0" collapsed="false">
      <c r="D6668" s="7" t="n">
        <f aca="false">IF(A6668&gt;=A6667*$E$36,A6668,"")</f>
        <v>0</v>
      </c>
      <c r="E6668" s="13" t="n">
        <f aca="false">IF(D6668="",IF(1-(A6668/(E6667*$E$36))&lt;$E$37,A6668,E6667),D6668)</f>
        <v>19472.6624</v>
      </c>
      <c r="F6668" s="13"/>
      <c r="G6668" s="14" t="str">
        <f aca="false">IF(E6668&gt;E6667,E6668,"")</f>
        <v/>
      </c>
      <c r="H6668" s="14" t="str">
        <f aca="false">IF($E6668&gt;$E6667,B6668,"")</f>
        <v/>
      </c>
      <c r="I6668" s="15" t="str">
        <f aca="false">IF($E6668&gt;$E6667,C6668,"")</f>
        <v/>
      </c>
    </row>
    <row r="6669" customFormat="false" ht="15" hidden="false" customHeight="false" outlineLevel="0" collapsed="false">
      <c r="D6669" s="7" t="n">
        <f aca="false">IF(A6669&gt;=A6668*$E$36,A6669,"")</f>
        <v>0</v>
      </c>
      <c r="E6669" s="13" t="n">
        <f aca="false">IF(D6669="",IF(1-(A6669/(E6668*$E$36))&lt;$E$37,A6669,E6668),D6669)</f>
        <v>19472.6624</v>
      </c>
      <c r="F6669" s="13"/>
      <c r="G6669" s="14" t="str">
        <f aca="false">IF(E6669&gt;E6668,E6669,"")</f>
        <v/>
      </c>
      <c r="H6669" s="14" t="str">
        <f aca="false">IF($E6669&gt;$E6668,B6669,"")</f>
        <v/>
      </c>
      <c r="I6669" s="15" t="str">
        <f aca="false">IF($E6669&gt;$E6668,C6669,"")</f>
        <v/>
      </c>
    </row>
    <row r="6670" customFormat="false" ht="15" hidden="false" customHeight="false" outlineLevel="0" collapsed="false">
      <c r="D6670" s="7" t="n">
        <f aca="false">IF(A6670&gt;=A6669*$E$36,A6670,"")</f>
        <v>0</v>
      </c>
      <c r="E6670" s="13" t="n">
        <f aca="false">IF(D6670="",IF(1-(A6670/(E6669*$E$36))&lt;$E$37,A6670,E6669),D6670)</f>
        <v>19472.6624</v>
      </c>
      <c r="F6670" s="13"/>
      <c r="G6670" s="14" t="str">
        <f aca="false">IF(E6670&gt;E6669,E6670,"")</f>
        <v/>
      </c>
      <c r="H6670" s="14" t="str">
        <f aca="false">IF($E6670&gt;$E6669,B6670,"")</f>
        <v/>
      </c>
      <c r="I6670" s="15" t="str">
        <f aca="false">IF($E6670&gt;$E6669,C6670,"")</f>
        <v/>
      </c>
    </row>
    <row r="6671" customFormat="false" ht="15" hidden="false" customHeight="false" outlineLevel="0" collapsed="false">
      <c r="D6671" s="7" t="n">
        <f aca="false">IF(A6671&gt;=A6670*$E$36,A6671,"")</f>
        <v>0</v>
      </c>
      <c r="E6671" s="13" t="n">
        <f aca="false">IF(D6671="",IF(1-(A6671/(E6670*$E$36))&lt;$E$37,A6671,E6670),D6671)</f>
        <v>19472.6624</v>
      </c>
      <c r="F6671" s="13"/>
      <c r="G6671" s="14" t="str">
        <f aca="false">IF(E6671&gt;E6670,E6671,"")</f>
        <v/>
      </c>
      <c r="H6671" s="14" t="str">
        <f aca="false">IF($E6671&gt;$E6670,B6671,"")</f>
        <v/>
      </c>
      <c r="I6671" s="15" t="str">
        <f aca="false">IF($E6671&gt;$E6670,C6671,"")</f>
        <v/>
      </c>
    </row>
    <row r="6672" customFormat="false" ht="15" hidden="false" customHeight="false" outlineLevel="0" collapsed="false">
      <c r="D6672" s="7" t="n">
        <f aca="false">IF(A6672&gt;=A6671*$E$36,A6672,"")</f>
        <v>0</v>
      </c>
      <c r="E6672" s="13" t="n">
        <f aca="false">IF(D6672="",IF(1-(A6672/(E6671*$E$36))&lt;$E$37,A6672,E6671),D6672)</f>
        <v>19472.6624</v>
      </c>
      <c r="F6672" s="13"/>
      <c r="G6672" s="14" t="str">
        <f aca="false">IF(E6672&gt;E6671,E6672,"")</f>
        <v/>
      </c>
      <c r="H6672" s="14" t="str">
        <f aca="false">IF($E6672&gt;$E6671,B6672,"")</f>
        <v/>
      </c>
      <c r="I6672" s="15" t="str">
        <f aca="false">IF($E6672&gt;$E6671,C6672,"")</f>
        <v/>
      </c>
    </row>
    <row r="6673" customFormat="false" ht="15" hidden="false" customHeight="false" outlineLevel="0" collapsed="false">
      <c r="D6673" s="7" t="n">
        <f aca="false">IF(A6673&gt;=A6672*$E$36,A6673,"")</f>
        <v>0</v>
      </c>
      <c r="E6673" s="13" t="n">
        <f aca="false">IF(D6673="",IF(1-(A6673/(E6672*$E$36))&lt;$E$37,A6673,E6672),D6673)</f>
        <v>19472.6624</v>
      </c>
      <c r="F6673" s="13"/>
      <c r="G6673" s="14" t="str">
        <f aca="false">IF(E6673&gt;E6672,E6673,"")</f>
        <v/>
      </c>
      <c r="H6673" s="14" t="str">
        <f aca="false">IF($E6673&gt;$E6672,B6673,"")</f>
        <v/>
      </c>
      <c r="I6673" s="15" t="str">
        <f aca="false">IF($E6673&gt;$E6672,C6673,"")</f>
        <v/>
      </c>
    </row>
    <row r="6674" customFormat="false" ht="15" hidden="false" customHeight="false" outlineLevel="0" collapsed="false">
      <c r="D6674" s="7" t="n">
        <f aca="false">IF(A6674&gt;=A6673*$E$36,A6674,"")</f>
        <v>0</v>
      </c>
      <c r="E6674" s="13" t="n">
        <f aca="false">IF(D6674="",IF(1-(A6674/(E6673*$E$36))&lt;$E$37,A6674,E6673),D6674)</f>
        <v>19472.6624</v>
      </c>
      <c r="F6674" s="13"/>
      <c r="G6674" s="14" t="str">
        <f aca="false">IF(E6674&gt;E6673,E6674,"")</f>
        <v/>
      </c>
      <c r="H6674" s="14" t="str">
        <f aca="false">IF($E6674&gt;$E6673,B6674,"")</f>
        <v/>
      </c>
      <c r="I6674" s="15" t="str">
        <f aca="false">IF($E6674&gt;$E6673,C6674,"")</f>
        <v/>
      </c>
    </row>
    <row r="6675" customFormat="false" ht="15" hidden="false" customHeight="false" outlineLevel="0" collapsed="false">
      <c r="D6675" s="7" t="n">
        <f aca="false">IF(A6675&gt;=A6674*$E$36,A6675,"")</f>
        <v>0</v>
      </c>
      <c r="E6675" s="13" t="n">
        <f aca="false">IF(D6675="",IF(1-(A6675/(E6674*$E$36))&lt;$E$37,A6675,E6674),D6675)</f>
        <v>19472.6624</v>
      </c>
      <c r="F6675" s="13"/>
      <c r="G6675" s="14" t="str">
        <f aca="false">IF(E6675&gt;E6674,E6675,"")</f>
        <v/>
      </c>
      <c r="H6675" s="14" t="str">
        <f aca="false">IF($E6675&gt;$E6674,B6675,"")</f>
        <v/>
      </c>
      <c r="I6675" s="15" t="str">
        <f aca="false">IF($E6675&gt;$E6674,C6675,"")</f>
        <v/>
      </c>
    </row>
    <row r="6676" customFormat="false" ht="15" hidden="false" customHeight="false" outlineLevel="0" collapsed="false">
      <c r="D6676" s="7" t="n">
        <f aca="false">IF(A6676&gt;=A6675*$E$36,A6676,"")</f>
        <v>0</v>
      </c>
      <c r="E6676" s="13" t="n">
        <f aca="false">IF(D6676="",IF(1-(A6676/(E6675*$E$36))&lt;$E$37,A6676,E6675),D6676)</f>
        <v>19472.6624</v>
      </c>
      <c r="F6676" s="13"/>
      <c r="G6676" s="14" t="str">
        <f aca="false">IF(E6676&gt;E6675,E6676,"")</f>
        <v/>
      </c>
      <c r="H6676" s="14" t="str">
        <f aca="false">IF($E6676&gt;$E6675,B6676,"")</f>
        <v/>
      </c>
      <c r="I6676" s="15" t="str">
        <f aca="false">IF($E6676&gt;$E6675,C6676,"")</f>
        <v/>
      </c>
    </row>
    <row r="6677" customFormat="false" ht="15" hidden="false" customHeight="false" outlineLevel="0" collapsed="false">
      <c r="D6677" s="7" t="n">
        <f aca="false">IF(A6677&gt;=A6676*$E$36,A6677,"")</f>
        <v>0</v>
      </c>
      <c r="E6677" s="13" t="n">
        <f aca="false">IF(D6677="",IF(1-(A6677/(E6676*$E$36))&lt;$E$37,A6677,E6676),D6677)</f>
        <v>19472.6624</v>
      </c>
      <c r="F6677" s="13"/>
      <c r="G6677" s="14" t="str">
        <f aca="false">IF(E6677&gt;E6676,E6677,"")</f>
        <v/>
      </c>
      <c r="H6677" s="14" t="str">
        <f aca="false">IF($E6677&gt;$E6676,B6677,"")</f>
        <v/>
      </c>
      <c r="I6677" s="15" t="str">
        <f aca="false">IF($E6677&gt;$E6676,C6677,"")</f>
        <v/>
      </c>
    </row>
    <row r="6678" customFormat="false" ht="15" hidden="false" customHeight="false" outlineLevel="0" collapsed="false">
      <c r="D6678" s="7" t="n">
        <f aca="false">IF(A6678&gt;=A6677*$E$36,A6678,"")</f>
        <v>0</v>
      </c>
      <c r="E6678" s="13" t="n">
        <f aca="false">IF(D6678="",IF(1-(A6678/(E6677*$E$36))&lt;$E$37,A6678,E6677),D6678)</f>
        <v>19472.6624</v>
      </c>
      <c r="F6678" s="13"/>
      <c r="G6678" s="14" t="str">
        <f aca="false">IF(E6678&gt;E6677,E6678,"")</f>
        <v/>
      </c>
      <c r="H6678" s="14" t="str">
        <f aca="false">IF($E6678&gt;$E6677,B6678,"")</f>
        <v/>
      </c>
      <c r="I6678" s="15" t="str">
        <f aca="false">IF($E6678&gt;$E6677,C6678,"")</f>
        <v/>
      </c>
    </row>
    <row r="6679" customFormat="false" ht="15" hidden="false" customHeight="false" outlineLevel="0" collapsed="false">
      <c r="D6679" s="7" t="n">
        <f aca="false">IF(A6679&gt;=A6678*$E$36,A6679,"")</f>
        <v>0</v>
      </c>
      <c r="E6679" s="13" t="n">
        <f aca="false">IF(D6679="",IF(1-(A6679/(E6678*$E$36))&lt;$E$37,A6679,E6678),D6679)</f>
        <v>19472.6624</v>
      </c>
      <c r="F6679" s="13"/>
      <c r="G6679" s="14" t="str">
        <f aca="false">IF(E6679&gt;E6678,E6679,"")</f>
        <v/>
      </c>
      <c r="H6679" s="14" t="str">
        <f aca="false">IF($E6679&gt;$E6678,B6679,"")</f>
        <v/>
      </c>
      <c r="I6679" s="15" t="str">
        <f aca="false">IF($E6679&gt;$E6678,C6679,"")</f>
        <v/>
      </c>
    </row>
    <row r="6680" customFormat="false" ht="15" hidden="false" customHeight="false" outlineLevel="0" collapsed="false">
      <c r="D6680" s="7" t="n">
        <f aca="false">IF(A6680&gt;=A6679*$E$36,A6680,"")</f>
        <v>0</v>
      </c>
      <c r="E6680" s="13" t="n">
        <f aca="false">IF(D6680="",IF(1-(A6680/(E6679*$E$36))&lt;$E$37,A6680,E6679),D6680)</f>
        <v>19472.6624</v>
      </c>
      <c r="F6680" s="13"/>
      <c r="G6680" s="14" t="str">
        <f aca="false">IF(E6680&gt;E6679,E6680,"")</f>
        <v/>
      </c>
      <c r="H6680" s="14" t="str">
        <f aca="false">IF($E6680&gt;$E6679,B6680,"")</f>
        <v/>
      </c>
      <c r="I6680" s="15" t="str">
        <f aca="false">IF($E6680&gt;$E6679,C6680,"")</f>
        <v/>
      </c>
    </row>
    <row r="6681" customFormat="false" ht="15" hidden="false" customHeight="false" outlineLevel="0" collapsed="false">
      <c r="D6681" s="7" t="n">
        <f aca="false">IF(A6681&gt;=A6680*$E$36,A6681,"")</f>
        <v>0</v>
      </c>
      <c r="E6681" s="13" t="n">
        <f aca="false">IF(D6681="",IF(1-(A6681/(E6680*$E$36))&lt;$E$37,A6681,E6680),D6681)</f>
        <v>19472.6624</v>
      </c>
      <c r="F6681" s="13"/>
      <c r="G6681" s="14" t="str">
        <f aca="false">IF(E6681&gt;E6680,E6681,"")</f>
        <v/>
      </c>
      <c r="H6681" s="14" t="str">
        <f aca="false">IF($E6681&gt;$E6680,B6681,"")</f>
        <v/>
      </c>
      <c r="I6681" s="15" t="str">
        <f aca="false">IF($E6681&gt;$E6680,C6681,"")</f>
        <v/>
      </c>
    </row>
    <row r="6682" customFormat="false" ht="15" hidden="false" customHeight="false" outlineLevel="0" collapsed="false">
      <c r="D6682" s="7" t="n">
        <f aca="false">IF(A6682&gt;=A6681*$E$36,A6682,"")</f>
        <v>0</v>
      </c>
      <c r="E6682" s="13" t="n">
        <f aca="false">IF(D6682="",IF(1-(A6682/(E6681*$E$36))&lt;$E$37,A6682,E6681),D6682)</f>
        <v>19472.6624</v>
      </c>
      <c r="F6682" s="13"/>
      <c r="G6682" s="14" t="str">
        <f aca="false">IF(E6682&gt;E6681,E6682,"")</f>
        <v/>
      </c>
      <c r="H6682" s="14" t="str">
        <f aca="false">IF($E6682&gt;$E6681,B6682,"")</f>
        <v/>
      </c>
      <c r="I6682" s="15" t="str">
        <f aca="false">IF($E6682&gt;$E6681,C6682,"")</f>
        <v/>
      </c>
    </row>
    <row r="6683" customFormat="false" ht="15" hidden="false" customHeight="false" outlineLevel="0" collapsed="false">
      <c r="D6683" s="7" t="n">
        <f aca="false">IF(A6683&gt;=A6682*$E$36,A6683,"")</f>
        <v>0</v>
      </c>
      <c r="E6683" s="13" t="n">
        <f aca="false">IF(D6683="",IF(1-(A6683/(E6682*$E$36))&lt;$E$37,A6683,E6682),D6683)</f>
        <v>19472.6624</v>
      </c>
      <c r="F6683" s="13"/>
      <c r="G6683" s="14" t="str">
        <f aca="false">IF(E6683&gt;E6682,E6683,"")</f>
        <v/>
      </c>
      <c r="H6683" s="14" t="str">
        <f aca="false">IF($E6683&gt;$E6682,B6683,"")</f>
        <v/>
      </c>
      <c r="I6683" s="15" t="str">
        <f aca="false">IF($E6683&gt;$E6682,C6683,"")</f>
        <v/>
      </c>
    </row>
    <row r="6684" customFormat="false" ht="15" hidden="false" customHeight="false" outlineLevel="0" collapsed="false">
      <c r="D6684" s="7" t="n">
        <f aca="false">IF(A6684&gt;=A6683*$E$36,A6684,"")</f>
        <v>0</v>
      </c>
      <c r="E6684" s="13" t="n">
        <f aca="false">IF(D6684="",IF(1-(A6684/(E6683*$E$36))&lt;$E$37,A6684,E6683),D6684)</f>
        <v>19472.6624</v>
      </c>
      <c r="F6684" s="13"/>
      <c r="G6684" s="14" t="str">
        <f aca="false">IF(E6684&gt;E6683,E6684,"")</f>
        <v/>
      </c>
      <c r="H6684" s="14" t="str">
        <f aca="false">IF($E6684&gt;$E6683,B6684,"")</f>
        <v/>
      </c>
      <c r="I6684" s="15" t="str">
        <f aca="false">IF($E6684&gt;$E6683,C6684,"")</f>
        <v/>
      </c>
    </row>
    <row r="6685" customFormat="false" ht="15" hidden="false" customHeight="false" outlineLevel="0" collapsed="false">
      <c r="D6685" s="7" t="n">
        <f aca="false">IF(A6685&gt;=A6684*$E$36,A6685,"")</f>
        <v>0</v>
      </c>
      <c r="E6685" s="13" t="n">
        <f aca="false">IF(D6685="",IF(1-(A6685/(E6684*$E$36))&lt;$E$37,A6685,E6684),D6685)</f>
        <v>19472.6624</v>
      </c>
      <c r="F6685" s="13"/>
      <c r="G6685" s="14" t="str">
        <f aca="false">IF(E6685&gt;E6684,E6685,"")</f>
        <v/>
      </c>
      <c r="H6685" s="14" t="str">
        <f aca="false">IF($E6685&gt;$E6684,B6685,"")</f>
        <v/>
      </c>
      <c r="I6685" s="15" t="str">
        <f aca="false">IF($E6685&gt;$E6684,C6685,"")</f>
        <v/>
      </c>
    </row>
    <row r="6686" customFormat="false" ht="15" hidden="false" customHeight="false" outlineLevel="0" collapsed="false">
      <c r="D6686" s="7" t="n">
        <f aca="false">IF(A6686&gt;=A6685*$E$36,A6686,"")</f>
        <v>0</v>
      </c>
      <c r="E6686" s="13" t="n">
        <f aca="false">IF(D6686="",IF(1-(A6686/(E6685*$E$36))&lt;$E$37,A6686,E6685),D6686)</f>
        <v>19472.6624</v>
      </c>
      <c r="F6686" s="13"/>
      <c r="G6686" s="14" t="str">
        <f aca="false">IF(E6686&gt;E6685,E6686,"")</f>
        <v/>
      </c>
      <c r="H6686" s="14" t="str">
        <f aca="false">IF($E6686&gt;$E6685,B6686,"")</f>
        <v/>
      </c>
      <c r="I6686" s="15" t="str">
        <f aca="false">IF($E6686&gt;$E6685,C6686,"")</f>
        <v/>
      </c>
    </row>
    <row r="6687" customFormat="false" ht="15" hidden="false" customHeight="false" outlineLevel="0" collapsed="false">
      <c r="D6687" s="7" t="n">
        <f aca="false">IF(A6687&gt;=A6686*$E$36,A6687,"")</f>
        <v>0</v>
      </c>
      <c r="E6687" s="13" t="n">
        <f aca="false">IF(D6687="",IF(1-(A6687/(E6686*$E$36))&lt;$E$37,A6687,E6686),D6687)</f>
        <v>19472.6624</v>
      </c>
      <c r="F6687" s="13"/>
      <c r="G6687" s="14" t="str">
        <f aca="false">IF(E6687&gt;E6686,E6687,"")</f>
        <v/>
      </c>
      <c r="H6687" s="14" t="str">
        <f aca="false">IF($E6687&gt;$E6686,B6687,"")</f>
        <v/>
      </c>
      <c r="I6687" s="15" t="str">
        <f aca="false">IF($E6687&gt;$E6686,C6687,"")</f>
        <v/>
      </c>
    </row>
    <row r="6688" customFormat="false" ht="15" hidden="false" customHeight="false" outlineLevel="0" collapsed="false">
      <c r="D6688" s="7" t="n">
        <f aca="false">IF(A6688&gt;=A6687*$E$36,A6688,"")</f>
        <v>0</v>
      </c>
      <c r="E6688" s="13" t="n">
        <f aca="false">IF(D6688="",IF(1-(A6688/(E6687*$E$36))&lt;$E$37,A6688,E6687),D6688)</f>
        <v>19472.6624</v>
      </c>
      <c r="F6688" s="13"/>
      <c r="G6688" s="14" t="str">
        <f aca="false">IF(E6688&gt;E6687,E6688,"")</f>
        <v/>
      </c>
      <c r="H6688" s="14" t="str">
        <f aca="false">IF($E6688&gt;$E6687,B6688,"")</f>
        <v/>
      </c>
      <c r="I6688" s="15" t="str">
        <f aca="false">IF($E6688&gt;$E6687,C6688,"")</f>
        <v/>
      </c>
    </row>
    <row r="6689" customFormat="false" ht="15" hidden="false" customHeight="false" outlineLevel="0" collapsed="false">
      <c r="D6689" s="7" t="n">
        <f aca="false">IF(A6689&gt;=A6688*$E$36,A6689,"")</f>
        <v>0</v>
      </c>
      <c r="E6689" s="13" t="n">
        <f aca="false">IF(D6689="",IF(1-(A6689/(E6688*$E$36))&lt;$E$37,A6689,E6688),D6689)</f>
        <v>19472.6624</v>
      </c>
      <c r="F6689" s="13"/>
      <c r="G6689" s="14" t="str">
        <f aca="false">IF(E6689&gt;E6688,E6689,"")</f>
        <v/>
      </c>
      <c r="H6689" s="14" t="str">
        <f aca="false">IF($E6689&gt;$E6688,B6689,"")</f>
        <v/>
      </c>
      <c r="I6689" s="15" t="str">
        <f aca="false">IF($E6689&gt;$E6688,C6689,"")</f>
        <v/>
      </c>
    </row>
    <row r="6690" customFormat="false" ht="15" hidden="false" customHeight="false" outlineLevel="0" collapsed="false">
      <c r="D6690" s="7" t="n">
        <f aca="false">IF(A6690&gt;=A6689*$E$36,A6690,"")</f>
        <v>0</v>
      </c>
      <c r="E6690" s="13" t="n">
        <f aca="false">IF(D6690="",IF(1-(A6690/(E6689*$E$36))&lt;$E$37,A6690,E6689),D6690)</f>
        <v>19472.6624</v>
      </c>
      <c r="F6690" s="13"/>
      <c r="G6690" s="14" t="str">
        <f aca="false">IF(E6690&gt;E6689,E6690,"")</f>
        <v/>
      </c>
      <c r="H6690" s="14" t="str">
        <f aca="false">IF($E6690&gt;$E6689,B6690,"")</f>
        <v/>
      </c>
      <c r="I6690" s="15" t="str">
        <f aca="false">IF($E6690&gt;$E6689,C6690,"")</f>
        <v/>
      </c>
    </row>
    <row r="6691" customFormat="false" ht="15" hidden="false" customHeight="false" outlineLevel="0" collapsed="false">
      <c r="D6691" s="7" t="n">
        <f aca="false">IF(A6691&gt;=A6690*$E$36,A6691,"")</f>
        <v>0</v>
      </c>
      <c r="E6691" s="13" t="n">
        <f aca="false">IF(D6691="",IF(1-(A6691/(E6690*$E$36))&lt;$E$37,A6691,E6690),D6691)</f>
        <v>19472.6624</v>
      </c>
      <c r="F6691" s="13"/>
      <c r="G6691" s="14" t="str">
        <f aca="false">IF(E6691&gt;E6690,E6691,"")</f>
        <v/>
      </c>
      <c r="H6691" s="14" t="str">
        <f aca="false">IF($E6691&gt;$E6690,B6691,"")</f>
        <v/>
      </c>
      <c r="I6691" s="15" t="str">
        <f aca="false">IF($E6691&gt;$E6690,C6691,"")</f>
        <v/>
      </c>
    </row>
    <row r="6692" customFormat="false" ht="15" hidden="false" customHeight="false" outlineLevel="0" collapsed="false">
      <c r="D6692" s="7" t="n">
        <f aca="false">IF(A6692&gt;=A6691*$E$36,A6692,"")</f>
        <v>0</v>
      </c>
      <c r="E6692" s="13" t="n">
        <f aca="false">IF(D6692="",IF(1-(A6692/(E6691*$E$36))&lt;$E$37,A6692,E6691),D6692)</f>
        <v>19472.6624</v>
      </c>
      <c r="F6692" s="13"/>
      <c r="G6692" s="14" t="str">
        <f aca="false">IF(E6692&gt;E6691,E6692,"")</f>
        <v/>
      </c>
      <c r="H6692" s="14" t="str">
        <f aca="false">IF($E6692&gt;$E6691,B6692,"")</f>
        <v/>
      </c>
      <c r="I6692" s="15" t="str">
        <f aca="false">IF($E6692&gt;$E6691,C6692,"")</f>
        <v/>
      </c>
    </row>
    <row r="6693" customFormat="false" ht="15" hidden="false" customHeight="false" outlineLevel="0" collapsed="false">
      <c r="D6693" s="7" t="n">
        <f aca="false">IF(A6693&gt;=A6692*$E$36,A6693,"")</f>
        <v>0</v>
      </c>
      <c r="E6693" s="13" t="n">
        <f aca="false">IF(D6693="",IF(1-(A6693/(E6692*$E$36))&lt;$E$37,A6693,E6692),D6693)</f>
        <v>19472.6624</v>
      </c>
      <c r="F6693" s="13"/>
      <c r="G6693" s="14" t="str">
        <f aca="false">IF(E6693&gt;E6692,E6693,"")</f>
        <v/>
      </c>
      <c r="H6693" s="14" t="str">
        <f aca="false">IF($E6693&gt;$E6692,B6693,"")</f>
        <v/>
      </c>
      <c r="I6693" s="15" t="str">
        <f aca="false">IF($E6693&gt;$E6692,C6693,"")</f>
        <v/>
      </c>
    </row>
    <row r="6694" customFormat="false" ht="15" hidden="false" customHeight="false" outlineLevel="0" collapsed="false">
      <c r="D6694" s="7" t="n">
        <f aca="false">IF(A6694&gt;=A6693*$E$36,A6694,"")</f>
        <v>0</v>
      </c>
      <c r="E6694" s="13" t="n">
        <f aca="false">IF(D6694="",IF(1-(A6694/(E6693*$E$36))&lt;$E$37,A6694,E6693),D6694)</f>
        <v>19472.6624</v>
      </c>
      <c r="F6694" s="13"/>
      <c r="G6694" s="14" t="str">
        <f aca="false">IF(E6694&gt;E6693,E6694,"")</f>
        <v/>
      </c>
      <c r="H6694" s="14" t="str">
        <f aca="false">IF($E6694&gt;$E6693,B6694,"")</f>
        <v/>
      </c>
      <c r="I6694" s="15" t="str">
        <f aca="false">IF($E6694&gt;$E6693,C6694,"")</f>
        <v/>
      </c>
    </row>
    <row r="6695" customFormat="false" ht="15" hidden="false" customHeight="false" outlineLevel="0" collapsed="false">
      <c r="D6695" s="7" t="n">
        <f aca="false">IF(A6695&gt;=A6694*$E$36,A6695,"")</f>
        <v>0</v>
      </c>
      <c r="E6695" s="13" t="n">
        <f aca="false">IF(D6695="",IF(1-(A6695/(E6694*$E$36))&lt;$E$37,A6695,E6694),D6695)</f>
        <v>19472.6624</v>
      </c>
      <c r="F6695" s="13"/>
      <c r="G6695" s="14" t="str">
        <f aca="false">IF(E6695&gt;E6694,E6695,"")</f>
        <v/>
      </c>
      <c r="H6695" s="14" t="str">
        <f aca="false">IF($E6695&gt;$E6694,B6695,"")</f>
        <v/>
      </c>
      <c r="I6695" s="15" t="str">
        <f aca="false">IF($E6695&gt;$E6694,C6695,"")</f>
        <v/>
      </c>
    </row>
    <row r="6696" customFormat="false" ht="15" hidden="false" customHeight="false" outlineLevel="0" collapsed="false">
      <c r="D6696" s="7" t="n">
        <f aca="false">IF(A6696&gt;=A6695*$E$36,A6696,"")</f>
        <v>0</v>
      </c>
      <c r="E6696" s="13" t="n">
        <f aca="false">IF(D6696="",IF(1-(A6696/(E6695*$E$36))&lt;$E$37,A6696,E6695),D6696)</f>
        <v>19472.6624</v>
      </c>
      <c r="F6696" s="13"/>
      <c r="G6696" s="14" t="str">
        <f aca="false">IF(E6696&gt;E6695,E6696,"")</f>
        <v/>
      </c>
      <c r="H6696" s="14" t="str">
        <f aca="false">IF($E6696&gt;$E6695,B6696,"")</f>
        <v/>
      </c>
      <c r="I6696" s="15" t="str">
        <f aca="false">IF($E6696&gt;$E6695,C6696,"")</f>
        <v/>
      </c>
    </row>
    <row r="6697" customFormat="false" ht="15" hidden="false" customHeight="false" outlineLevel="0" collapsed="false">
      <c r="D6697" s="7" t="n">
        <f aca="false">IF(A6697&gt;=A6696*$E$36,A6697,"")</f>
        <v>0</v>
      </c>
      <c r="E6697" s="13" t="n">
        <f aca="false">IF(D6697="",IF(1-(A6697/(E6696*$E$36))&lt;$E$37,A6697,E6696),D6697)</f>
        <v>19472.6624</v>
      </c>
      <c r="F6697" s="13"/>
      <c r="G6697" s="14" t="str">
        <f aca="false">IF(E6697&gt;E6696,E6697,"")</f>
        <v/>
      </c>
      <c r="H6697" s="14" t="str">
        <f aca="false">IF($E6697&gt;$E6696,B6697,"")</f>
        <v/>
      </c>
      <c r="I6697" s="15" t="str">
        <f aca="false">IF($E6697&gt;$E6696,C6697,"")</f>
        <v/>
      </c>
    </row>
    <row r="6698" customFormat="false" ht="15" hidden="false" customHeight="false" outlineLevel="0" collapsed="false">
      <c r="D6698" s="7" t="n">
        <f aca="false">IF(A6698&gt;=A6697*$E$36,A6698,"")</f>
        <v>0</v>
      </c>
      <c r="E6698" s="13" t="n">
        <f aca="false">IF(D6698="",IF(1-(A6698/(E6697*$E$36))&lt;$E$37,A6698,E6697),D6698)</f>
        <v>19472.6624</v>
      </c>
      <c r="F6698" s="13"/>
      <c r="G6698" s="14" t="str">
        <f aca="false">IF(E6698&gt;E6697,E6698,"")</f>
        <v/>
      </c>
      <c r="H6698" s="14" t="str">
        <f aca="false">IF($E6698&gt;$E6697,B6698,"")</f>
        <v/>
      </c>
      <c r="I6698" s="15" t="str">
        <f aca="false">IF($E6698&gt;$E6697,C6698,"")</f>
        <v/>
      </c>
    </row>
    <row r="6699" customFormat="false" ht="15" hidden="false" customHeight="false" outlineLevel="0" collapsed="false">
      <c r="D6699" s="7" t="n">
        <f aca="false">IF(A6699&gt;=A6698*$E$36,A6699,"")</f>
        <v>0</v>
      </c>
      <c r="E6699" s="13" t="n">
        <f aca="false">IF(D6699="",IF(1-(A6699/(E6698*$E$36))&lt;$E$37,A6699,E6698),D6699)</f>
        <v>19472.6624</v>
      </c>
      <c r="F6699" s="13"/>
      <c r="G6699" s="14" t="str">
        <f aca="false">IF(E6699&gt;E6698,E6699,"")</f>
        <v/>
      </c>
      <c r="H6699" s="14" t="str">
        <f aca="false">IF($E6699&gt;$E6698,B6699,"")</f>
        <v/>
      </c>
      <c r="I6699" s="15" t="str">
        <f aca="false">IF($E6699&gt;$E6698,C6699,"")</f>
        <v/>
      </c>
    </row>
    <row r="6700" customFormat="false" ht="15" hidden="false" customHeight="false" outlineLevel="0" collapsed="false">
      <c r="D6700" s="7" t="n">
        <f aca="false">IF(A6700&gt;=A6699*$E$36,A6700,"")</f>
        <v>0</v>
      </c>
      <c r="E6700" s="13" t="n">
        <f aca="false">IF(D6700="",IF(1-(A6700/(E6699*$E$36))&lt;$E$37,A6700,E6699),D6700)</f>
        <v>19472.6624</v>
      </c>
      <c r="F6700" s="13"/>
      <c r="G6700" s="14" t="str">
        <f aca="false">IF(E6700&gt;E6699,E6700,"")</f>
        <v/>
      </c>
      <c r="H6700" s="14" t="str">
        <f aca="false">IF($E6700&gt;$E6699,B6700,"")</f>
        <v/>
      </c>
      <c r="I6700" s="15" t="str">
        <f aca="false">IF($E6700&gt;$E6699,C6700,"")</f>
        <v/>
      </c>
    </row>
    <row r="6701" customFormat="false" ht="15" hidden="false" customHeight="false" outlineLevel="0" collapsed="false">
      <c r="D6701" s="7" t="n">
        <f aca="false">IF(A6701&gt;=A6700*$E$36,A6701,"")</f>
        <v>0</v>
      </c>
      <c r="E6701" s="13" t="n">
        <f aca="false">IF(D6701="",IF(1-(A6701/(E6700*$E$36))&lt;$E$37,A6701,E6700),D6701)</f>
        <v>19472.6624</v>
      </c>
      <c r="F6701" s="13"/>
      <c r="G6701" s="14" t="str">
        <f aca="false">IF(E6701&gt;E6700,E6701,"")</f>
        <v/>
      </c>
      <c r="H6701" s="14" t="str">
        <f aca="false">IF($E6701&gt;$E6700,B6701,"")</f>
        <v/>
      </c>
      <c r="I6701" s="15" t="str">
        <f aca="false">IF($E6701&gt;$E6700,C6701,"")</f>
        <v/>
      </c>
    </row>
    <row r="6702" customFormat="false" ht="15" hidden="false" customHeight="false" outlineLevel="0" collapsed="false">
      <c r="D6702" s="7" t="n">
        <f aca="false">IF(A6702&gt;=A6701*$E$36,A6702,"")</f>
        <v>0</v>
      </c>
      <c r="E6702" s="13" t="n">
        <f aca="false">IF(D6702="",IF(1-(A6702/(E6701*$E$36))&lt;$E$37,A6702,E6701),D6702)</f>
        <v>19472.6624</v>
      </c>
      <c r="F6702" s="13"/>
      <c r="G6702" s="14" t="str">
        <f aca="false">IF(E6702&gt;E6701,E6702,"")</f>
        <v/>
      </c>
      <c r="H6702" s="14" t="str">
        <f aca="false">IF($E6702&gt;$E6701,B6702,"")</f>
        <v/>
      </c>
      <c r="I6702" s="15" t="str">
        <f aca="false">IF($E6702&gt;$E6701,C6702,"")</f>
        <v/>
      </c>
    </row>
    <row r="6703" customFormat="false" ht="15" hidden="false" customHeight="false" outlineLevel="0" collapsed="false">
      <c r="D6703" s="7" t="n">
        <f aca="false">IF(A6703&gt;=A6702*$E$36,A6703,"")</f>
        <v>0</v>
      </c>
      <c r="E6703" s="13" t="n">
        <f aca="false">IF(D6703="",IF(1-(A6703/(E6702*$E$36))&lt;$E$37,A6703,E6702),D6703)</f>
        <v>19472.6624</v>
      </c>
      <c r="F6703" s="13"/>
      <c r="G6703" s="14" t="str">
        <f aca="false">IF(E6703&gt;E6702,E6703,"")</f>
        <v/>
      </c>
      <c r="H6703" s="14" t="str">
        <f aca="false">IF($E6703&gt;$E6702,B6703,"")</f>
        <v/>
      </c>
      <c r="I6703" s="15" t="str">
        <f aca="false">IF($E6703&gt;$E6702,C6703,"")</f>
        <v/>
      </c>
    </row>
    <row r="6704" customFormat="false" ht="15" hidden="false" customHeight="false" outlineLevel="0" collapsed="false">
      <c r="D6704" s="7" t="n">
        <f aca="false">IF(A6704&gt;=A6703*$E$36,A6704,"")</f>
        <v>0</v>
      </c>
      <c r="E6704" s="13" t="n">
        <f aca="false">IF(D6704="",IF(1-(A6704/(E6703*$E$36))&lt;$E$37,A6704,E6703),D6704)</f>
        <v>19472.6624</v>
      </c>
      <c r="F6704" s="13"/>
      <c r="G6704" s="14" t="str">
        <f aca="false">IF(E6704&gt;E6703,E6704,"")</f>
        <v/>
      </c>
      <c r="H6704" s="14" t="str">
        <f aca="false">IF($E6704&gt;$E6703,B6704,"")</f>
        <v/>
      </c>
      <c r="I6704" s="15" t="str">
        <f aca="false">IF($E6704&gt;$E6703,C6704,"")</f>
        <v/>
      </c>
    </row>
    <row r="6705" customFormat="false" ht="15" hidden="false" customHeight="false" outlineLevel="0" collapsed="false">
      <c r="D6705" s="7" t="n">
        <f aca="false">IF(A6705&gt;=A6704*$E$36,A6705,"")</f>
        <v>0</v>
      </c>
      <c r="E6705" s="13" t="n">
        <f aca="false">IF(D6705="",IF(1-(A6705/(E6704*$E$36))&lt;$E$37,A6705,E6704),D6705)</f>
        <v>19472.6624</v>
      </c>
      <c r="F6705" s="13"/>
      <c r="G6705" s="14" t="str">
        <f aca="false">IF(E6705&gt;E6704,E6705,"")</f>
        <v/>
      </c>
      <c r="H6705" s="14" t="str">
        <f aca="false">IF($E6705&gt;$E6704,B6705,"")</f>
        <v/>
      </c>
      <c r="I6705" s="15" t="str">
        <f aca="false">IF($E6705&gt;$E6704,C6705,"")</f>
        <v/>
      </c>
    </row>
    <row r="6706" customFormat="false" ht="15" hidden="false" customHeight="false" outlineLevel="0" collapsed="false">
      <c r="D6706" s="7" t="n">
        <f aca="false">IF(A6706&gt;=A6705*$E$36,A6706,"")</f>
        <v>0</v>
      </c>
      <c r="E6706" s="13" t="n">
        <f aca="false">IF(D6706="",IF(1-(A6706/(E6705*$E$36))&lt;$E$37,A6706,E6705),D6706)</f>
        <v>19472.6624</v>
      </c>
      <c r="F6706" s="13"/>
      <c r="G6706" s="14" t="str">
        <f aca="false">IF(E6706&gt;E6705,E6706,"")</f>
        <v/>
      </c>
      <c r="H6706" s="14" t="str">
        <f aca="false">IF($E6706&gt;$E6705,B6706,"")</f>
        <v/>
      </c>
      <c r="I6706" s="15" t="str">
        <f aca="false">IF($E6706&gt;$E6705,C6706,"")</f>
        <v/>
      </c>
    </row>
    <row r="6707" customFormat="false" ht="15" hidden="false" customHeight="false" outlineLevel="0" collapsed="false">
      <c r="D6707" s="7" t="n">
        <f aca="false">IF(A6707&gt;=A6706*$E$36,A6707,"")</f>
        <v>0</v>
      </c>
      <c r="E6707" s="13" t="n">
        <f aca="false">IF(D6707="",IF(1-(A6707/(E6706*$E$36))&lt;$E$37,A6707,E6706),D6707)</f>
        <v>19472.6624</v>
      </c>
      <c r="F6707" s="13"/>
      <c r="G6707" s="14" t="str">
        <f aca="false">IF(E6707&gt;E6706,E6707,"")</f>
        <v/>
      </c>
      <c r="H6707" s="14" t="str">
        <f aca="false">IF($E6707&gt;$E6706,B6707,"")</f>
        <v/>
      </c>
      <c r="I6707" s="15" t="str">
        <f aca="false">IF($E6707&gt;$E6706,C6707,"")</f>
        <v/>
      </c>
    </row>
    <row r="6708" customFormat="false" ht="15" hidden="false" customHeight="false" outlineLevel="0" collapsed="false">
      <c r="D6708" s="7" t="n">
        <f aca="false">IF(A6708&gt;=A6707*$E$36,A6708,"")</f>
        <v>0</v>
      </c>
      <c r="E6708" s="13" t="n">
        <f aca="false">IF(D6708="",IF(1-(A6708/(E6707*$E$36))&lt;$E$37,A6708,E6707),D6708)</f>
        <v>19472.6624</v>
      </c>
      <c r="F6708" s="13"/>
      <c r="G6708" s="14" t="str">
        <f aca="false">IF(E6708&gt;E6707,E6708,"")</f>
        <v/>
      </c>
      <c r="H6708" s="14" t="str">
        <f aca="false">IF($E6708&gt;$E6707,B6708,"")</f>
        <v/>
      </c>
      <c r="I6708" s="15" t="str">
        <f aca="false">IF($E6708&gt;$E6707,C6708,"")</f>
        <v/>
      </c>
    </row>
    <row r="6709" customFormat="false" ht="15" hidden="false" customHeight="false" outlineLevel="0" collapsed="false">
      <c r="D6709" s="7" t="n">
        <f aca="false">IF(A6709&gt;=A6708*$E$36,A6709,"")</f>
        <v>0</v>
      </c>
      <c r="E6709" s="13" t="n">
        <f aca="false">IF(D6709="",IF(1-(A6709/(E6708*$E$36))&lt;$E$37,A6709,E6708),D6709)</f>
        <v>19472.6624</v>
      </c>
      <c r="F6709" s="13"/>
      <c r="G6709" s="14" t="str">
        <f aca="false">IF(E6709&gt;E6708,E6709,"")</f>
        <v/>
      </c>
      <c r="H6709" s="14" t="str">
        <f aca="false">IF($E6709&gt;$E6708,B6709,"")</f>
        <v/>
      </c>
      <c r="I6709" s="15" t="str">
        <f aca="false">IF($E6709&gt;$E6708,C6709,"")</f>
        <v/>
      </c>
    </row>
    <row r="6710" customFormat="false" ht="15" hidden="false" customHeight="false" outlineLevel="0" collapsed="false">
      <c r="D6710" s="7" t="n">
        <f aca="false">IF(A6710&gt;=A6709*$E$36,A6710,"")</f>
        <v>0</v>
      </c>
      <c r="E6710" s="13" t="n">
        <f aca="false">IF(D6710="",IF(1-(A6710/(E6709*$E$36))&lt;$E$37,A6710,E6709),D6710)</f>
        <v>19472.6624</v>
      </c>
      <c r="F6710" s="13"/>
      <c r="G6710" s="14" t="str">
        <f aca="false">IF(E6710&gt;E6709,E6710,"")</f>
        <v/>
      </c>
      <c r="H6710" s="14" t="str">
        <f aca="false">IF($E6710&gt;$E6709,B6710,"")</f>
        <v/>
      </c>
      <c r="I6710" s="15" t="str">
        <f aca="false">IF($E6710&gt;$E6709,C6710,"")</f>
        <v/>
      </c>
    </row>
    <row r="6711" customFormat="false" ht="15" hidden="false" customHeight="false" outlineLevel="0" collapsed="false">
      <c r="D6711" s="7" t="n">
        <f aca="false">IF(A6711&gt;=A6710*$E$36,A6711,"")</f>
        <v>0</v>
      </c>
      <c r="E6711" s="13" t="n">
        <f aca="false">IF(D6711="",IF(1-(A6711/(E6710*$E$36))&lt;$E$37,A6711,E6710),D6711)</f>
        <v>19472.6624</v>
      </c>
      <c r="F6711" s="13"/>
      <c r="G6711" s="14" t="str">
        <f aca="false">IF(E6711&gt;E6710,E6711,"")</f>
        <v/>
      </c>
      <c r="H6711" s="14" t="str">
        <f aca="false">IF($E6711&gt;$E6710,B6711,"")</f>
        <v/>
      </c>
      <c r="I6711" s="15" t="str">
        <f aca="false">IF($E6711&gt;$E6710,C6711,"")</f>
        <v/>
      </c>
    </row>
    <row r="6712" customFormat="false" ht="15" hidden="false" customHeight="false" outlineLevel="0" collapsed="false">
      <c r="D6712" s="7" t="n">
        <f aca="false">IF(A6712&gt;=A6711*$E$36,A6712,"")</f>
        <v>0</v>
      </c>
      <c r="E6712" s="13" t="n">
        <f aca="false">IF(D6712="",IF(1-(A6712/(E6711*$E$36))&lt;$E$37,A6712,E6711),D6712)</f>
        <v>19472.6624</v>
      </c>
      <c r="F6712" s="13"/>
      <c r="G6712" s="14" t="str">
        <f aca="false">IF(E6712&gt;E6711,E6712,"")</f>
        <v/>
      </c>
      <c r="H6712" s="14" t="str">
        <f aca="false">IF($E6712&gt;$E6711,B6712,"")</f>
        <v/>
      </c>
      <c r="I6712" s="15" t="str">
        <f aca="false">IF($E6712&gt;$E6711,C6712,"")</f>
        <v/>
      </c>
    </row>
    <row r="6713" customFormat="false" ht="15" hidden="false" customHeight="false" outlineLevel="0" collapsed="false">
      <c r="D6713" s="7" t="n">
        <f aca="false">IF(A6713&gt;=A6712*$E$36,A6713,"")</f>
        <v>0</v>
      </c>
      <c r="E6713" s="13" t="n">
        <f aca="false">IF(D6713="",IF(1-(A6713/(E6712*$E$36))&lt;$E$37,A6713,E6712),D6713)</f>
        <v>19472.6624</v>
      </c>
      <c r="F6713" s="13"/>
      <c r="G6713" s="14" t="str">
        <f aca="false">IF(E6713&gt;E6712,E6713,"")</f>
        <v/>
      </c>
      <c r="H6713" s="14" t="str">
        <f aca="false">IF($E6713&gt;$E6712,B6713,"")</f>
        <v/>
      </c>
      <c r="I6713" s="15" t="str">
        <f aca="false">IF($E6713&gt;$E6712,C6713,"")</f>
        <v/>
      </c>
    </row>
    <row r="6714" customFormat="false" ht="15" hidden="false" customHeight="false" outlineLevel="0" collapsed="false">
      <c r="D6714" s="7" t="n">
        <f aca="false">IF(A6714&gt;=A6713*$E$36,A6714,"")</f>
        <v>0</v>
      </c>
      <c r="E6714" s="13" t="n">
        <f aca="false">IF(D6714="",IF(1-(A6714/(E6713*$E$36))&lt;$E$37,A6714,E6713),D6714)</f>
        <v>19472.6624</v>
      </c>
      <c r="F6714" s="13"/>
      <c r="G6714" s="14" t="str">
        <f aca="false">IF(E6714&gt;E6713,E6714,"")</f>
        <v/>
      </c>
      <c r="H6714" s="14" t="str">
        <f aca="false">IF($E6714&gt;$E6713,B6714,"")</f>
        <v/>
      </c>
      <c r="I6714" s="15" t="str">
        <f aca="false">IF($E6714&gt;$E6713,C6714,"")</f>
        <v/>
      </c>
    </row>
    <row r="6715" customFormat="false" ht="15" hidden="false" customHeight="false" outlineLevel="0" collapsed="false">
      <c r="D6715" s="7" t="n">
        <f aca="false">IF(A6715&gt;=A6714*$E$36,A6715,"")</f>
        <v>0</v>
      </c>
      <c r="E6715" s="13" t="n">
        <f aca="false">IF(D6715="",IF(1-(A6715/(E6714*$E$36))&lt;$E$37,A6715,E6714),D6715)</f>
        <v>19472.6624</v>
      </c>
      <c r="F6715" s="13"/>
      <c r="G6715" s="14" t="str">
        <f aca="false">IF(E6715&gt;E6714,E6715,"")</f>
        <v/>
      </c>
      <c r="H6715" s="14" t="str">
        <f aca="false">IF($E6715&gt;$E6714,B6715,"")</f>
        <v/>
      </c>
      <c r="I6715" s="15" t="str">
        <f aca="false">IF($E6715&gt;$E6714,C6715,"")</f>
        <v/>
      </c>
    </row>
    <row r="6716" customFormat="false" ht="15" hidden="false" customHeight="false" outlineLevel="0" collapsed="false">
      <c r="D6716" s="7" t="n">
        <f aca="false">IF(A6716&gt;=A6715*$E$36,A6716,"")</f>
        <v>0</v>
      </c>
      <c r="E6716" s="13" t="n">
        <f aca="false">IF(D6716="",IF(1-(A6716/(E6715*$E$36))&lt;$E$37,A6716,E6715),D6716)</f>
        <v>19472.6624</v>
      </c>
      <c r="F6716" s="13"/>
      <c r="G6716" s="14" t="str">
        <f aca="false">IF(E6716&gt;E6715,E6716,"")</f>
        <v/>
      </c>
      <c r="H6716" s="14" t="str">
        <f aca="false">IF($E6716&gt;$E6715,B6716,"")</f>
        <v/>
      </c>
      <c r="I6716" s="15" t="str">
        <f aca="false">IF($E6716&gt;$E6715,C6716,"")</f>
        <v/>
      </c>
    </row>
    <row r="6717" customFormat="false" ht="15" hidden="false" customHeight="false" outlineLevel="0" collapsed="false">
      <c r="D6717" s="7" t="n">
        <f aca="false">IF(A6717&gt;=A6716*$E$36,A6717,"")</f>
        <v>0</v>
      </c>
      <c r="E6717" s="13" t="n">
        <f aca="false">IF(D6717="",IF(1-(A6717/(E6716*$E$36))&lt;$E$37,A6717,E6716),D6717)</f>
        <v>19472.6624</v>
      </c>
      <c r="F6717" s="13"/>
      <c r="G6717" s="14" t="str">
        <f aca="false">IF(E6717&gt;E6716,E6717,"")</f>
        <v/>
      </c>
      <c r="H6717" s="14" t="str">
        <f aca="false">IF($E6717&gt;$E6716,B6717,"")</f>
        <v/>
      </c>
      <c r="I6717" s="15" t="str">
        <f aca="false">IF($E6717&gt;$E6716,C6717,"")</f>
        <v/>
      </c>
    </row>
    <row r="6718" customFormat="false" ht="15" hidden="false" customHeight="false" outlineLevel="0" collapsed="false">
      <c r="D6718" s="7" t="n">
        <f aca="false">IF(A6718&gt;=A6717*$E$36,A6718,"")</f>
        <v>0</v>
      </c>
      <c r="E6718" s="13" t="n">
        <f aca="false">IF(D6718="",IF(1-(A6718/(E6717*$E$36))&lt;$E$37,A6718,E6717),D6718)</f>
        <v>19472.6624</v>
      </c>
      <c r="F6718" s="13"/>
      <c r="G6718" s="14" t="str">
        <f aca="false">IF(E6718&gt;E6717,E6718,"")</f>
        <v/>
      </c>
      <c r="H6718" s="14" t="str">
        <f aca="false">IF($E6718&gt;$E6717,B6718,"")</f>
        <v/>
      </c>
      <c r="I6718" s="15" t="str">
        <f aca="false">IF($E6718&gt;$E6717,C6718,"")</f>
        <v/>
      </c>
    </row>
    <row r="6719" customFormat="false" ht="15" hidden="false" customHeight="false" outlineLevel="0" collapsed="false">
      <c r="D6719" s="7" t="n">
        <f aca="false">IF(A6719&gt;=A6718*$E$36,A6719,"")</f>
        <v>0</v>
      </c>
      <c r="E6719" s="13" t="n">
        <f aca="false">IF(D6719="",IF(1-(A6719/(E6718*$E$36))&lt;$E$37,A6719,E6718),D6719)</f>
        <v>19472.6624</v>
      </c>
      <c r="F6719" s="13"/>
      <c r="G6719" s="14" t="str">
        <f aca="false">IF(E6719&gt;E6718,E6719,"")</f>
        <v/>
      </c>
      <c r="H6719" s="14" t="str">
        <f aca="false">IF($E6719&gt;$E6718,B6719,"")</f>
        <v/>
      </c>
      <c r="I6719" s="15" t="str">
        <f aca="false">IF($E6719&gt;$E6718,C6719,"")</f>
        <v/>
      </c>
    </row>
    <row r="6720" customFormat="false" ht="15" hidden="false" customHeight="false" outlineLevel="0" collapsed="false">
      <c r="D6720" s="7" t="n">
        <f aca="false">IF(A6720&gt;=A6719*$E$36,A6720,"")</f>
        <v>0</v>
      </c>
      <c r="E6720" s="13" t="n">
        <f aca="false">IF(D6720="",IF(1-(A6720/(E6719*$E$36))&lt;$E$37,A6720,E6719),D6720)</f>
        <v>19472.6624</v>
      </c>
      <c r="F6720" s="13"/>
      <c r="G6720" s="14" t="str">
        <f aca="false">IF(E6720&gt;E6719,E6720,"")</f>
        <v/>
      </c>
      <c r="H6720" s="14" t="str">
        <f aca="false">IF($E6720&gt;$E6719,B6720,"")</f>
        <v/>
      </c>
      <c r="I6720" s="15" t="str">
        <f aca="false">IF($E6720&gt;$E6719,C6720,"")</f>
        <v/>
      </c>
    </row>
    <row r="6721" customFormat="false" ht="15" hidden="false" customHeight="false" outlineLevel="0" collapsed="false">
      <c r="D6721" s="7" t="n">
        <f aca="false">IF(A6721&gt;=A6720*$E$36,A6721,"")</f>
        <v>0</v>
      </c>
      <c r="E6721" s="13" t="n">
        <f aca="false">IF(D6721="",IF(1-(A6721/(E6720*$E$36))&lt;$E$37,A6721,E6720),D6721)</f>
        <v>19472.6624</v>
      </c>
      <c r="F6721" s="13"/>
      <c r="G6721" s="14" t="str">
        <f aca="false">IF(E6721&gt;E6720,E6721,"")</f>
        <v/>
      </c>
      <c r="H6721" s="14" t="str">
        <f aca="false">IF($E6721&gt;$E6720,B6721,"")</f>
        <v/>
      </c>
      <c r="I6721" s="15" t="str">
        <f aca="false">IF($E6721&gt;$E6720,C6721,"")</f>
        <v/>
      </c>
    </row>
    <row r="6722" customFormat="false" ht="15" hidden="false" customHeight="false" outlineLevel="0" collapsed="false">
      <c r="D6722" s="7" t="n">
        <f aca="false">IF(A6722&gt;=A6721*$E$36,A6722,"")</f>
        <v>0</v>
      </c>
      <c r="E6722" s="13" t="n">
        <f aca="false">IF(D6722="",IF(1-(A6722/(E6721*$E$36))&lt;$E$37,A6722,E6721),D6722)</f>
        <v>19472.6624</v>
      </c>
      <c r="F6722" s="13"/>
      <c r="G6722" s="14" t="str">
        <f aca="false">IF(E6722&gt;E6721,E6722,"")</f>
        <v/>
      </c>
      <c r="H6722" s="14" t="str">
        <f aca="false">IF($E6722&gt;$E6721,B6722,"")</f>
        <v/>
      </c>
      <c r="I6722" s="15" t="str">
        <f aca="false">IF($E6722&gt;$E6721,C6722,"")</f>
        <v/>
      </c>
    </row>
    <row r="6723" customFormat="false" ht="15" hidden="false" customHeight="false" outlineLevel="0" collapsed="false">
      <c r="D6723" s="7" t="n">
        <f aca="false">IF(A6723&gt;=A6722*$E$36,A6723,"")</f>
        <v>0</v>
      </c>
      <c r="E6723" s="13" t="n">
        <f aca="false">IF(D6723="",IF(1-(A6723/(E6722*$E$36))&lt;$E$37,A6723,E6722),D6723)</f>
        <v>19472.6624</v>
      </c>
      <c r="F6723" s="13"/>
      <c r="G6723" s="14" t="str">
        <f aca="false">IF(E6723&gt;E6722,E6723,"")</f>
        <v/>
      </c>
      <c r="H6723" s="14" t="str">
        <f aca="false">IF($E6723&gt;$E6722,B6723,"")</f>
        <v/>
      </c>
      <c r="I6723" s="15" t="str">
        <f aca="false">IF($E6723&gt;$E6722,C6723,"")</f>
        <v/>
      </c>
    </row>
    <row r="6724" customFormat="false" ht="15" hidden="false" customHeight="false" outlineLevel="0" collapsed="false">
      <c r="D6724" s="7" t="n">
        <f aca="false">IF(A6724&gt;=A6723*$E$36,A6724,"")</f>
        <v>0</v>
      </c>
      <c r="E6724" s="13" t="n">
        <f aca="false">IF(D6724="",IF(1-(A6724/(E6723*$E$36))&lt;$E$37,A6724,E6723),D6724)</f>
        <v>19472.6624</v>
      </c>
      <c r="F6724" s="13"/>
      <c r="G6724" s="14" t="str">
        <f aca="false">IF(E6724&gt;E6723,E6724,"")</f>
        <v/>
      </c>
      <c r="H6724" s="14" t="str">
        <f aca="false">IF($E6724&gt;$E6723,B6724,"")</f>
        <v/>
      </c>
      <c r="I6724" s="15" t="str">
        <f aca="false">IF($E6724&gt;$E6723,C6724,"")</f>
        <v/>
      </c>
    </row>
    <row r="6725" customFormat="false" ht="15" hidden="false" customHeight="false" outlineLevel="0" collapsed="false">
      <c r="D6725" s="7" t="n">
        <f aca="false">IF(A6725&gt;=A6724*$E$36,A6725,"")</f>
        <v>0</v>
      </c>
      <c r="E6725" s="13" t="n">
        <f aca="false">IF(D6725="",IF(1-(A6725/(E6724*$E$36))&lt;$E$37,A6725,E6724),D6725)</f>
        <v>19472.6624</v>
      </c>
      <c r="F6725" s="13"/>
      <c r="G6725" s="14" t="str">
        <f aca="false">IF(E6725&gt;E6724,E6725,"")</f>
        <v/>
      </c>
      <c r="H6725" s="14" t="str">
        <f aca="false">IF($E6725&gt;$E6724,B6725,"")</f>
        <v/>
      </c>
      <c r="I6725" s="15" t="str">
        <f aca="false">IF($E6725&gt;$E6724,C6725,"")</f>
        <v/>
      </c>
    </row>
    <row r="6726" customFormat="false" ht="15" hidden="false" customHeight="false" outlineLevel="0" collapsed="false">
      <c r="D6726" s="7" t="n">
        <f aca="false">IF(A6726&gt;=A6725*$E$36,A6726,"")</f>
        <v>0</v>
      </c>
      <c r="E6726" s="13" t="n">
        <f aca="false">IF(D6726="",IF(1-(A6726/(E6725*$E$36))&lt;$E$37,A6726,E6725),D6726)</f>
        <v>19472.6624</v>
      </c>
      <c r="F6726" s="13"/>
      <c r="G6726" s="14" t="str">
        <f aca="false">IF(E6726&gt;E6725,E6726,"")</f>
        <v/>
      </c>
      <c r="H6726" s="14" t="str">
        <f aca="false">IF($E6726&gt;$E6725,B6726,"")</f>
        <v/>
      </c>
      <c r="I6726" s="15" t="str">
        <f aca="false">IF($E6726&gt;$E6725,C6726,"")</f>
        <v/>
      </c>
    </row>
    <row r="6727" customFormat="false" ht="15" hidden="false" customHeight="false" outlineLevel="0" collapsed="false">
      <c r="D6727" s="7" t="n">
        <f aca="false">IF(A6727&gt;=A6726*$E$36,A6727,"")</f>
        <v>0</v>
      </c>
      <c r="E6727" s="13" t="n">
        <f aca="false">IF(D6727="",IF(1-(A6727/(E6726*$E$36))&lt;$E$37,A6727,E6726),D6727)</f>
        <v>19472.6624</v>
      </c>
      <c r="F6727" s="13"/>
      <c r="G6727" s="14" t="str">
        <f aca="false">IF(E6727&gt;E6726,E6727,"")</f>
        <v/>
      </c>
      <c r="H6727" s="14" t="str">
        <f aca="false">IF($E6727&gt;$E6726,B6727,"")</f>
        <v/>
      </c>
      <c r="I6727" s="15" t="str">
        <f aca="false">IF($E6727&gt;$E6726,C6727,"")</f>
        <v/>
      </c>
    </row>
    <row r="6728" customFormat="false" ht="15" hidden="false" customHeight="false" outlineLevel="0" collapsed="false">
      <c r="D6728" s="7" t="n">
        <f aca="false">IF(A6728&gt;=A6727*$E$36,A6728,"")</f>
        <v>0</v>
      </c>
      <c r="E6728" s="13" t="n">
        <f aca="false">IF(D6728="",IF(1-(A6728/(E6727*$E$36))&lt;$E$37,A6728,E6727),D6728)</f>
        <v>19472.6624</v>
      </c>
      <c r="F6728" s="13"/>
      <c r="G6728" s="14" t="str">
        <f aca="false">IF(E6728&gt;E6727,E6728,"")</f>
        <v/>
      </c>
      <c r="H6728" s="14" t="str">
        <f aca="false">IF($E6728&gt;$E6727,B6728,"")</f>
        <v/>
      </c>
      <c r="I6728" s="15" t="str">
        <f aca="false">IF($E6728&gt;$E6727,C6728,"")</f>
        <v/>
      </c>
    </row>
    <row r="6729" customFormat="false" ht="15" hidden="false" customHeight="false" outlineLevel="0" collapsed="false">
      <c r="D6729" s="7" t="n">
        <f aca="false">IF(A6729&gt;=A6728*$E$36,A6729,"")</f>
        <v>0</v>
      </c>
      <c r="E6729" s="13" t="n">
        <f aca="false">IF(D6729="",IF(1-(A6729/(E6728*$E$36))&lt;$E$37,A6729,E6728),D6729)</f>
        <v>19472.6624</v>
      </c>
      <c r="F6729" s="13"/>
      <c r="G6729" s="14" t="str">
        <f aca="false">IF(E6729&gt;E6728,E6729,"")</f>
        <v/>
      </c>
      <c r="H6729" s="14" t="str">
        <f aca="false">IF($E6729&gt;$E6728,B6729,"")</f>
        <v/>
      </c>
      <c r="I6729" s="15" t="str">
        <f aca="false">IF($E6729&gt;$E6728,C6729,"")</f>
        <v/>
      </c>
    </row>
    <row r="6730" customFormat="false" ht="15" hidden="false" customHeight="false" outlineLevel="0" collapsed="false">
      <c r="D6730" s="7" t="n">
        <f aca="false">IF(A6730&gt;=A6729*$E$36,A6730,"")</f>
        <v>0</v>
      </c>
      <c r="E6730" s="13" t="n">
        <f aca="false">IF(D6730="",IF(1-(A6730/(E6729*$E$36))&lt;$E$37,A6730,E6729),D6730)</f>
        <v>19472.6624</v>
      </c>
      <c r="F6730" s="13"/>
      <c r="G6730" s="14" t="str">
        <f aca="false">IF(E6730&gt;E6729,E6730,"")</f>
        <v/>
      </c>
      <c r="H6730" s="14" t="str">
        <f aca="false">IF($E6730&gt;$E6729,B6730,"")</f>
        <v/>
      </c>
      <c r="I6730" s="15" t="str">
        <f aca="false">IF($E6730&gt;$E6729,C6730,"")</f>
        <v/>
      </c>
    </row>
    <row r="6731" customFormat="false" ht="15" hidden="false" customHeight="false" outlineLevel="0" collapsed="false">
      <c r="D6731" s="7" t="n">
        <f aca="false">IF(A6731&gt;=A6730*$E$36,A6731,"")</f>
        <v>0</v>
      </c>
      <c r="E6731" s="13" t="n">
        <f aca="false">IF(D6731="",IF(1-(A6731/(E6730*$E$36))&lt;$E$37,A6731,E6730),D6731)</f>
        <v>19472.6624</v>
      </c>
      <c r="F6731" s="13"/>
      <c r="G6731" s="14" t="str">
        <f aca="false">IF(E6731&gt;E6730,E6731,"")</f>
        <v/>
      </c>
      <c r="H6731" s="14" t="str">
        <f aca="false">IF($E6731&gt;$E6730,B6731,"")</f>
        <v/>
      </c>
      <c r="I6731" s="15" t="str">
        <f aca="false">IF($E6731&gt;$E6730,C6731,"")</f>
        <v/>
      </c>
    </row>
    <row r="6732" customFormat="false" ht="15" hidden="false" customHeight="false" outlineLevel="0" collapsed="false">
      <c r="D6732" s="7" t="n">
        <f aca="false">IF(A6732&gt;=A6731*$E$36,A6732,"")</f>
        <v>0</v>
      </c>
      <c r="E6732" s="13" t="n">
        <f aca="false">IF(D6732="",IF(1-(A6732/(E6731*$E$36))&lt;$E$37,A6732,E6731),D6732)</f>
        <v>19472.6624</v>
      </c>
      <c r="F6732" s="13"/>
      <c r="G6732" s="14" t="str">
        <f aca="false">IF(E6732&gt;E6731,E6732,"")</f>
        <v/>
      </c>
      <c r="H6732" s="14" t="str">
        <f aca="false">IF($E6732&gt;$E6731,B6732,"")</f>
        <v/>
      </c>
      <c r="I6732" s="15" t="str">
        <f aca="false">IF($E6732&gt;$E6731,C6732,"")</f>
        <v/>
      </c>
    </row>
    <row r="6733" customFormat="false" ht="15" hidden="false" customHeight="false" outlineLevel="0" collapsed="false">
      <c r="D6733" s="7" t="n">
        <f aca="false">IF(A6733&gt;=A6732*$E$36,A6733,"")</f>
        <v>0</v>
      </c>
      <c r="E6733" s="13" t="n">
        <f aca="false">IF(D6733="",IF(1-(A6733/(E6732*$E$36))&lt;$E$37,A6733,E6732),D6733)</f>
        <v>19472.6624</v>
      </c>
      <c r="F6733" s="13"/>
      <c r="G6733" s="14" t="str">
        <f aca="false">IF(E6733&gt;E6732,E6733,"")</f>
        <v/>
      </c>
      <c r="H6733" s="14" t="str">
        <f aca="false">IF($E6733&gt;$E6732,B6733,"")</f>
        <v/>
      </c>
      <c r="I6733" s="15" t="str">
        <f aca="false">IF($E6733&gt;$E6732,C6733,"")</f>
        <v/>
      </c>
    </row>
    <row r="6734" customFormat="false" ht="15" hidden="false" customHeight="false" outlineLevel="0" collapsed="false">
      <c r="D6734" s="7" t="n">
        <f aca="false">IF(A6734&gt;=A6733*$E$36,A6734,"")</f>
        <v>0</v>
      </c>
      <c r="E6734" s="13" t="n">
        <f aca="false">IF(D6734="",IF(1-(A6734/(E6733*$E$36))&lt;$E$37,A6734,E6733),D6734)</f>
        <v>19472.6624</v>
      </c>
      <c r="F6734" s="13"/>
      <c r="G6734" s="14" t="str">
        <f aca="false">IF(E6734&gt;E6733,E6734,"")</f>
        <v/>
      </c>
      <c r="H6734" s="14" t="str">
        <f aca="false">IF($E6734&gt;$E6733,B6734,"")</f>
        <v/>
      </c>
      <c r="I6734" s="15" t="str">
        <f aca="false">IF($E6734&gt;$E6733,C6734,"")</f>
        <v/>
      </c>
    </row>
    <row r="6735" customFormat="false" ht="15" hidden="false" customHeight="false" outlineLevel="0" collapsed="false">
      <c r="D6735" s="7" t="n">
        <f aca="false">IF(A6735&gt;=A6734*$E$36,A6735,"")</f>
        <v>0</v>
      </c>
      <c r="E6735" s="13" t="n">
        <f aca="false">IF(D6735="",IF(1-(A6735/(E6734*$E$36))&lt;$E$37,A6735,E6734),D6735)</f>
        <v>19472.6624</v>
      </c>
      <c r="F6735" s="13"/>
      <c r="G6735" s="14" t="str">
        <f aca="false">IF(E6735&gt;E6734,E6735,"")</f>
        <v/>
      </c>
      <c r="H6735" s="14" t="str">
        <f aca="false">IF($E6735&gt;$E6734,B6735,"")</f>
        <v/>
      </c>
      <c r="I6735" s="15" t="str">
        <f aca="false">IF($E6735&gt;$E6734,C6735,"")</f>
        <v/>
      </c>
    </row>
    <row r="6736" customFormat="false" ht="15" hidden="false" customHeight="false" outlineLevel="0" collapsed="false">
      <c r="D6736" s="7" t="n">
        <f aca="false">IF(A6736&gt;=A6735*$E$36,A6736,"")</f>
        <v>0</v>
      </c>
      <c r="E6736" s="13" t="n">
        <f aca="false">IF(D6736="",IF(1-(A6736/(E6735*$E$36))&lt;$E$37,A6736,E6735),D6736)</f>
        <v>19472.6624</v>
      </c>
      <c r="F6736" s="13"/>
      <c r="G6736" s="14" t="str">
        <f aca="false">IF(E6736&gt;E6735,E6736,"")</f>
        <v/>
      </c>
      <c r="H6736" s="14" t="str">
        <f aca="false">IF($E6736&gt;$E6735,B6736,"")</f>
        <v/>
      </c>
      <c r="I6736" s="15" t="str">
        <f aca="false">IF($E6736&gt;$E6735,C6736,"")</f>
        <v/>
      </c>
    </row>
    <row r="6737" customFormat="false" ht="15" hidden="false" customHeight="false" outlineLevel="0" collapsed="false">
      <c r="D6737" s="7" t="n">
        <f aca="false">IF(A6737&gt;=A6736*$E$36,A6737,"")</f>
        <v>0</v>
      </c>
      <c r="E6737" s="13" t="n">
        <f aca="false">IF(D6737="",IF(1-(A6737/(E6736*$E$36))&lt;$E$37,A6737,E6736),D6737)</f>
        <v>19472.6624</v>
      </c>
      <c r="F6737" s="13"/>
      <c r="G6737" s="14" t="str">
        <f aca="false">IF(E6737&gt;E6736,E6737,"")</f>
        <v/>
      </c>
      <c r="H6737" s="14" t="str">
        <f aca="false">IF($E6737&gt;$E6736,B6737,"")</f>
        <v/>
      </c>
      <c r="I6737" s="15" t="str">
        <f aca="false">IF($E6737&gt;$E6736,C6737,"")</f>
        <v/>
      </c>
    </row>
    <row r="6738" customFormat="false" ht="15" hidden="false" customHeight="false" outlineLevel="0" collapsed="false">
      <c r="D6738" s="7" t="n">
        <f aca="false">IF(A6738&gt;=A6737*$E$36,A6738,"")</f>
        <v>0</v>
      </c>
      <c r="E6738" s="13" t="n">
        <f aca="false">IF(D6738="",IF(1-(A6738/(E6737*$E$36))&lt;$E$37,A6738,E6737),D6738)</f>
        <v>19472.6624</v>
      </c>
      <c r="F6738" s="13"/>
      <c r="G6738" s="14" t="str">
        <f aca="false">IF(E6738&gt;E6737,E6738,"")</f>
        <v/>
      </c>
      <c r="H6738" s="14" t="str">
        <f aca="false">IF($E6738&gt;$E6737,B6738,"")</f>
        <v/>
      </c>
      <c r="I6738" s="15" t="str">
        <f aca="false">IF($E6738&gt;$E6737,C6738,"")</f>
        <v/>
      </c>
    </row>
    <row r="6739" customFormat="false" ht="15" hidden="false" customHeight="false" outlineLevel="0" collapsed="false">
      <c r="D6739" s="7" t="n">
        <f aca="false">IF(A6739&gt;=A6738*$E$36,A6739,"")</f>
        <v>0</v>
      </c>
      <c r="E6739" s="13" t="n">
        <f aca="false">IF(D6739="",IF(1-(A6739/(E6738*$E$36))&lt;$E$37,A6739,E6738),D6739)</f>
        <v>19472.6624</v>
      </c>
      <c r="F6739" s="13"/>
      <c r="G6739" s="14" t="str">
        <f aca="false">IF(E6739&gt;E6738,E6739,"")</f>
        <v/>
      </c>
      <c r="H6739" s="14" t="str">
        <f aca="false">IF($E6739&gt;$E6738,B6739,"")</f>
        <v/>
      </c>
      <c r="I6739" s="15" t="str">
        <f aca="false">IF($E6739&gt;$E6738,C6739,"")</f>
        <v/>
      </c>
    </row>
    <row r="6740" customFormat="false" ht="15" hidden="false" customHeight="false" outlineLevel="0" collapsed="false">
      <c r="D6740" s="7" t="n">
        <f aca="false">IF(A6740&gt;=A6739*$E$36,A6740,"")</f>
        <v>0</v>
      </c>
      <c r="E6740" s="13" t="n">
        <f aca="false">IF(D6740="",IF(1-(A6740/(E6739*$E$36))&lt;$E$37,A6740,E6739),D6740)</f>
        <v>19472.6624</v>
      </c>
      <c r="F6740" s="13"/>
      <c r="G6740" s="14" t="str">
        <f aca="false">IF(E6740&gt;E6739,E6740,"")</f>
        <v/>
      </c>
      <c r="H6740" s="14" t="str">
        <f aca="false">IF($E6740&gt;$E6739,B6740,"")</f>
        <v/>
      </c>
      <c r="I6740" s="15" t="str">
        <f aca="false">IF($E6740&gt;$E6739,C6740,"")</f>
        <v/>
      </c>
    </row>
    <row r="6741" customFormat="false" ht="15" hidden="false" customHeight="false" outlineLevel="0" collapsed="false">
      <c r="D6741" s="7" t="n">
        <f aca="false">IF(A6741&gt;=A6740*$E$36,A6741,"")</f>
        <v>0</v>
      </c>
      <c r="E6741" s="13" t="n">
        <f aca="false">IF(D6741="",IF(1-(A6741/(E6740*$E$36))&lt;$E$37,A6741,E6740),D6741)</f>
        <v>19472.6624</v>
      </c>
      <c r="F6741" s="13"/>
      <c r="G6741" s="14" t="str">
        <f aca="false">IF(E6741&gt;E6740,E6741,"")</f>
        <v/>
      </c>
      <c r="H6741" s="14" t="str">
        <f aca="false">IF($E6741&gt;$E6740,B6741,"")</f>
        <v/>
      </c>
      <c r="I6741" s="15" t="str">
        <f aca="false">IF($E6741&gt;$E6740,C6741,"")</f>
        <v/>
      </c>
    </row>
    <row r="6742" customFormat="false" ht="15" hidden="false" customHeight="false" outlineLevel="0" collapsed="false">
      <c r="D6742" s="7" t="n">
        <f aca="false">IF(A6742&gt;=A6741*$E$36,A6742,"")</f>
        <v>0</v>
      </c>
      <c r="E6742" s="13" t="n">
        <f aca="false">IF(D6742="",IF(1-(A6742/(E6741*$E$36))&lt;$E$37,A6742,E6741),D6742)</f>
        <v>19472.6624</v>
      </c>
      <c r="F6742" s="13"/>
      <c r="G6742" s="14" t="str">
        <f aca="false">IF(E6742&gt;E6741,E6742,"")</f>
        <v/>
      </c>
      <c r="H6742" s="14" t="str">
        <f aca="false">IF($E6742&gt;$E6741,B6742,"")</f>
        <v/>
      </c>
      <c r="I6742" s="15" t="str">
        <f aca="false">IF($E6742&gt;$E6741,C6742,"")</f>
        <v/>
      </c>
    </row>
    <row r="6743" customFormat="false" ht="15" hidden="false" customHeight="false" outlineLevel="0" collapsed="false">
      <c r="D6743" s="7" t="n">
        <f aca="false">IF(A6743&gt;=A6742*$E$36,A6743,"")</f>
        <v>0</v>
      </c>
      <c r="E6743" s="13" t="n">
        <f aca="false">IF(D6743="",IF(1-(A6743/(E6742*$E$36))&lt;$E$37,A6743,E6742),D6743)</f>
        <v>19472.6624</v>
      </c>
      <c r="F6743" s="13"/>
      <c r="G6743" s="14" t="str">
        <f aca="false">IF(E6743&gt;E6742,E6743,"")</f>
        <v/>
      </c>
      <c r="H6743" s="14" t="str">
        <f aca="false">IF($E6743&gt;$E6742,B6743,"")</f>
        <v/>
      </c>
      <c r="I6743" s="15" t="str">
        <f aca="false">IF($E6743&gt;$E6742,C6743,"")</f>
        <v/>
      </c>
    </row>
    <row r="6744" customFormat="false" ht="15" hidden="false" customHeight="false" outlineLevel="0" collapsed="false">
      <c r="D6744" s="7" t="n">
        <f aca="false">IF(A6744&gt;=A6743*$E$36,A6744,"")</f>
        <v>0</v>
      </c>
      <c r="E6744" s="13" t="n">
        <f aca="false">IF(D6744="",IF(1-(A6744/(E6743*$E$36))&lt;$E$37,A6744,E6743),D6744)</f>
        <v>19472.6624</v>
      </c>
      <c r="F6744" s="13"/>
      <c r="G6744" s="14" t="str">
        <f aca="false">IF(E6744&gt;E6743,E6744,"")</f>
        <v/>
      </c>
      <c r="H6744" s="14" t="str">
        <f aca="false">IF($E6744&gt;$E6743,B6744,"")</f>
        <v/>
      </c>
      <c r="I6744" s="15" t="str">
        <f aca="false">IF($E6744&gt;$E6743,C6744,"")</f>
        <v/>
      </c>
    </row>
    <row r="6745" customFormat="false" ht="15" hidden="false" customHeight="false" outlineLevel="0" collapsed="false">
      <c r="D6745" s="7" t="n">
        <f aca="false">IF(A6745&gt;=A6744*$E$36,A6745,"")</f>
        <v>0</v>
      </c>
      <c r="E6745" s="13" t="n">
        <f aca="false">IF(D6745="",IF(1-(A6745/(E6744*$E$36))&lt;$E$37,A6745,E6744),D6745)</f>
        <v>19472.6624</v>
      </c>
      <c r="F6745" s="13"/>
      <c r="G6745" s="14" t="str">
        <f aca="false">IF(E6745&gt;E6744,E6745,"")</f>
        <v/>
      </c>
      <c r="H6745" s="14" t="str">
        <f aca="false">IF($E6745&gt;$E6744,B6745,"")</f>
        <v/>
      </c>
      <c r="I6745" s="15" t="str">
        <f aca="false">IF($E6745&gt;$E6744,C6745,"")</f>
        <v/>
      </c>
    </row>
    <row r="6746" customFormat="false" ht="15" hidden="false" customHeight="false" outlineLevel="0" collapsed="false">
      <c r="D6746" s="7" t="n">
        <f aca="false">IF(A6746&gt;=A6745*$E$36,A6746,"")</f>
        <v>0</v>
      </c>
      <c r="E6746" s="13" t="n">
        <f aca="false">IF(D6746="",IF(1-(A6746/(E6745*$E$36))&lt;$E$37,A6746,E6745),D6746)</f>
        <v>19472.6624</v>
      </c>
      <c r="F6746" s="13"/>
      <c r="G6746" s="14" t="str">
        <f aca="false">IF(E6746&gt;E6745,E6746,"")</f>
        <v/>
      </c>
      <c r="H6746" s="14" t="str">
        <f aca="false">IF($E6746&gt;$E6745,B6746,"")</f>
        <v/>
      </c>
      <c r="I6746" s="15" t="str">
        <f aca="false">IF($E6746&gt;$E6745,C6746,"")</f>
        <v/>
      </c>
    </row>
    <row r="6747" customFormat="false" ht="15" hidden="false" customHeight="false" outlineLevel="0" collapsed="false">
      <c r="D6747" s="7" t="n">
        <f aca="false">IF(A6747&gt;=A6746*$E$36,A6747,"")</f>
        <v>0</v>
      </c>
      <c r="E6747" s="13" t="n">
        <f aca="false">IF(D6747="",IF(1-(A6747/(E6746*$E$36))&lt;$E$37,A6747,E6746),D6747)</f>
        <v>19472.6624</v>
      </c>
      <c r="F6747" s="13"/>
      <c r="G6747" s="14" t="str">
        <f aca="false">IF(E6747&gt;E6746,E6747,"")</f>
        <v/>
      </c>
      <c r="H6747" s="14" t="str">
        <f aca="false">IF($E6747&gt;$E6746,B6747,"")</f>
        <v/>
      </c>
      <c r="I6747" s="15" t="str">
        <f aca="false">IF($E6747&gt;$E6746,C6747,"")</f>
        <v/>
      </c>
    </row>
    <row r="6748" customFormat="false" ht="15" hidden="false" customHeight="false" outlineLevel="0" collapsed="false">
      <c r="D6748" s="7" t="n">
        <f aca="false">IF(A6748&gt;=A6747*$E$36,A6748,"")</f>
        <v>0</v>
      </c>
      <c r="E6748" s="13" t="n">
        <f aca="false">IF(D6748="",IF(1-(A6748/(E6747*$E$36))&lt;$E$37,A6748,E6747),D6748)</f>
        <v>19472.6624</v>
      </c>
      <c r="F6748" s="13"/>
      <c r="G6748" s="14" t="str">
        <f aca="false">IF(E6748&gt;E6747,E6748,"")</f>
        <v/>
      </c>
      <c r="H6748" s="14" t="str">
        <f aca="false">IF($E6748&gt;$E6747,B6748,"")</f>
        <v/>
      </c>
      <c r="I6748" s="15" t="str">
        <f aca="false">IF($E6748&gt;$E6747,C6748,"")</f>
        <v/>
      </c>
    </row>
    <row r="6749" customFormat="false" ht="15" hidden="false" customHeight="false" outlineLevel="0" collapsed="false">
      <c r="D6749" s="7" t="n">
        <f aca="false">IF(A6749&gt;=A6748*$E$36,A6749,"")</f>
        <v>0</v>
      </c>
      <c r="E6749" s="13" t="n">
        <f aca="false">IF(D6749="",IF(1-(A6749/(E6748*$E$36))&lt;$E$37,A6749,E6748),D6749)</f>
        <v>19472.6624</v>
      </c>
      <c r="F6749" s="13"/>
      <c r="G6749" s="14" t="str">
        <f aca="false">IF(E6749&gt;E6748,E6749,"")</f>
        <v/>
      </c>
      <c r="H6749" s="14" t="str">
        <f aca="false">IF($E6749&gt;$E6748,B6749,"")</f>
        <v/>
      </c>
      <c r="I6749" s="15" t="str">
        <f aca="false">IF($E6749&gt;$E6748,C6749,"")</f>
        <v/>
      </c>
    </row>
    <row r="6750" customFormat="false" ht="15" hidden="false" customHeight="false" outlineLevel="0" collapsed="false">
      <c r="D6750" s="7" t="n">
        <f aca="false">IF(A6750&gt;=A6749*$E$36,A6750,"")</f>
        <v>0</v>
      </c>
      <c r="E6750" s="13" t="n">
        <f aca="false">IF(D6750="",IF(1-(A6750/(E6749*$E$36))&lt;$E$37,A6750,E6749),D6750)</f>
        <v>19472.6624</v>
      </c>
      <c r="F6750" s="13"/>
      <c r="G6750" s="14" t="str">
        <f aca="false">IF(E6750&gt;E6749,E6750,"")</f>
        <v/>
      </c>
      <c r="H6750" s="14" t="str">
        <f aca="false">IF($E6750&gt;$E6749,B6750,"")</f>
        <v/>
      </c>
      <c r="I6750" s="15" t="str">
        <f aca="false">IF($E6750&gt;$E6749,C6750,"")</f>
        <v/>
      </c>
    </row>
    <row r="6751" customFormat="false" ht="15" hidden="false" customHeight="false" outlineLevel="0" collapsed="false">
      <c r="D6751" s="7" t="n">
        <f aca="false">IF(A6751&gt;=A6750*$E$36,A6751,"")</f>
        <v>0</v>
      </c>
      <c r="E6751" s="13" t="n">
        <f aca="false">IF(D6751="",IF(1-(A6751/(E6750*$E$36))&lt;$E$37,A6751,E6750),D6751)</f>
        <v>19472.6624</v>
      </c>
      <c r="F6751" s="13"/>
      <c r="G6751" s="14" t="str">
        <f aca="false">IF(E6751&gt;E6750,E6751,"")</f>
        <v/>
      </c>
      <c r="H6751" s="14" t="str">
        <f aca="false">IF($E6751&gt;$E6750,B6751,"")</f>
        <v/>
      </c>
      <c r="I6751" s="15" t="str">
        <f aca="false">IF($E6751&gt;$E6750,C6751,"")</f>
        <v/>
      </c>
    </row>
    <row r="6752" customFormat="false" ht="15" hidden="false" customHeight="false" outlineLevel="0" collapsed="false">
      <c r="D6752" s="7" t="n">
        <f aca="false">IF(A6752&gt;=A6751*$E$36,A6752,"")</f>
        <v>0</v>
      </c>
      <c r="E6752" s="13" t="n">
        <f aca="false">IF(D6752="",IF(1-(A6752/(E6751*$E$36))&lt;$E$37,A6752,E6751),D6752)</f>
        <v>19472.6624</v>
      </c>
      <c r="F6752" s="13"/>
      <c r="G6752" s="14" t="str">
        <f aca="false">IF(E6752&gt;E6751,E6752,"")</f>
        <v/>
      </c>
      <c r="H6752" s="14" t="str">
        <f aca="false">IF($E6752&gt;$E6751,B6752,"")</f>
        <v/>
      </c>
      <c r="I6752" s="15" t="str">
        <f aca="false">IF($E6752&gt;$E6751,C6752,"")</f>
        <v/>
      </c>
    </row>
    <row r="6753" customFormat="false" ht="15" hidden="false" customHeight="false" outlineLevel="0" collapsed="false">
      <c r="D6753" s="7" t="n">
        <f aca="false">IF(A6753&gt;=A6752*$E$36,A6753,"")</f>
        <v>0</v>
      </c>
      <c r="E6753" s="13" t="n">
        <f aca="false">IF(D6753="",IF(1-(A6753/(E6752*$E$36))&lt;$E$37,A6753,E6752),D6753)</f>
        <v>19472.6624</v>
      </c>
      <c r="F6753" s="13"/>
      <c r="G6753" s="14" t="str">
        <f aca="false">IF(E6753&gt;E6752,E6753,"")</f>
        <v/>
      </c>
      <c r="H6753" s="14" t="str">
        <f aca="false">IF($E6753&gt;$E6752,B6753,"")</f>
        <v/>
      </c>
      <c r="I6753" s="15" t="str">
        <f aca="false">IF($E6753&gt;$E6752,C6753,"")</f>
        <v/>
      </c>
    </row>
    <row r="6754" customFormat="false" ht="15" hidden="false" customHeight="false" outlineLevel="0" collapsed="false">
      <c r="D6754" s="7" t="n">
        <f aca="false">IF(A6754&gt;=A6753*$E$36,A6754,"")</f>
        <v>0</v>
      </c>
      <c r="E6754" s="13" t="n">
        <f aca="false">IF(D6754="",IF(1-(A6754/(E6753*$E$36))&lt;$E$37,A6754,E6753),D6754)</f>
        <v>19472.6624</v>
      </c>
      <c r="F6754" s="13"/>
      <c r="G6754" s="14" t="str">
        <f aca="false">IF(E6754&gt;E6753,E6754,"")</f>
        <v/>
      </c>
      <c r="H6754" s="14" t="str">
        <f aca="false">IF($E6754&gt;$E6753,B6754,"")</f>
        <v/>
      </c>
      <c r="I6754" s="15" t="str">
        <f aca="false">IF($E6754&gt;$E6753,C6754,"")</f>
        <v/>
      </c>
    </row>
    <row r="6755" customFormat="false" ht="15" hidden="false" customHeight="false" outlineLevel="0" collapsed="false">
      <c r="D6755" s="7" t="n">
        <f aca="false">IF(A6755&gt;=A6754*$E$36,A6755,"")</f>
        <v>0</v>
      </c>
      <c r="E6755" s="13" t="n">
        <f aca="false">IF(D6755="",IF(1-(A6755/(E6754*$E$36))&lt;$E$37,A6755,E6754),D6755)</f>
        <v>19472.6624</v>
      </c>
      <c r="F6755" s="13"/>
      <c r="G6755" s="14" t="str">
        <f aca="false">IF(E6755&gt;E6754,E6755,"")</f>
        <v/>
      </c>
      <c r="H6755" s="14" t="str">
        <f aca="false">IF($E6755&gt;$E6754,B6755,"")</f>
        <v/>
      </c>
      <c r="I6755" s="15" t="str">
        <f aca="false">IF($E6755&gt;$E6754,C6755,"")</f>
        <v/>
      </c>
    </row>
    <row r="6756" customFormat="false" ht="15" hidden="false" customHeight="false" outlineLevel="0" collapsed="false">
      <c r="D6756" s="7" t="n">
        <f aca="false">IF(A6756&gt;=A6755*$E$36,A6756,"")</f>
        <v>0</v>
      </c>
      <c r="E6756" s="13" t="n">
        <f aca="false">IF(D6756="",IF(1-(A6756/(E6755*$E$36))&lt;$E$37,A6756,E6755),D6756)</f>
        <v>19472.6624</v>
      </c>
      <c r="F6756" s="13"/>
      <c r="G6756" s="14" t="str">
        <f aca="false">IF(E6756&gt;E6755,E6756,"")</f>
        <v/>
      </c>
      <c r="H6756" s="14" t="str">
        <f aca="false">IF($E6756&gt;$E6755,B6756,"")</f>
        <v/>
      </c>
      <c r="I6756" s="15" t="str">
        <f aca="false">IF($E6756&gt;$E6755,C6756,"")</f>
        <v/>
      </c>
    </row>
    <row r="6757" customFormat="false" ht="15" hidden="false" customHeight="false" outlineLevel="0" collapsed="false">
      <c r="D6757" s="7" t="n">
        <f aca="false">IF(A6757&gt;=A6756*$E$36,A6757,"")</f>
        <v>0</v>
      </c>
      <c r="E6757" s="13" t="n">
        <f aca="false">IF(D6757="",IF(1-(A6757/(E6756*$E$36))&lt;$E$37,A6757,E6756),D6757)</f>
        <v>19472.6624</v>
      </c>
      <c r="F6757" s="13"/>
      <c r="G6757" s="14" t="str">
        <f aca="false">IF(E6757&gt;E6756,E6757,"")</f>
        <v/>
      </c>
      <c r="H6757" s="14" t="str">
        <f aca="false">IF($E6757&gt;$E6756,B6757,"")</f>
        <v/>
      </c>
      <c r="I6757" s="15" t="str">
        <f aca="false">IF($E6757&gt;$E6756,C6757,"")</f>
        <v/>
      </c>
    </row>
    <row r="6758" customFormat="false" ht="15" hidden="false" customHeight="false" outlineLevel="0" collapsed="false">
      <c r="D6758" s="7" t="n">
        <f aca="false">IF(A6758&gt;=A6757*$E$36,A6758,"")</f>
        <v>0</v>
      </c>
      <c r="E6758" s="13" t="n">
        <f aca="false">IF(D6758="",IF(1-(A6758/(E6757*$E$36))&lt;$E$37,A6758,E6757),D6758)</f>
        <v>19472.6624</v>
      </c>
      <c r="F6758" s="13"/>
      <c r="G6758" s="14" t="str">
        <f aca="false">IF(E6758&gt;E6757,E6758,"")</f>
        <v/>
      </c>
      <c r="H6758" s="14" t="str">
        <f aca="false">IF($E6758&gt;$E6757,B6758,"")</f>
        <v/>
      </c>
      <c r="I6758" s="15" t="str">
        <f aca="false">IF($E6758&gt;$E6757,C6758,"")</f>
        <v/>
      </c>
    </row>
    <row r="6759" customFormat="false" ht="15" hidden="false" customHeight="false" outlineLevel="0" collapsed="false">
      <c r="D6759" s="7" t="n">
        <f aca="false">IF(A6759&gt;=A6758*$E$36,A6759,"")</f>
        <v>0</v>
      </c>
      <c r="E6759" s="13" t="n">
        <f aca="false">IF(D6759="",IF(1-(A6759/(E6758*$E$36))&lt;$E$37,A6759,E6758),D6759)</f>
        <v>19472.6624</v>
      </c>
      <c r="F6759" s="13"/>
      <c r="G6759" s="14" t="str">
        <f aca="false">IF(E6759&gt;E6758,E6759,"")</f>
        <v/>
      </c>
      <c r="H6759" s="14" t="str">
        <f aca="false">IF($E6759&gt;$E6758,B6759,"")</f>
        <v/>
      </c>
      <c r="I6759" s="15" t="str">
        <f aca="false">IF($E6759&gt;$E6758,C6759,"")</f>
        <v/>
      </c>
    </row>
    <row r="6760" customFormat="false" ht="15" hidden="false" customHeight="false" outlineLevel="0" collapsed="false">
      <c r="D6760" s="7" t="n">
        <f aca="false">IF(A6760&gt;=A6759*$E$36,A6760,"")</f>
        <v>0</v>
      </c>
      <c r="E6760" s="13" t="n">
        <f aca="false">IF(D6760="",IF(1-(A6760/(E6759*$E$36))&lt;$E$37,A6760,E6759),D6760)</f>
        <v>19472.6624</v>
      </c>
      <c r="F6760" s="13"/>
      <c r="G6760" s="14" t="str">
        <f aca="false">IF(E6760&gt;E6759,E6760,"")</f>
        <v/>
      </c>
      <c r="H6760" s="14" t="str">
        <f aca="false">IF($E6760&gt;$E6759,B6760,"")</f>
        <v/>
      </c>
      <c r="I6760" s="15" t="str">
        <f aca="false">IF($E6760&gt;$E6759,C6760,"")</f>
        <v/>
      </c>
    </row>
    <row r="6761" customFormat="false" ht="15" hidden="false" customHeight="false" outlineLevel="0" collapsed="false">
      <c r="D6761" s="7" t="n">
        <f aca="false">IF(A6761&gt;=A6760*$E$36,A6761,"")</f>
        <v>0</v>
      </c>
      <c r="E6761" s="13" t="n">
        <f aca="false">IF(D6761="",IF(1-(A6761/(E6760*$E$36))&lt;$E$37,A6761,E6760),D6761)</f>
        <v>19472.6624</v>
      </c>
      <c r="F6761" s="13"/>
      <c r="G6761" s="14" t="str">
        <f aca="false">IF(E6761&gt;E6760,E6761,"")</f>
        <v/>
      </c>
      <c r="H6761" s="14" t="str">
        <f aca="false">IF($E6761&gt;$E6760,B6761,"")</f>
        <v/>
      </c>
      <c r="I6761" s="15" t="str">
        <f aca="false">IF($E6761&gt;$E6760,C6761,"")</f>
        <v/>
      </c>
    </row>
    <row r="6762" customFormat="false" ht="15" hidden="false" customHeight="false" outlineLevel="0" collapsed="false">
      <c r="D6762" s="7" t="n">
        <f aca="false">IF(A6762&gt;=A6761*$E$36,A6762,"")</f>
        <v>0</v>
      </c>
      <c r="E6762" s="13" t="n">
        <f aca="false">IF(D6762="",IF(1-(A6762/(E6761*$E$36))&lt;$E$37,A6762,E6761),D6762)</f>
        <v>19472.6624</v>
      </c>
      <c r="F6762" s="13"/>
      <c r="G6762" s="14" t="str">
        <f aca="false">IF(E6762&gt;E6761,E6762,"")</f>
        <v/>
      </c>
      <c r="H6762" s="14" t="str">
        <f aca="false">IF($E6762&gt;$E6761,B6762,"")</f>
        <v/>
      </c>
      <c r="I6762" s="15" t="str">
        <f aca="false">IF($E6762&gt;$E6761,C6762,"")</f>
        <v/>
      </c>
    </row>
    <row r="6763" customFormat="false" ht="15" hidden="false" customHeight="false" outlineLevel="0" collapsed="false">
      <c r="D6763" s="7" t="n">
        <f aca="false">IF(A6763&gt;=A6762*$E$36,A6763,"")</f>
        <v>0</v>
      </c>
      <c r="E6763" s="13" t="n">
        <f aca="false">IF(D6763="",IF(1-(A6763/(E6762*$E$36))&lt;$E$37,A6763,E6762),D6763)</f>
        <v>19472.6624</v>
      </c>
      <c r="F6763" s="13"/>
      <c r="G6763" s="14" t="str">
        <f aca="false">IF(E6763&gt;E6762,E6763,"")</f>
        <v/>
      </c>
      <c r="H6763" s="14" t="str">
        <f aca="false">IF($E6763&gt;$E6762,B6763,"")</f>
        <v/>
      </c>
      <c r="I6763" s="15" t="str">
        <f aca="false">IF($E6763&gt;$E6762,C6763,"")</f>
        <v/>
      </c>
    </row>
    <row r="6764" customFormat="false" ht="15" hidden="false" customHeight="false" outlineLevel="0" collapsed="false">
      <c r="D6764" s="7" t="n">
        <f aca="false">IF(A6764&gt;=A6763*$E$36,A6764,"")</f>
        <v>0</v>
      </c>
      <c r="E6764" s="13" t="n">
        <f aca="false">IF(D6764="",IF(1-(A6764/(E6763*$E$36))&lt;$E$37,A6764,E6763),D6764)</f>
        <v>19472.6624</v>
      </c>
      <c r="F6764" s="13"/>
      <c r="G6764" s="14" t="str">
        <f aca="false">IF(E6764&gt;E6763,E6764,"")</f>
        <v/>
      </c>
      <c r="H6764" s="14" t="str">
        <f aca="false">IF($E6764&gt;$E6763,B6764,"")</f>
        <v/>
      </c>
      <c r="I6764" s="15" t="str">
        <f aca="false">IF($E6764&gt;$E6763,C6764,"")</f>
        <v/>
      </c>
    </row>
    <row r="6765" customFormat="false" ht="15" hidden="false" customHeight="false" outlineLevel="0" collapsed="false">
      <c r="D6765" s="7" t="n">
        <f aca="false">IF(A6765&gt;=A6764*$E$36,A6765,"")</f>
        <v>0</v>
      </c>
      <c r="E6765" s="13" t="n">
        <f aca="false">IF(D6765="",IF(1-(A6765/(E6764*$E$36))&lt;$E$37,A6765,E6764),D6765)</f>
        <v>19472.6624</v>
      </c>
      <c r="F6765" s="13"/>
      <c r="G6765" s="14" t="str">
        <f aca="false">IF(E6765&gt;E6764,E6765,"")</f>
        <v/>
      </c>
      <c r="H6765" s="14" t="str">
        <f aca="false">IF($E6765&gt;$E6764,B6765,"")</f>
        <v/>
      </c>
      <c r="I6765" s="15" t="str">
        <f aca="false">IF($E6765&gt;$E6764,C6765,"")</f>
        <v/>
      </c>
    </row>
    <row r="6766" customFormat="false" ht="15" hidden="false" customHeight="false" outlineLevel="0" collapsed="false">
      <c r="D6766" s="7" t="n">
        <f aca="false">IF(A6766&gt;=A6765*$E$36,A6766,"")</f>
        <v>0</v>
      </c>
      <c r="E6766" s="13" t="n">
        <f aca="false">IF(D6766="",IF(1-(A6766/(E6765*$E$36))&lt;$E$37,A6766,E6765),D6766)</f>
        <v>19472.6624</v>
      </c>
      <c r="F6766" s="13"/>
      <c r="G6766" s="14" t="str">
        <f aca="false">IF(E6766&gt;E6765,E6766,"")</f>
        <v/>
      </c>
      <c r="H6766" s="14" t="str">
        <f aca="false">IF($E6766&gt;$E6765,B6766,"")</f>
        <v/>
      </c>
      <c r="I6766" s="15" t="str">
        <f aca="false">IF($E6766&gt;$E6765,C6766,"")</f>
        <v/>
      </c>
    </row>
    <row r="6767" customFormat="false" ht="15" hidden="false" customHeight="false" outlineLevel="0" collapsed="false">
      <c r="D6767" s="7" t="n">
        <f aca="false">IF(A6767&gt;=A6766*$E$36,A6767,"")</f>
        <v>0</v>
      </c>
      <c r="E6767" s="13" t="n">
        <f aca="false">IF(D6767="",IF(1-(A6767/(E6766*$E$36))&lt;$E$37,A6767,E6766),D6767)</f>
        <v>19472.6624</v>
      </c>
      <c r="F6767" s="13"/>
      <c r="G6767" s="14" t="str">
        <f aca="false">IF(E6767&gt;E6766,E6767,"")</f>
        <v/>
      </c>
      <c r="H6767" s="14" t="str">
        <f aca="false">IF($E6767&gt;$E6766,B6767,"")</f>
        <v/>
      </c>
      <c r="I6767" s="15" t="str">
        <f aca="false">IF($E6767&gt;$E6766,C6767,"")</f>
        <v/>
      </c>
    </row>
    <row r="6768" customFormat="false" ht="15" hidden="false" customHeight="false" outlineLevel="0" collapsed="false">
      <c r="D6768" s="7" t="n">
        <f aca="false">IF(A6768&gt;=A6767*$E$36,A6768,"")</f>
        <v>0</v>
      </c>
      <c r="E6768" s="13" t="n">
        <f aca="false">IF(D6768="",IF(1-(A6768/(E6767*$E$36))&lt;$E$37,A6768,E6767),D6768)</f>
        <v>19472.6624</v>
      </c>
      <c r="F6768" s="13"/>
      <c r="G6768" s="14" t="str">
        <f aca="false">IF(E6768&gt;E6767,E6768,"")</f>
        <v/>
      </c>
      <c r="H6768" s="14" t="str">
        <f aca="false">IF($E6768&gt;$E6767,B6768,"")</f>
        <v/>
      </c>
      <c r="I6768" s="15" t="str">
        <f aca="false">IF($E6768&gt;$E6767,C6768,"")</f>
        <v/>
      </c>
    </row>
    <row r="6769" customFormat="false" ht="15" hidden="false" customHeight="false" outlineLevel="0" collapsed="false">
      <c r="D6769" s="7" t="n">
        <f aca="false">IF(A6769&gt;=A6768*$E$36,A6769,"")</f>
        <v>0</v>
      </c>
      <c r="E6769" s="13" t="n">
        <f aca="false">IF(D6769="",IF(1-(A6769/(E6768*$E$36))&lt;$E$37,A6769,E6768),D6769)</f>
        <v>19472.6624</v>
      </c>
      <c r="F6769" s="13"/>
      <c r="G6769" s="14" t="str">
        <f aca="false">IF(E6769&gt;E6768,E6769,"")</f>
        <v/>
      </c>
      <c r="H6769" s="14" t="str">
        <f aca="false">IF($E6769&gt;$E6768,B6769,"")</f>
        <v/>
      </c>
      <c r="I6769" s="15" t="str">
        <f aca="false">IF($E6769&gt;$E6768,C6769,"")</f>
        <v/>
      </c>
    </row>
    <row r="6770" customFormat="false" ht="15" hidden="false" customHeight="false" outlineLevel="0" collapsed="false">
      <c r="D6770" s="7" t="n">
        <f aca="false">IF(A6770&gt;=A6769*$E$36,A6770,"")</f>
        <v>0</v>
      </c>
      <c r="E6770" s="13" t="n">
        <f aca="false">IF(D6770="",IF(1-(A6770/(E6769*$E$36))&lt;$E$37,A6770,E6769),D6770)</f>
        <v>19472.6624</v>
      </c>
      <c r="F6770" s="13"/>
      <c r="G6770" s="14" t="str">
        <f aca="false">IF(E6770&gt;E6769,E6770,"")</f>
        <v/>
      </c>
      <c r="H6770" s="14" t="str">
        <f aca="false">IF($E6770&gt;$E6769,B6770,"")</f>
        <v/>
      </c>
      <c r="I6770" s="15" t="str">
        <f aca="false">IF($E6770&gt;$E6769,C6770,"")</f>
        <v/>
      </c>
    </row>
    <row r="6771" customFormat="false" ht="15" hidden="false" customHeight="false" outlineLevel="0" collapsed="false">
      <c r="D6771" s="7" t="n">
        <f aca="false">IF(A6771&gt;=A6770*$E$36,A6771,"")</f>
        <v>0</v>
      </c>
      <c r="E6771" s="13" t="n">
        <f aca="false">IF(D6771="",IF(1-(A6771/(E6770*$E$36))&lt;$E$37,A6771,E6770),D6771)</f>
        <v>19472.6624</v>
      </c>
      <c r="F6771" s="13"/>
      <c r="G6771" s="14" t="str">
        <f aca="false">IF(E6771&gt;E6770,E6771,"")</f>
        <v/>
      </c>
      <c r="H6771" s="14" t="str">
        <f aca="false">IF($E6771&gt;$E6770,B6771,"")</f>
        <v/>
      </c>
      <c r="I6771" s="15" t="str">
        <f aca="false">IF($E6771&gt;$E6770,C6771,"")</f>
        <v/>
      </c>
    </row>
    <row r="6772" customFormat="false" ht="15" hidden="false" customHeight="false" outlineLevel="0" collapsed="false">
      <c r="D6772" s="7" t="n">
        <f aca="false">IF(A6772&gt;=A6771*$E$36,A6772,"")</f>
        <v>0</v>
      </c>
      <c r="E6772" s="13" t="n">
        <f aca="false">IF(D6772="",IF(1-(A6772/(E6771*$E$36))&lt;$E$37,A6772,E6771),D6772)</f>
        <v>19472.6624</v>
      </c>
      <c r="F6772" s="13"/>
      <c r="G6772" s="14" t="str">
        <f aca="false">IF(E6772&gt;E6771,E6772,"")</f>
        <v/>
      </c>
      <c r="H6772" s="14" t="str">
        <f aca="false">IF($E6772&gt;$E6771,B6772,"")</f>
        <v/>
      </c>
      <c r="I6772" s="15" t="str">
        <f aca="false">IF($E6772&gt;$E6771,C6772,"")</f>
        <v/>
      </c>
    </row>
    <row r="6773" customFormat="false" ht="15" hidden="false" customHeight="false" outlineLevel="0" collapsed="false">
      <c r="D6773" s="7" t="n">
        <f aca="false">IF(A6773&gt;=A6772*$E$36,A6773,"")</f>
        <v>0</v>
      </c>
      <c r="E6773" s="13" t="n">
        <f aca="false">IF(D6773="",IF(1-(A6773/(E6772*$E$36))&lt;$E$37,A6773,E6772),D6773)</f>
        <v>19472.6624</v>
      </c>
      <c r="F6773" s="13"/>
      <c r="G6773" s="14" t="str">
        <f aca="false">IF(E6773&gt;E6772,E6773,"")</f>
        <v/>
      </c>
      <c r="H6773" s="14" t="str">
        <f aca="false">IF($E6773&gt;$E6772,B6773,"")</f>
        <v/>
      </c>
      <c r="I6773" s="15" t="str">
        <f aca="false">IF($E6773&gt;$E6772,C6773,"")</f>
        <v/>
      </c>
    </row>
    <row r="6774" customFormat="false" ht="15" hidden="false" customHeight="false" outlineLevel="0" collapsed="false">
      <c r="D6774" s="7" t="n">
        <f aca="false">IF(A6774&gt;=A6773*$E$36,A6774,"")</f>
        <v>0</v>
      </c>
      <c r="E6774" s="13" t="n">
        <f aca="false">IF(D6774="",IF(1-(A6774/(E6773*$E$36))&lt;$E$37,A6774,E6773),D6774)</f>
        <v>19472.6624</v>
      </c>
      <c r="F6774" s="13"/>
      <c r="G6774" s="14" t="str">
        <f aca="false">IF(E6774&gt;E6773,E6774,"")</f>
        <v/>
      </c>
      <c r="H6774" s="14" t="str">
        <f aca="false">IF($E6774&gt;$E6773,B6774,"")</f>
        <v/>
      </c>
      <c r="I6774" s="15" t="str">
        <f aca="false">IF($E6774&gt;$E6773,C6774,"")</f>
        <v/>
      </c>
    </row>
    <row r="6775" customFormat="false" ht="15" hidden="false" customHeight="false" outlineLevel="0" collapsed="false">
      <c r="D6775" s="7" t="n">
        <f aca="false">IF(A6775&gt;=A6774*$E$36,A6775,"")</f>
        <v>0</v>
      </c>
      <c r="E6775" s="13" t="n">
        <f aca="false">IF(D6775="",IF(1-(A6775/(E6774*$E$36))&lt;$E$37,A6775,E6774),D6775)</f>
        <v>19472.6624</v>
      </c>
      <c r="F6775" s="13"/>
      <c r="G6775" s="14" t="str">
        <f aca="false">IF(E6775&gt;E6774,E6775,"")</f>
        <v/>
      </c>
      <c r="H6775" s="14" t="str">
        <f aca="false">IF($E6775&gt;$E6774,B6775,"")</f>
        <v/>
      </c>
      <c r="I6775" s="15" t="str">
        <f aca="false">IF($E6775&gt;$E6774,C6775,"")</f>
        <v/>
      </c>
    </row>
    <row r="6776" customFormat="false" ht="15" hidden="false" customHeight="false" outlineLevel="0" collapsed="false">
      <c r="D6776" s="7" t="n">
        <f aca="false">IF(A6776&gt;=A6775*$E$36,A6776,"")</f>
        <v>0</v>
      </c>
      <c r="E6776" s="13" t="n">
        <f aca="false">IF(D6776="",IF(1-(A6776/(E6775*$E$36))&lt;$E$37,A6776,E6775),D6776)</f>
        <v>19472.6624</v>
      </c>
      <c r="F6776" s="13"/>
      <c r="G6776" s="14" t="str">
        <f aca="false">IF(E6776&gt;E6775,E6776,"")</f>
        <v/>
      </c>
      <c r="H6776" s="14" t="str">
        <f aca="false">IF($E6776&gt;$E6775,B6776,"")</f>
        <v/>
      </c>
      <c r="I6776" s="15" t="str">
        <f aca="false">IF($E6776&gt;$E6775,C6776,"")</f>
        <v/>
      </c>
    </row>
    <row r="6777" customFormat="false" ht="15" hidden="false" customHeight="false" outlineLevel="0" collapsed="false">
      <c r="D6777" s="7" t="n">
        <f aca="false">IF(A6777&gt;=A6776*$E$36,A6777,"")</f>
        <v>0</v>
      </c>
      <c r="E6777" s="13" t="n">
        <f aca="false">IF(D6777="",IF(1-(A6777/(E6776*$E$36))&lt;$E$37,A6777,E6776),D6777)</f>
        <v>19472.6624</v>
      </c>
      <c r="F6777" s="13"/>
      <c r="G6777" s="14" t="str">
        <f aca="false">IF(E6777&gt;E6776,E6777,"")</f>
        <v/>
      </c>
      <c r="H6777" s="14" t="str">
        <f aca="false">IF($E6777&gt;$E6776,B6777,"")</f>
        <v/>
      </c>
      <c r="I6777" s="15" t="str">
        <f aca="false">IF($E6777&gt;$E6776,C6777,"")</f>
        <v/>
      </c>
    </row>
    <row r="6778" customFormat="false" ht="15" hidden="false" customHeight="false" outlineLevel="0" collapsed="false">
      <c r="D6778" s="7" t="n">
        <f aca="false">IF(A6778&gt;=A6777*$E$36,A6778,"")</f>
        <v>0</v>
      </c>
      <c r="E6778" s="13" t="n">
        <f aca="false">IF(D6778="",IF(1-(A6778/(E6777*$E$36))&lt;$E$37,A6778,E6777),D6778)</f>
        <v>19472.6624</v>
      </c>
      <c r="F6778" s="13"/>
      <c r="G6778" s="14" t="str">
        <f aca="false">IF(E6778&gt;E6777,E6778,"")</f>
        <v/>
      </c>
      <c r="H6778" s="14" t="str">
        <f aca="false">IF($E6778&gt;$E6777,B6778,"")</f>
        <v/>
      </c>
      <c r="I6778" s="15" t="str">
        <f aca="false">IF($E6778&gt;$E6777,C6778,"")</f>
        <v/>
      </c>
    </row>
    <row r="6779" customFormat="false" ht="15" hidden="false" customHeight="false" outlineLevel="0" collapsed="false">
      <c r="D6779" s="7" t="n">
        <f aca="false">IF(A6779&gt;=A6778*$E$36,A6779,"")</f>
        <v>0</v>
      </c>
      <c r="E6779" s="13" t="n">
        <f aca="false">IF(D6779="",IF(1-(A6779/(E6778*$E$36))&lt;$E$37,A6779,E6778),D6779)</f>
        <v>19472.6624</v>
      </c>
      <c r="F6779" s="13"/>
      <c r="G6779" s="14" t="str">
        <f aca="false">IF(E6779&gt;E6778,E6779,"")</f>
        <v/>
      </c>
      <c r="H6779" s="14" t="str">
        <f aca="false">IF($E6779&gt;$E6778,B6779,"")</f>
        <v/>
      </c>
      <c r="I6779" s="15" t="str">
        <f aca="false">IF($E6779&gt;$E6778,C6779,"")</f>
        <v/>
      </c>
    </row>
    <row r="6780" customFormat="false" ht="15" hidden="false" customHeight="false" outlineLevel="0" collapsed="false">
      <c r="D6780" s="7" t="n">
        <f aca="false">IF(A6780&gt;=A6779*$E$36,A6780,"")</f>
        <v>0</v>
      </c>
      <c r="E6780" s="13" t="n">
        <f aca="false">IF(D6780="",IF(1-(A6780/(E6779*$E$36))&lt;$E$37,A6780,E6779),D6780)</f>
        <v>19472.6624</v>
      </c>
      <c r="F6780" s="13"/>
      <c r="G6780" s="14" t="str">
        <f aca="false">IF(E6780&gt;E6779,E6780,"")</f>
        <v/>
      </c>
      <c r="H6780" s="14" t="str">
        <f aca="false">IF($E6780&gt;$E6779,B6780,"")</f>
        <v/>
      </c>
      <c r="I6780" s="15" t="str">
        <f aca="false">IF($E6780&gt;$E6779,C6780,"")</f>
        <v/>
      </c>
    </row>
    <row r="6781" customFormat="false" ht="15" hidden="false" customHeight="false" outlineLevel="0" collapsed="false">
      <c r="D6781" s="7" t="n">
        <f aca="false">IF(A6781&gt;=A6780*$E$36,A6781,"")</f>
        <v>0</v>
      </c>
      <c r="E6781" s="13" t="n">
        <f aca="false">IF(D6781="",IF(1-(A6781/(E6780*$E$36))&lt;$E$37,A6781,E6780),D6781)</f>
        <v>19472.6624</v>
      </c>
      <c r="F6781" s="13"/>
      <c r="G6781" s="14" t="str">
        <f aca="false">IF(E6781&gt;E6780,E6781,"")</f>
        <v/>
      </c>
      <c r="H6781" s="14" t="str">
        <f aca="false">IF($E6781&gt;$E6780,B6781,"")</f>
        <v/>
      </c>
      <c r="I6781" s="15" t="str">
        <f aca="false">IF($E6781&gt;$E6780,C6781,"")</f>
        <v/>
      </c>
    </row>
    <row r="6782" customFormat="false" ht="15" hidden="false" customHeight="false" outlineLevel="0" collapsed="false">
      <c r="D6782" s="7" t="n">
        <f aca="false">IF(A6782&gt;=A6781*$E$36,A6782,"")</f>
        <v>0</v>
      </c>
      <c r="E6782" s="13" t="n">
        <f aca="false">IF(D6782="",IF(1-(A6782/(E6781*$E$36))&lt;$E$37,A6782,E6781),D6782)</f>
        <v>19472.6624</v>
      </c>
      <c r="F6782" s="13"/>
      <c r="G6782" s="14" t="str">
        <f aca="false">IF(E6782&gt;E6781,E6782,"")</f>
        <v/>
      </c>
      <c r="H6782" s="14" t="str">
        <f aca="false">IF($E6782&gt;$E6781,B6782,"")</f>
        <v/>
      </c>
      <c r="I6782" s="15" t="str">
        <f aca="false">IF($E6782&gt;$E6781,C6782,"")</f>
        <v/>
      </c>
    </row>
    <row r="6783" customFormat="false" ht="15" hidden="false" customHeight="false" outlineLevel="0" collapsed="false">
      <c r="D6783" s="7" t="n">
        <f aca="false">IF(A6783&gt;=A6782*$E$36,A6783,"")</f>
        <v>0</v>
      </c>
      <c r="E6783" s="13" t="n">
        <f aca="false">IF(D6783="",IF(1-(A6783/(E6782*$E$36))&lt;$E$37,A6783,E6782),D6783)</f>
        <v>19472.6624</v>
      </c>
      <c r="F6783" s="13"/>
      <c r="G6783" s="14" t="str">
        <f aca="false">IF(E6783&gt;E6782,E6783,"")</f>
        <v/>
      </c>
      <c r="H6783" s="14" t="str">
        <f aca="false">IF($E6783&gt;$E6782,B6783,"")</f>
        <v/>
      </c>
      <c r="I6783" s="15" t="str">
        <f aca="false">IF($E6783&gt;$E6782,C6783,"")</f>
        <v/>
      </c>
    </row>
    <row r="6784" customFormat="false" ht="15" hidden="false" customHeight="false" outlineLevel="0" collapsed="false">
      <c r="D6784" s="7" t="n">
        <f aca="false">IF(A6784&gt;=A6783*$E$36,A6784,"")</f>
        <v>0</v>
      </c>
      <c r="E6784" s="13" t="n">
        <f aca="false">IF(D6784="",IF(1-(A6784/(E6783*$E$36))&lt;$E$37,A6784,E6783),D6784)</f>
        <v>19472.6624</v>
      </c>
      <c r="F6784" s="13"/>
      <c r="G6784" s="14" t="str">
        <f aca="false">IF(E6784&gt;E6783,E6784,"")</f>
        <v/>
      </c>
      <c r="H6784" s="14" t="str">
        <f aca="false">IF($E6784&gt;$E6783,B6784,"")</f>
        <v/>
      </c>
      <c r="I6784" s="15" t="str">
        <f aca="false">IF($E6784&gt;$E6783,C6784,"")</f>
        <v/>
      </c>
    </row>
    <row r="6785" customFormat="false" ht="15" hidden="false" customHeight="false" outlineLevel="0" collapsed="false">
      <c r="D6785" s="7" t="n">
        <f aca="false">IF(A6785&gt;=A6784*$E$36,A6785,"")</f>
        <v>0</v>
      </c>
      <c r="E6785" s="13" t="n">
        <f aca="false">IF(D6785="",IF(1-(A6785/(E6784*$E$36))&lt;$E$37,A6785,E6784),D6785)</f>
        <v>19472.6624</v>
      </c>
      <c r="F6785" s="13"/>
      <c r="G6785" s="14" t="str">
        <f aca="false">IF(E6785&gt;E6784,E6785,"")</f>
        <v/>
      </c>
      <c r="H6785" s="14" t="str">
        <f aca="false">IF($E6785&gt;$E6784,B6785,"")</f>
        <v/>
      </c>
      <c r="I6785" s="15" t="str">
        <f aca="false">IF($E6785&gt;$E6784,C6785,"")</f>
        <v/>
      </c>
    </row>
    <row r="6786" customFormat="false" ht="15" hidden="false" customHeight="false" outlineLevel="0" collapsed="false">
      <c r="D6786" s="7" t="n">
        <f aca="false">IF(A6786&gt;=A6785*$E$36,A6786,"")</f>
        <v>0</v>
      </c>
      <c r="E6786" s="13" t="n">
        <f aca="false">IF(D6786="",IF(1-(A6786/(E6785*$E$36))&lt;$E$37,A6786,E6785),D6786)</f>
        <v>19472.6624</v>
      </c>
      <c r="F6786" s="13"/>
      <c r="G6786" s="14" t="str">
        <f aca="false">IF(E6786&gt;E6785,E6786,"")</f>
        <v/>
      </c>
      <c r="H6786" s="14" t="str">
        <f aca="false">IF($E6786&gt;$E6785,B6786,"")</f>
        <v/>
      </c>
      <c r="I6786" s="15" t="str">
        <f aca="false">IF($E6786&gt;$E6785,C6786,"")</f>
        <v/>
      </c>
    </row>
    <row r="6787" customFormat="false" ht="15" hidden="false" customHeight="false" outlineLevel="0" collapsed="false">
      <c r="D6787" s="7" t="n">
        <f aca="false">IF(A6787&gt;=A6786*$E$36,A6787,"")</f>
        <v>0</v>
      </c>
      <c r="E6787" s="13" t="n">
        <f aca="false">IF(D6787="",IF(1-(A6787/(E6786*$E$36))&lt;$E$37,A6787,E6786),D6787)</f>
        <v>19472.6624</v>
      </c>
      <c r="F6787" s="13"/>
      <c r="G6787" s="14" t="str">
        <f aca="false">IF(E6787&gt;E6786,E6787,"")</f>
        <v/>
      </c>
      <c r="H6787" s="14" t="str">
        <f aca="false">IF($E6787&gt;$E6786,B6787,"")</f>
        <v/>
      </c>
      <c r="I6787" s="15" t="str">
        <f aca="false">IF($E6787&gt;$E6786,C6787,"")</f>
        <v/>
      </c>
    </row>
    <row r="6788" customFormat="false" ht="15" hidden="false" customHeight="false" outlineLevel="0" collapsed="false">
      <c r="D6788" s="7" t="n">
        <f aca="false">IF(A6788&gt;=A6787*$E$36,A6788,"")</f>
        <v>0</v>
      </c>
      <c r="E6788" s="13" t="n">
        <f aca="false">IF(D6788="",IF(1-(A6788/(E6787*$E$36))&lt;$E$37,A6788,E6787),D6788)</f>
        <v>19472.6624</v>
      </c>
      <c r="F6788" s="13"/>
      <c r="G6788" s="14" t="str">
        <f aca="false">IF(E6788&gt;E6787,E6788,"")</f>
        <v/>
      </c>
      <c r="H6788" s="14" t="str">
        <f aca="false">IF($E6788&gt;$E6787,B6788,"")</f>
        <v/>
      </c>
      <c r="I6788" s="15" t="str">
        <f aca="false">IF($E6788&gt;$E6787,C6788,"")</f>
        <v/>
      </c>
    </row>
    <row r="6789" customFormat="false" ht="15" hidden="false" customHeight="false" outlineLevel="0" collapsed="false">
      <c r="D6789" s="7" t="n">
        <f aca="false">IF(A6789&gt;=A6788*$E$36,A6789,"")</f>
        <v>0</v>
      </c>
      <c r="E6789" s="13" t="n">
        <f aca="false">IF(D6789="",IF(1-(A6789/(E6788*$E$36))&lt;$E$37,A6789,E6788),D6789)</f>
        <v>19472.6624</v>
      </c>
      <c r="F6789" s="13"/>
      <c r="G6789" s="14" t="str">
        <f aca="false">IF(E6789&gt;E6788,E6789,"")</f>
        <v/>
      </c>
      <c r="H6789" s="14" t="str">
        <f aca="false">IF($E6789&gt;$E6788,B6789,"")</f>
        <v/>
      </c>
      <c r="I6789" s="15" t="str">
        <f aca="false">IF($E6789&gt;$E6788,C6789,"")</f>
        <v/>
      </c>
    </row>
    <row r="6790" customFormat="false" ht="15" hidden="false" customHeight="false" outlineLevel="0" collapsed="false">
      <c r="D6790" s="7" t="n">
        <f aca="false">IF(A6790&gt;=A6789*$E$36,A6790,"")</f>
        <v>0</v>
      </c>
      <c r="E6790" s="13" t="n">
        <f aca="false">IF(D6790="",IF(1-(A6790/(E6789*$E$36))&lt;$E$37,A6790,E6789),D6790)</f>
        <v>19472.6624</v>
      </c>
      <c r="F6790" s="13"/>
      <c r="G6790" s="14" t="str">
        <f aca="false">IF(E6790&gt;E6789,E6790,"")</f>
        <v/>
      </c>
      <c r="H6790" s="14" t="str">
        <f aca="false">IF($E6790&gt;$E6789,B6790,"")</f>
        <v/>
      </c>
      <c r="I6790" s="15" t="str">
        <f aca="false">IF($E6790&gt;$E6789,C6790,"")</f>
        <v/>
      </c>
    </row>
    <row r="6791" customFormat="false" ht="15" hidden="false" customHeight="false" outlineLevel="0" collapsed="false">
      <c r="D6791" s="7" t="n">
        <f aca="false">IF(A6791&gt;=A6790*$E$36,A6791,"")</f>
        <v>0</v>
      </c>
      <c r="E6791" s="13" t="n">
        <f aca="false">IF(D6791="",IF(1-(A6791/(E6790*$E$36))&lt;$E$37,A6791,E6790),D6791)</f>
        <v>19472.6624</v>
      </c>
      <c r="F6791" s="13"/>
      <c r="G6791" s="14" t="str">
        <f aca="false">IF(E6791&gt;E6790,E6791,"")</f>
        <v/>
      </c>
      <c r="H6791" s="14" t="str">
        <f aca="false">IF($E6791&gt;$E6790,B6791,"")</f>
        <v/>
      </c>
      <c r="I6791" s="15" t="str">
        <f aca="false">IF($E6791&gt;$E6790,C6791,"")</f>
        <v/>
      </c>
    </row>
    <row r="6792" customFormat="false" ht="15" hidden="false" customHeight="false" outlineLevel="0" collapsed="false">
      <c r="D6792" s="7" t="n">
        <f aca="false">IF(A6792&gt;=A6791*$E$36,A6792,"")</f>
        <v>0</v>
      </c>
      <c r="E6792" s="13" t="n">
        <f aca="false">IF(D6792="",IF(1-(A6792/(E6791*$E$36))&lt;$E$37,A6792,E6791),D6792)</f>
        <v>19472.6624</v>
      </c>
      <c r="F6792" s="13"/>
      <c r="G6792" s="14" t="str">
        <f aca="false">IF(E6792&gt;E6791,E6792,"")</f>
        <v/>
      </c>
      <c r="H6792" s="14" t="str">
        <f aca="false">IF($E6792&gt;$E6791,B6792,"")</f>
        <v/>
      </c>
      <c r="I6792" s="15" t="str">
        <f aca="false">IF($E6792&gt;$E6791,C6792,"")</f>
        <v/>
      </c>
    </row>
    <row r="6793" customFormat="false" ht="15" hidden="false" customHeight="false" outlineLevel="0" collapsed="false">
      <c r="D6793" s="7" t="n">
        <f aca="false">IF(A6793&gt;=A6792*$E$36,A6793,"")</f>
        <v>0</v>
      </c>
      <c r="E6793" s="13" t="n">
        <f aca="false">IF(D6793="",IF(1-(A6793/(E6792*$E$36))&lt;$E$37,A6793,E6792),D6793)</f>
        <v>19472.6624</v>
      </c>
      <c r="F6793" s="13"/>
      <c r="G6793" s="14" t="str">
        <f aca="false">IF(E6793&gt;E6792,E6793,"")</f>
        <v/>
      </c>
      <c r="H6793" s="14" t="str">
        <f aca="false">IF($E6793&gt;$E6792,B6793,"")</f>
        <v/>
      </c>
      <c r="I6793" s="15" t="str">
        <f aca="false">IF($E6793&gt;$E6792,C6793,"")</f>
        <v/>
      </c>
    </row>
    <row r="6794" customFormat="false" ht="15" hidden="false" customHeight="false" outlineLevel="0" collapsed="false">
      <c r="D6794" s="7" t="n">
        <f aca="false">IF(A6794&gt;=A6793*$E$36,A6794,"")</f>
        <v>0</v>
      </c>
      <c r="E6794" s="13" t="n">
        <f aca="false">IF(D6794="",IF(1-(A6794/(E6793*$E$36))&lt;$E$37,A6794,E6793),D6794)</f>
        <v>19472.6624</v>
      </c>
      <c r="F6794" s="13"/>
      <c r="G6794" s="14" t="str">
        <f aca="false">IF(E6794&gt;E6793,E6794,"")</f>
        <v/>
      </c>
      <c r="H6794" s="14" t="str">
        <f aca="false">IF($E6794&gt;$E6793,B6794,"")</f>
        <v/>
      </c>
      <c r="I6794" s="15" t="str">
        <f aca="false">IF($E6794&gt;$E6793,C6794,"")</f>
        <v/>
      </c>
    </row>
    <row r="6795" customFormat="false" ht="15" hidden="false" customHeight="false" outlineLevel="0" collapsed="false">
      <c r="D6795" s="7" t="n">
        <f aca="false">IF(A6795&gt;=A6794*$E$36,A6795,"")</f>
        <v>0</v>
      </c>
      <c r="E6795" s="13" t="n">
        <f aca="false">IF(D6795="",IF(1-(A6795/(E6794*$E$36))&lt;$E$37,A6795,E6794),D6795)</f>
        <v>19472.6624</v>
      </c>
      <c r="F6795" s="13"/>
      <c r="G6795" s="14" t="str">
        <f aca="false">IF(E6795&gt;E6794,E6795,"")</f>
        <v/>
      </c>
      <c r="H6795" s="14" t="str">
        <f aca="false">IF($E6795&gt;$E6794,B6795,"")</f>
        <v/>
      </c>
      <c r="I6795" s="15" t="str">
        <f aca="false">IF($E6795&gt;$E6794,C6795,"")</f>
        <v/>
      </c>
    </row>
    <row r="6796" customFormat="false" ht="15" hidden="false" customHeight="false" outlineLevel="0" collapsed="false">
      <c r="D6796" s="7" t="n">
        <f aca="false">IF(A6796&gt;=A6795*$E$36,A6796,"")</f>
        <v>0</v>
      </c>
      <c r="E6796" s="13" t="n">
        <f aca="false">IF(D6796="",IF(1-(A6796/(E6795*$E$36))&lt;$E$37,A6796,E6795),D6796)</f>
        <v>19472.6624</v>
      </c>
      <c r="F6796" s="13"/>
      <c r="G6796" s="14" t="str">
        <f aca="false">IF(E6796&gt;E6795,E6796,"")</f>
        <v/>
      </c>
      <c r="H6796" s="14" t="str">
        <f aca="false">IF($E6796&gt;$E6795,B6796,"")</f>
        <v/>
      </c>
      <c r="I6796" s="15" t="str">
        <f aca="false">IF($E6796&gt;$E6795,C6796,"")</f>
        <v/>
      </c>
    </row>
    <row r="6797" customFormat="false" ht="15" hidden="false" customHeight="false" outlineLevel="0" collapsed="false">
      <c r="D6797" s="7" t="n">
        <f aca="false">IF(A6797&gt;=A6796*$E$36,A6797,"")</f>
        <v>0</v>
      </c>
      <c r="E6797" s="13" t="n">
        <f aca="false">IF(D6797="",IF(1-(A6797/(E6796*$E$36))&lt;$E$37,A6797,E6796),D6797)</f>
        <v>19472.6624</v>
      </c>
      <c r="F6797" s="13"/>
      <c r="G6797" s="14" t="str">
        <f aca="false">IF(E6797&gt;E6796,E6797,"")</f>
        <v/>
      </c>
      <c r="H6797" s="14" t="str">
        <f aca="false">IF($E6797&gt;$E6796,B6797,"")</f>
        <v/>
      </c>
      <c r="I6797" s="15" t="str">
        <f aca="false">IF($E6797&gt;$E6796,C6797,"")</f>
        <v/>
      </c>
    </row>
    <row r="6798" customFormat="false" ht="15" hidden="false" customHeight="false" outlineLevel="0" collapsed="false">
      <c r="D6798" s="7" t="n">
        <f aca="false">IF(A6798&gt;=A6797*$E$36,A6798,"")</f>
        <v>0</v>
      </c>
      <c r="E6798" s="13" t="n">
        <f aca="false">IF(D6798="",IF(1-(A6798/(E6797*$E$36))&lt;$E$37,A6798,E6797),D6798)</f>
        <v>19472.6624</v>
      </c>
      <c r="F6798" s="13"/>
      <c r="G6798" s="14" t="str">
        <f aca="false">IF(E6798&gt;E6797,E6798,"")</f>
        <v/>
      </c>
      <c r="H6798" s="14" t="str">
        <f aca="false">IF($E6798&gt;$E6797,B6798,"")</f>
        <v/>
      </c>
      <c r="I6798" s="15" t="str">
        <f aca="false">IF($E6798&gt;$E6797,C6798,"")</f>
        <v/>
      </c>
    </row>
    <row r="6799" customFormat="false" ht="15" hidden="false" customHeight="false" outlineLevel="0" collapsed="false">
      <c r="D6799" s="7" t="n">
        <f aca="false">IF(A6799&gt;=A6798*$E$36,A6799,"")</f>
        <v>0</v>
      </c>
      <c r="E6799" s="13" t="n">
        <f aca="false">IF(D6799="",IF(1-(A6799/(E6798*$E$36))&lt;$E$37,A6799,E6798),D6799)</f>
        <v>19472.6624</v>
      </c>
      <c r="F6799" s="13"/>
      <c r="G6799" s="14" t="str">
        <f aca="false">IF(E6799&gt;E6798,E6799,"")</f>
        <v/>
      </c>
      <c r="H6799" s="14" t="str">
        <f aca="false">IF($E6799&gt;$E6798,B6799,"")</f>
        <v/>
      </c>
      <c r="I6799" s="15" t="str">
        <f aca="false">IF($E6799&gt;$E6798,C6799,"")</f>
        <v/>
      </c>
    </row>
    <row r="6800" customFormat="false" ht="15" hidden="false" customHeight="false" outlineLevel="0" collapsed="false">
      <c r="D6800" s="7" t="n">
        <f aca="false">IF(A6800&gt;=A6799*$E$36,A6800,"")</f>
        <v>0</v>
      </c>
      <c r="E6800" s="13" t="n">
        <f aca="false">IF(D6800="",IF(1-(A6800/(E6799*$E$36))&lt;$E$37,A6800,E6799),D6800)</f>
        <v>19472.6624</v>
      </c>
      <c r="F6800" s="13"/>
      <c r="G6800" s="14" t="str">
        <f aca="false">IF(E6800&gt;E6799,E6800,"")</f>
        <v/>
      </c>
      <c r="H6800" s="14" t="str">
        <f aca="false">IF($E6800&gt;$E6799,B6800,"")</f>
        <v/>
      </c>
      <c r="I6800" s="15" t="str">
        <f aca="false">IF($E6800&gt;$E6799,C6800,"")</f>
        <v/>
      </c>
    </row>
    <row r="6801" customFormat="false" ht="15" hidden="false" customHeight="false" outlineLevel="0" collapsed="false">
      <c r="D6801" s="7" t="n">
        <f aca="false">IF(A6801&gt;=A6800*$E$36,A6801,"")</f>
        <v>0</v>
      </c>
      <c r="E6801" s="13" t="n">
        <f aca="false">IF(D6801="",IF(1-(A6801/(E6800*$E$36))&lt;$E$37,A6801,E6800),D6801)</f>
        <v>19472.6624</v>
      </c>
      <c r="F6801" s="13"/>
      <c r="G6801" s="14" t="str">
        <f aca="false">IF(E6801&gt;E6800,E6801,"")</f>
        <v/>
      </c>
      <c r="H6801" s="14" t="str">
        <f aca="false">IF($E6801&gt;$E6800,B6801,"")</f>
        <v/>
      </c>
      <c r="I6801" s="15" t="str">
        <f aca="false">IF($E6801&gt;$E6800,C6801,"")</f>
        <v/>
      </c>
    </row>
    <row r="6802" customFormat="false" ht="15" hidden="false" customHeight="false" outlineLevel="0" collapsed="false">
      <c r="D6802" s="7" t="n">
        <f aca="false">IF(A6802&gt;=A6801*$E$36,A6802,"")</f>
        <v>0</v>
      </c>
      <c r="E6802" s="13" t="n">
        <f aca="false">IF(D6802="",IF(1-(A6802/(E6801*$E$36))&lt;$E$37,A6802,E6801),D6802)</f>
        <v>19472.6624</v>
      </c>
      <c r="F6802" s="13"/>
      <c r="G6802" s="14" t="str">
        <f aca="false">IF(E6802&gt;E6801,E6802,"")</f>
        <v/>
      </c>
      <c r="H6802" s="14" t="str">
        <f aca="false">IF($E6802&gt;$E6801,B6802,"")</f>
        <v/>
      </c>
      <c r="I6802" s="15" t="str">
        <f aca="false">IF($E6802&gt;$E6801,C6802,"")</f>
        <v/>
      </c>
    </row>
    <row r="6803" customFormat="false" ht="15" hidden="false" customHeight="false" outlineLevel="0" collapsed="false">
      <c r="D6803" s="7" t="n">
        <f aca="false">IF(A6803&gt;=A6802*$E$36,A6803,"")</f>
        <v>0</v>
      </c>
      <c r="E6803" s="13" t="n">
        <f aca="false">IF(D6803="",IF(1-(A6803/(E6802*$E$36))&lt;$E$37,A6803,E6802),D6803)</f>
        <v>19472.6624</v>
      </c>
      <c r="F6803" s="13"/>
      <c r="G6803" s="14" t="str">
        <f aca="false">IF(E6803&gt;E6802,E6803,"")</f>
        <v/>
      </c>
      <c r="H6803" s="14" t="str">
        <f aca="false">IF($E6803&gt;$E6802,B6803,"")</f>
        <v/>
      </c>
      <c r="I6803" s="15" t="str">
        <f aca="false">IF($E6803&gt;$E6802,C6803,"")</f>
        <v/>
      </c>
    </row>
    <row r="6804" customFormat="false" ht="15" hidden="false" customHeight="false" outlineLevel="0" collapsed="false">
      <c r="D6804" s="7" t="n">
        <f aca="false">IF(A6804&gt;=A6803*$E$36,A6804,"")</f>
        <v>0</v>
      </c>
      <c r="E6804" s="13" t="n">
        <f aca="false">IF(D6804="",IF(1-(A6804/(E6803*$E$36))&lt;$E$37,A6804,E6803),D6804)</f>
        <v>19472.6624</v>
      </c>
      <c r="F6804" s="13"/>
      <c r="G6804" s="14" t="str">
        <f aca="false">IF(E6804&gt;E6803,E6804,"")</f>
        <v/>
      </c>
      <c r="H6804" s="14" t="str">
        <f aca="false">IF($E6804&gt;$E6803,B6804,"")</f>
        <v/>
      </c>
      <c r="I6804" s="15" t="str">
        <f aca="false">IF($E6804&gt;$E6803,C6804,"")</f>
        <v/>
      </c>
    </row>
    <row r="6805" customFormat="false" ht="15" hidden="false" customHeight="false" outlineLevel="0" collapsed="false">
      <c r="D6805" s="7" t="n">
        <f aca="false">IF(A6805&gt;=A6804*$E$36,A6805,"")</f>
        <v>0</v>
      </c>
      <c r="E6805" s="13" t="n">
        <f aca="false">IF(D6805="",IF(1-(A6805/(E6804*$E$36))&lt;$E$37,A6805,E6804),D6805)</f>
        <v>19472.6624</v>
      </c>
      <c r="F6805" s="13"/>
      <c r="G6805" s="14" t="str">
        <f aca="false">IF(E6805&gt;E6804,E6805,"")</f>
        <v/>
      </c>
      <c r="H6805" s="14" t="str">
        <f aca="false">IF($E6805&gt;$E6804,B6805,"")</f>
        <v/>
      </c>
      <c r="I6805" s="15" t="str">
        <f aca="false">IF($E6805&gt;$E6804,C6805,"")</f>
        <v/>
      </c>
    </row>
    <row r="6806" customFormat="false" ht="15" hidden="false" customHeight="false" outlineLevel="0" collapsed="false">
      <c r="D6806" s="7" t="n">
        <f aca="false">IF(A6806&gt;=A6805*$E$36,A6806,"")</f>
        <v>0</v>
      </c>
      <c r="E6806" s="13" t="n">
        <f aca="false">IF(D6806="",IF(1-(A6806/(E6805*$E$36))&lt;$E$37,A6806,E6805),D6806)</f>
        <v>19472.6624</v>
      </c>
      <c r="F6806" s="13"/>
      <c r="G6806" s="14" t="str">
        <f aca="false">IF(E6806&gt;E6805,E6806,"")</f>
        <v/>
      </c>
      <c r="H6806" s="14" t="str">
        <f aca="false">IF($E6806&gt;$E6805,B6806,"")</f>
        <v/>
      </c>
      <c r="I6806" s="15" t="str">
        <f aca="false">IF($E6806&gt;$E6805,C6806,"")</f>
        <v/>
      </c>
    </row>
    <row r="6807" customFormat="false" ht="15" hidden="false" customHeight="false" outlineLevel="0" collapsed="false">
      <c r="D6807" s="7" t="n">
        <f aca="false">IF(A6807&gt;=A6806*$E$36,A6807,"")</f>
        <v>0</v>
      </c>
      <c r="E6807" s="13" t="n">
        <f aca="false">IF(D6807="",IF(1-(A6807/(E6806*$E$36))&lt;$E$37,A6807,E6806),D6807)</f>
        <v>19472.6624</v>
      </c>
      <c r="F6807" s="13"/>
      <c r="G6807" s="14" t="str">
        <f aca="false">IF(E6807&gt;E6806,E6807,"")</f>
        <v/>
      </c>
      <c r="H6807" s="14" t="str">
        <f aca="false">IF($E6807&gt;$E6806,B6807,"")</f>
        <v/>
      </c>
      <c r="I6807" s="15" t="str">
        <f aca="false">IF($E6807&gt;$E6806,C6807,"")</f>
        <v/>
      </c>
    </row>
    <row r="6808" customFormat="false" ht="15" hidden="false" customHeight="false" outlineLevel="0" collapsed="false">
      <c r="D6808" s="7" t="n">
        <f aca="false">IF(A6808&gt;=A6807*$E$36,A6808,"")</f>
        <v>0</v>
      </c>
      <c r="E6808" s="13" t="n">
        <f aca="false">IF(D6808="",IF(1-(A6808/(E6807*$E$36))&lt;$E$37,A6808,E6807),D6808)</f>
        <v>19472.6624</v>
      </c>
      <c r="F6808" s="13"/>
      <c r="G6808" s="14" t="str">
        <f aca="false">IF(E6808&gt;E6807,E6808,"")</f>
        <v/>
      </c>
      <c r="H6808" s="14" t="str">
        <f aca="false">IF($E6808&gt;$E6807,B6808,"")</f>
        <v/>
      </c>
      <c r="I6808" s="15" t="str">
        <f aca="false">IF($E6808&gt;$E6807,C6808,"")</f>
        <v/>
      </c>
    </row>
    <row r="6809" customFormat="false" ht="15" hidden="false" customHeight="false" outlineLevel="0" collapsed="false">
      <c r="D6809" s="7" t="n">
        <f aca="false">IF(A6809&gt;=A6808*$E$36,A6809,"")</f>
        <v>0</v>
      </c>
      <c r="E6809" s="13" t="n">
        <f aca="false">IF(D6809="",IF(1-(A6809/(E6808*$E$36))&lt;$E$37,A6809,E6808),D6809)</f>
        <v>19472.6624</v>
      </c>
      <c r="F6809" s="13"/>
      <c r="G6809" s="14" t="str">
        <f aca="false">IF(E6809&gt;E6808,E6809,"")</f>
        <v/>
      </c>
      <c r="H6809" s="14" t="str">
        <f aca="false">IF($E6809&gt;$E6808,B6809,"")</f>
        <v/>
      </c>
      <c r="I6809" s="15" t="str">
        <f aca="false">IF($E6809&gt;$E6808,C6809,"")</f>
        <v/>
      </c>
    </row>
    <row r="6810" customFormat="false" ht="15" hidden="false" customHeight="false" outlineLevel="0" collapsed="false">
      <c r="D6810" s="7" t="n">
        <f aca="false">IF(A6810&gt;=A6809*$E$36,A6810,"")</f>
        <v>0</v>
      </c>
      <c r="E6810" s="13" t="n">
        <f aca="false">IF(D6810="",IF(1-(A6810/(E6809*$E$36))&lt;$E$37,A6810,E6809),D6810)</f>
        <v>19472.6624</v>
      </c>
      <c r="F6810" s="13"/>
      <c r="G6810" s="14" t="str">
        <f aca="false">IF(E6810&gt;E6809,E6810,"")</f>
        <v/>
      </c>
      <c r="H6810" s="14" t="str">
        <f aca="false">IF($E6810&gt;$E6809,B6810,"")</f>
        <v/>
      </c>
      <c r="I6810" s="15" t="str">
        <f aca="false">IF($E6810&gt;$E6809,C6810,"")</f>
        <v/>
      </c>
    </row>
    <row r="6811" customFormat="false" ht="15" hidden="false" customHeight="false" outlineLevel="0" collapsed="false">
      <c r="D6811" s="7" t="n">
        <f aca="false">IF(A6811&gt;=A6810*$E$36,A6811,"")</f>
        <v>0</v>
      </c>
      <c r="E6811" s="13" t="n">
        <f aca="false">IF(D6811="",IF(1-(A6811/(E6810*$E$36))&lt;$E$37,A6811,E6810),D6811)</f>
        <v>19472.6624</v>
      </c>
      <c r="F6811" s="13"/>
      <c r="G6811" s="14" t="str">
        <f aca="false">IF(E6811&gt;E6810,E6811,"")</f>
        <v/>
      </c>
      <c r="H6811" s="14" t="str">
        <f aca="false">IF($E6811&gt;$E6810,B6811,"")</f>
        <v/>
      </c>
      <c r="I6811" s="15" t="str">
        <f aca="false">IF($E6811&gt;$E6810,C6811,"")</f>
        <v/>
      </c>
    </row>
    <row r="6812" customFormat="false" ht="15" hidden="false" customHeight="false" outlineLevel="0" collapsed="false">
      <c r="D6812" s="7" t="n">
        <f aca="false">IF(A6812&gt;=A6811*$E$36,A6812,"")</f>
        <v>0</v>
      </c>
      <c r="E6812" s="13" t="n">
        <f aca="false">IF(D6812="",IF(1-(A6812/(E6811*$E$36))&lt;$E$37,A6812,E6811),D6812)</f>
        <v>19472.6624</v>
      </c>
      <c r="F6812" s="13"/>
      <c r="G6812" s="14" t="str">
        <f aca="false">IF(E6812&gt;E6811,E6812,"")</f>
        <v/>
      </c>
      <c r="H6812" s="14" t="str">
        <f aca="false">IF($E6812&gt;$E6811,B6812,"")</f>
        <v/>
      </c>
      <c r="I6812" s="15" t="str">
        <f aca="false">IF($E6812&gt;$E6811,C6812,"")</f>
        <v/>
      </c>
    </row>
    <row r="6813" customFormat="false" ht="15" hidden="false" customHeight="false" outlineLevel="0" collapsed="false">
      <c r="D6813" s="7" t="n">
        <f aca="false">IF(A6813&gt;=A6812*$E$36,A6813,"")</f>
        <v>0</v>
      </c>
      <c r="E6813" s="13" t="n">
        <f aca="false">IF(D6813="",IF(1-(A6813/(E6812*$E$36))&lt;$E$37,A6813,E6812),D6813)</f>
        <v>19472.6624</v>
      </c>
      <c r="F6813" s="13"/>
      <c r="G6813" s="14" t="str">
        <f aca="false">IF(E6813&gt;E6812,E6813,"")</f>
        <v/>
      </c>
      <c r="H6813" s="14" t="str">
        <f aca="false">IF($E6813&gt;$E6812,B6813,"")</f>
        <v/>
      </c>
      <c r="I6813" s="15" t="str">
        <f aca="false">IF($E6813&gt;$E6812,C6813,"")</f>
        <v/>
      </c>
    </row>
    <row r="6814" customFormat="false" ht="15" hidden="false" customHeight="false" outlineLevel="0" collapsed="false">
      <c r="D6814" s="7" t="n">
        <f aca="false">IF(A6814&gt;=A6813*$E$36,A6814,"")</f>
        <v>0</v>
      </c>
      <c r="E6814" s="13" t="n">
        <f aca="false">IF(D6814="",IF(1-(A6814/(E6813*$E$36))&lt;$E$37,A6814,E6813),D6814)</f>
        <v>19472.6624</v>
      </c>
      <c r="F6814" s="13"/>
      <c r="G6814" s="14" t="str">
        <f aca="false">IF(E6814&gt;E6813,E6814,"")</f>
        <v/>
      </c>
      <c r="H6814" s="14" t="str">
        <f aca="false">IF($E6814&gt;$E6813,B6814,"")</f>
        <v/>
      </c>
      <c r="I6814" s="15" t="str">
        <f aca="false">IF($E6814&gt;$E6813,C6814,"")</f>
        <v/>
      </c>
    </row>
    <row r="6815" customFormat="false" ht="15" hidden="false" customHeight="false" outlineLevel="0" collapsed="false">
      <c r="D6815" s="7" t="n">
        <f aca="false">IF(A6815&gt;=A6814*$E$36,A6815,"")</f>
        <v>0</v>
      </c>
      <c r="E6815" s="13" t="n">
        <f aca="false">IF(D6815="",IF(1-(A6815/(E6814*$E$36))&lt;$E$37,A6815,E6814),D6815)</f>
        <v>19472.6624</v>
      </c>
      <c r="F6815" s="13"/>
      <c r="G6815" s="14" t="str">
        <f aca="false">IF(E6815&gt;E6814,E6815,"")</f>
        <v/>
      </c>
      <c r="H6815" s="14" t="str">
        <f aca="false">IF($E6815&gt;$E6814,B6815,"")</f>
        <v/>
      </c>
      <c r="I6815" s="15" t="str">
        <f aca="false">IF($E6815&gt;$E6814,C6815,"")</f>
        <v/>
      </c>
    </row>
    <row r="6816" customFormat="false" ht="15" hidden="false" customHeight="false" outlineLevel="0" collapsed="false">
      <c r="D6816" s="7" t="n">
        <f aca="false">IF(A6816&gt;=A6815*$E$36,A6816,"")</f>
        <v>0</v>
      </c>
      <c r="E6816" s="13" t="n">
        <f aca="false">IF(D6816="",IF(1-(A6816/(E6815*$E$36))&lt;$E$37,A6816,E6815),D6816)</f>
        <v>19472.6624</v>
      </c>
      <c r="F6816" s="13"/>
      <c r="G6816" s="14" t="str">
        <f aca="false">IF(E6816&gt;E6815,E6816,"")</f>
        <v/>
      </c>
      <c r="H6816" s="14" t="str">
        <f aca="false">IF($E6816&gt;$E6815,B6816,"")</f>
        <v/>
      </c>
      <c r="I6816" s="15" t="str">
        <f aca="false">IF($E6816&gt;$E6815,C6816,"")</f>
        <v/>
      </c>
    </row>
    <row r="6817" customFormat="false" ht="15" hidden="false" customHeight="false" outlineLevel="0" collapsed="false">
      <c r="D6817" s="7" t="n">
        <f aca="false">IF(A6817&gt;=A6816*$E$36,A6817,"")</f>
        <v>0</v>
      </c>
      <c r="E6817" s="13" t="n">
        <f aca="false">IF(D6817="",IF(1-(A6817/(E6816*$E$36))&lt;$E$37,A6817,E6816),D6817)</f>
        <v>19472.6624</v>
      </c>
      <c r="F6817" s="13"/>
      <c r="G6817" s="14" t="str">
        <f aca="false">IF(E6817&gt;E6816,E6817,"")</f>
        <v/>
      </c>
      <c r="H6817" s="14" t="str">
        <f aca="false">IF($E6817&gt;$E6816,B6817,"")</f>
        <v/>
      </c>
      <c r="I6817" s="15" t="str">
        <f aca="false">IF($E6817&gt;$E6816,C6817,"")</f>
        <v/>
      </c>
    </row>
    <row r="6818" customFormat="false" ht="15" hidden="false" customHeight="false" outlineLevel="0" collapsed="false">
      <c r="D6818" s="7" t="n">
        <f aca="false">IF(A6818&gt;=A6817*$E$36,A6818,"")</f>
        <v>0</v>
      </c>
      <c r="E6818" s="13" t="n">
        <f aca="false">IF(D6818="",IF(1-(A6818/(E6817*$E$36))&lt;$E$37,A6818,E6817),D6818)</f>
        <v>19472.6624</v>
      </c>
      <c r="F6818" s="13"/>
      <c r="G6818" s="14" t="str">
        <f aca="false">IF(E6818&gt;E6817,E6818,"")</f>
        <v/>
      </c>
      <c r="H6818" s="14" t="str">
        <f aca="false">IF($E6818&gt;$E6817,B6818,"")</f>
        <v/>
      </c>
      <c r="I6818" s="15" t="str">
        <f aca="false">IF($E6818&gt;$E6817,C6818,"")</f>
        <v/>
      </c>
    </row>
    <row r="6819" customFormat="false" ht="15" hidden="false" customHeight="false" outlineLevel="0" collapsed="false">
      <c r="D6819" s="7" t="n">
        <f aca="false">IF(A6819&gt;=A6818*$E$36,A6819,"")</f>
        <v>0</v>
      </c>
      <c r="E6819" s="13" t="n">
        <f aca="false">IF(D6819="",IF(1-(A6819/(E6818*$E$36))&lt;$E$37,A6819,E6818),D6819)</f>
        <v>19472.6624</v>
      </c>
      <c r="F6819" s="13"/>
      <c r="G6819" s="14" t="str">
        <f aca="false">IF(E6819&gt;E6818,E6819,"")</f>
        <v/>
      </c>
      <c r="H6819" s="14" t="str">
        <f aca="false">IF($E6819&gt;$E6818,B6819,"")</f>
        <v/>
      </c>
      <c r="I6819" s="15" t="str">
        <f aca="false">IF($E6819&gt;$E6818,C6819,"")</f>
        <v/>
      </c>
    </row>
    <row r="6820" customFormat="false" ht="15" hidden="false" customHeight="false" outlineLevel="0" collapsed="false">
      <c r="D6820" s="7" t="n">
        <f aca="false">IF(A6820&gt;=A6819*$E$36,A6820,"")</f>
        <v>0</v>
      </c>
      <c r="E6820" s="13" t="n">
        <f aca="false">IF(D6820="",IF(1-(A6820/(E6819*$E$36))&lt;$E$37,A6820,E6819),D6820)</f>
        <v>19472.6624</v>
      </c>
      <c r="F6820" s="13"/>
      <c r="G6820" s="14" t="str">
        <f aca="false">IF(E6820&gt;E6819,E6820,"")</f>
        <v/>
      </c>
      <c r="H6820" s="14" t="str">
        <f aca="false">IF($E6820&gt;$E6819,B6820,"")</f>
        <v/>
      </c>
      <c r="I6820" s="15" t="str">
        <f aca="false">IF($E6820&gt;$E6819,C6820,"")</f>
        <v/>
      </c>
    </row>
    <row r="6821" customFormat="false" ht="15" hidden="false" customHeight="false" outlineLevel="0" collapsed="false">
      <c r="D6821" s="7" t="n">
        <f aca="false">IF(A6821&gt;=A6820*$E$36,A6821,"")</f>
        <v>0</v>
      </c>
      <c r="E6821" s="13" t="n">
        <f aca="false">IF(D6821="",IF(1-(A6821/(E6820*$E$36))&lt;$E$37,A6821,E6820),D6821)</f>
        <v>19472.6624</v>
      </c>
      <c r="F6821" s="13"/>
      <c r="G6821" s="14" t="str">
        <f aca="false">IF(E6821&gt;E6820,E6821,"")</f>
        <v/>
      </c>
      <c r="H6821" s="14" t="str">
        <f aca="false">IF($E6821&gt;$E6820,B6821,"")</f>
        <v/>
      </c>
      <c r="I6821" s="15" t="str">
        <f aca="false">IF($E6821&gt;$E6820,C6821,"")</f>
        <v/>
      </c>
    </row>
    <row r="6822" customFormat="false" ht="15" hidden="false" customHeight="false" outlineLevel="0" collapsed="false">
      <c r="D6822" s="7" t="n">
        <f aca="false">IF(A6822&gt;=A6821*$E$36,A6822,"")</f>
        <v>0</v>
      </c>
      <c r="E6822" s="13" t="n">
        <f aca="false">IF(D6822="",IF(1-(A6822/(E6821*$E$36))&lt;$E$37,A6822,E6821),D6822)</f>
        <v>19472.6624</v>
      </c>
      <c r="F6822" s="13"/>
      <c r="G6822" s="14" t="str">
        <f aca="false">IF(E6822&gt;E6821,E6822,"")</f>
        <v/>
      </c>
      <c r="H6822" s="14" t="str">
        <f aca="false">IF($E6822&gt;$E6821,B6822,"")</f>
        <v/>
      </c>
      <c r="I6822" s="15" t="str">
        <f aca="false">IF($E6822&gt;$E6821,C6822,"")</f>
        <v/>
      </c>
    </row>
    <row r="6823" customFormat="false" ht="15" hidden="false" customHeight="false" outlineLevel="0" collapsed="false">
      <c r="D6823" s="7" t="n">
        <f aca="false">IF(A6823&gt;=A6822*$E$36,A6823,"")</f>
        <v>0</v>
      </c>
      <c r="E6823" s="13" t="n">
        <f aca="false">IF(D6823="",IF(1-(A6823/(E6822*$E$36))&lt;$E$37,A6823,E6822),D6823)</f>
        <v>19472.6624</v>
      </c>
      <c r="F6823" s="13"/>
      <c r="G6823" s="14" t="str">
        <f aca="false">IF(E6823&gt;E6822,E6823,"")</f>
        <v/>
      </c>
      <c r="H6823" s="14" t="str">
        <f aca="false">IF($E6823&gt;$E6822,B6823,"")</f>
        <v/>
      </c>
      <c r="I6823" s="15" t="str">
        <f aca="false">IF($E6823&gt;$E6822,C6823,"")</f>
        <v/>
      </c>
    </row>
    <row r="6824" customFormat="false" ht="15" hidden="false" customHeight="false" outlineLevel="0" collapsed="false">
      <c r="D6824" s="7" t="n">
        <f aca="false">IF(A6824&gt;=A6823*$E$36,A6824,"")</f>
        <v>0</v>
      </c>
      <c r="E6824" s="13" t="n">
        <f aca="false">IF(D6824="",IF(1-(A6824/(E6823*$E$36))&lt;$E$37,A6824,E6823),D6824)</f>
        <v>19472.6624</v>
      </c>
      <c r="F6824" s="13"/>
      <c r="G6824" s="14" t="str">
        <f aca="false">IF(E6824&gt;E6823,E6824,"")</f>
        <v/>
      </c>
      <c r="H6824" s="14" t="str">
        <f aca="false">IF($E6824&gt;$E6823,B6824,"")</f>
        <v/>
      </c>
      <c r="I6824" s="15" t="str">
        <f aca="false">IF($E6824&gt;$E6823,C6824,"")</f>
        <v/>
      </c>
    </row>
    <row r="6825" customFormat="false" ht="15" hidden="false" customHeight="false" outlineLevel="0" collapsed="false">
      <c r="D6825" s="7" t="n">
        <f aca="false">IF(A6825&gt;=A6824*$E$36,A6825,"")</f>
        <v>0</v>
      </c>
      <c r="E6825" s="13" t="n">
        <f aca="false">IF(D6825="",IF(1-(A6825/(E6824*$E$36))&lt;$E$37,A6825,E6824),D6825)</f>
        <v>19472.6624</v>
      </c>
      <c r="F6825" s="13"/>
      <c r="G6825" s="14" t="str">
        <f aca="false">IF(E6825&gt;E6824,E6825,"")</f>
        <v/>
      </c>
      <c r="H6825" s="14" t="str">
        <f aca="false">IF($E6825&gt;$E6824,B6825,"")</f>
        <v/>
      </c>
      <c r="I6825" s="15" t="str">
        <f aca="false">IF($E6825&gt;$E6824,C6825,"")</f>
        <v/>
      </c>
    </row>
    <row r="6826" customFormat="false" ht="15" hidden="false" customHeight="false" outlineLevel="0" collapsed="false">
      <c r="D6826" s="7" t="n">
        <f aca="false">IF(A6826&gt;=A6825*$E$36,A6826,"")</f>
        <v>0</v>
      </c>
      <c r="E6826" s="13" t="n">
        <f aca="false">IF(D6826="",IF(1-(A6826/(E6825*$E$36))&lt;$E$37,A6826,E6825),D6826)</f>
        <v>19472.6624</v>
      </c>
      <c r="F6826" s="13"/>
      <c r="G6826" s="14" t="str">
        <f aca="false">IF(E6826&gt;E6825,E6826,"")</f>
        <v/>
      </c>
      <c r="H6826" s="14" t="str">
        <f aca="false">IF($E6826&gt;$E6825,B6826,"")</f>
        <v/>
      </c>
      <c r="I6826" s="15" t="str">
        <f aca="false">IF($E6826&gt;$E6825,C6826,"")</f>
        <v/>
      </c>
    </row>
    <row r="6827" customFormat="false" ht="15" hidden="false" customHeight="false" outlineLevel="0" collapsed="false">
      <c r="D6827" s="7" t="n">
        <f aca="false">IF(A6827&gt;=A6826*$E$36,A6827,"")</f>
        <v>0</v>
      </c>
      <c r="E6827" s="13" t="n">
        <f aca="false">IF(D6827="",IF(1-(A6827/(E6826*$E$36))&lt;$E$37,A6827,E6826),D6827)</f>
        <v>19472.6624</v>
      </c>
      <c r="F6827" s="13"/>
      <c r="G6827" s="14" t="str">
        <f aca="false">IF(E6827&gt;E6826,E6827,"")</f>
        <v/>
      </c>
      <c r="H6827" s="14" t="str">
        <f aca="false">IF($E6827&gt;$E6826,B6827,"")</f>
        <v/>
      </c>
      <c r="I6827" s="15" t="str">
        <f aca="false">IF($E6827&gt;$E6826,C6827,"")</f>
        <v/>
      </c>
    </row>
    <row r="6828" customFormat="false" ht="15" hidden="false" customHeight="false" outlineLevel="0" collapsed="false">
      <c r="D6828" s="7" t="n">
        <f aca="false">IF(A6828&gt;=A6827*$E$36,A6828,"")</f>
        <v>0</v>
      </c>
      <c r="E6828" s="13" t="n">
        <f aca="false">IF(D6828="",IF(1-(A6828/(E6827*$E$36))&lt;$E$37,A6828,E6827),D6828)</f>
        <v>19472.6624</v>
      </c>
      <c r="F6828" s="13"/>
      <c r="G6828" s="14" t="str">
        <f aca="false">IF(E6828&gt;E6827,E6828,"")</f>
        <v/>
      </c>
      <c r="H6828" s="14" t="str">
        <f aca="false">IF($E6828&gt;$E6827,B6828,"")</f>
        <v/>
      </c>
      <c r="I6828" s="15" t="str">
        <f aca="false">IF($E6828&gt;$E6827,C6828,"")</f>
        <v/>
      </c>
    </row>
    <row r="6829" customFormat="false" ht="15" hidden="false" customHeight="false" outlineLevel="0" collapsed="false">
      <c r="D6829" s="7" t="n">
        <f aca="false">IF(A6829&gt;=A6828*$E$36,A6829,"")</f>
        <v>0</v>
      </c>
      <c r="E6829" s="13" t="n">
        <f aca="false">IF(D6829="",IF(1-(A6829/(E6828*$E$36))&lt;$E$37,A6829,E6828),D6829)</f>
        <v>19472.6624</v>
      </c>
      <c r="F6829" s="13"/>
      <c r="G6829" s="14" t="str">
        <f aca="false">IF(E6829&gt;E6828,E6829,"")</f>
        <v/>
      </c>
      <c r="H6829" s="14" t="str">
        <f aca="false">IF($E6829&gt;$E6828,B6829,"")</f>
        <v/>
      </c>
      <c r="I6829" s="15" t="str">
        <f aca="false">IF($E6829&gt;$E6828,C6829,"")</f>
        <v/>
      </c>
    </row>
    <row r="6830" customFormat="false" ht="15" hidden="false" customHeight="false" outlineLevel="0" collapsed="false">
      <c r="D6830" s="7" t="n">
        <f aca="false">IF(A6830&gt;=A6829*$E$36,A6830,"")</f>
        <v>0</v>
      </c>
      <c r="E6830" s="13" t="n">
        <f aca="false">IF(D6830="",IF(1-(A6830/(E6829*$E$36))&lt;$E$37,A6830,E6829),D6830)</f>
        <v>19472.6624</v>
      </c>
      <c r="F6830" s="13"/>
      <c r="G6830" s="14" t="str">
        <f aca="false">IF(E6830&gt;E6829,E6830,"")</f>
        <v/>
      </c>
      <c r="H6830" s="14" t="str">
        <f aca="false">IF($E6830&gt;$E6829,B6830,"")</f>
        <v/>
      </c>
      <c r="I6830" s="15" t="str">
        <f aca="false">IF($E6830&gt;$E6829,C6830,"")</f>
        <v/>
      </c>
    </row>
    <row r="6831" customFormat="false" ht="15" hidden="false" customHeight="false" outlineLevel="0" collapsed="false">
      <c r="D6831" s="7" t="n">
        <f aca="false">IF(A6831&gt;=A6830*$E$36,A6831,"")</f>
        <v>0</v>
      </c>
      <c r="E6831" s="13" t="n">
        <f aca="false">IF(D6831="",IF(1-(A6831/(E6830*$E$36))&lt;$E$37,A6831,E6830),D6831)</f>
        <v>19472.6624</v>
      </c>
      <c r="F6831" s="13"/>
      <c r="G6831" s="14" t="str">
        <f aca="false">IF(E6831&gt;E6830,E6831,"")</f>
        <v/>
      </c>
      <c r="H6831" s="14" t="str">
        <f aca="false">IF($E6831&gt;$E6830,B6831,"")</f>
        <v/>
      </c>
      <c r="I6831" s="15" t="str">
        <f aca="false">IF($E6831&gt;$E6830,C6831,"")</f>
        <v/>
      </c>
    </row>
    <row r="6832" customFormat="false" ht="15" hidden="false" customHeight="false" outlineLevel="0" collapsed="false">
      <c r="D6832" s="7" t="n">
        <f aca="false">IF(A6832&gt;=A6831*$E$36,A6832,"")</f>
        <v>0</v>
      </c>
      <c r="E6832" s="13" t="n">
        <f aca="false">IF(D6832="",IF(1-(A6832/(E6831*$E$36))&lt;$E$37,A6832,E6831),D6832)</f>
        <v>19472.6624</v>
      </c>
      <c r="F6832" s="13"/>
      <c r="G6832" s="14" t="str">
        <f aca="false">IF(E6832&gt;E6831,E6832,"")</f>
        <v/>
      </c>
      <c r="H6832" s="14" t="str">
        <f aca="false">IF($E6832&gt;$E6831,B6832,"")</f>
        <v/>
      </c>
      <c r="I6832" s="15" t="str">
        <f aca="false">IF($E6832&gt;$E6831,C6832,"")</f>
        <v/>
      </c>
    </row>
    <row r="6833" customFormat="false" ht="15" hidden="false" customHeight="false" outlineLevel="0" collapsed="false">
      <c r="D6833" s="7" t="n">
        <f aca="false">IF(A6833&gt;=A6832*$E$36,A6833,"")</f>
        <v>0</v>
      </c>
      <c r="E6833" s="13" t="n">
        <f aca="false">IF(D6833="",IF(1-(A6833/(E6832*$E$36))&lt;$E$37,A6833,E6832),D6833)</f>
        <v>19472.6624</v>
      </c>
      <c r="F6833" s="13"/>
      <c r="G6833" s="14" t="str">
        <f aca="false">IF(E6833&gt;E6832,E6833,"")</f>
        <v/>
      </c>
      <c r="H6833" s="14" t="str">
        <f aca="false">IF($E6833&gt;$E6832,B6833,"")</f>
        <v/>
      </c>
      <c r="I6833" s="15" t="str">
        <f aca="false">IF($E6833&gt;$E6832,C6833,"")</f>
        <v/>
      </c>
    </row>
    <row r="6834" customFormat="false" ht="15" hidden="false" customHeight="false" outlineLevel="0" collapsed="false">
      <c r="D6834" s="7" t="n">
        <f aca="false">IF(A6834&gt;=A6833*$E$36,A6834,"")</f>
        <v>0</v>
      </c>
      <c r="E6834" s="13" t="n">
        <f aca="false">IF(D6834="",IF(1-(A6834/(E6833*$E$36))&lt;$E$37,A6834,E6833),D6834)</f>
        <v>19472.6624</v>
      </c>
      <c r="F6834" s="13"/>
      <c r="G6834" s="14" t="str">
        <f aca="false">IF(E6834&gt;E6833,E6834,"")</f>
        <v/>
      </c>
      <c r="H6834" s="14" t="str">
        <f aca="false">IF($E6834&gt;$E6833,B6834,"")</f>
        <v/>
      </c>
      <c r="I6834" s="15" t="str">
        <f aca="false">IF($E6834&gt;$E6833,C6834,"")</f>
        <v/>
      </c>
    </row>
    <row r="6835" customFormat="false" ht="15" hidden="false" customHeight="false" outlineLevel="0" collapsed="false">
      <c r="D6835" s="7" t="n">
        <f aca="false">IF(A6835&gt;=A6834*$E$36,A6835,"")</f>
        <v>0</v>
      </c>
      <c r="E6835" s="13" t="n">
        <f aca="false">IF(D6835="",IF(1-(A6835/(E6834*$E$36))&lt;$E$37,A6835,E6834),D6835)</f>
        <v>19472.6624</v>
      </c>
      <c r="F6835" s="13"/>
      <c r="G6835" s="14" t="str">
        <f aca="false">IF(E6835&gt;E6834,E6835,"")</f>
        <v/>
      </c>
      <c r="H6835" s="14" t="str">
        <f aca="false">IF($E6835&gt;$E6834,B6835,"")</f>
        <v/>
      </c>
      <c r="I6835" s="15" t="str">
        <f aca="false">IF($E6835&gt;$E6834,C6835,"")</f>
        <v/>
      </c>
    </row>
    <row r="6836" customFormat="false" ht="15" hidden="false" customHeight="false" outlineLevel="0" collapsed="false">
      <c r="D6836" s="7" t="n">
        <f aca="false">IF(A6836&gt;=A6835*$E$36,A6836,"")</f>
        <v>0</v>
      </c>
      <c r="E6836" s="13" t="n">
        <f aca="false">IF(D6836="",IF(1-(A6836/(E6835*$E$36))&lt;$E$37,A6836,E6835),D6836)</f>
        <v>19472.6624</v>
      </c>
      <c r="F6836" s="13"/>
      <c r="G6836" s="14" t="str">
        <f aca="false">IF(E6836&gt;E6835,E6836,"")</f>
        <v/>
      </c>
      <c r="H6836" s="14" t="str">
        <f aca="false">IF($E6836&gt;$E6835,B6836,"")</f>
        <v/>
      </c>
      <c r="I6836" s="15" t="str">
        <f aca="false">IF($E6836&gt;$E6835,C6836,"")</f>
        <v/>
      </c>
    </row>
    <row r="6837" customFormat="false" ht="15" hidden="false" customHeight="false" outlineLevel="0" collapsed="false">
      <c r="D6837" s="7" t="n">
        <f aca="false">IF(A6837&gt;=A6836*$E$36,A6837,"")</f>
        <v>0</v>
      </c>
      <c r="E6837" s="13" t="n">
        <f aca="false">IF(D6837="",IF(1-(A6837/(E6836*$E$36))&lt;$E$37,A6837,E6836),D6837)</f>
        <v>19472.6624</v>
      </c>
      <c r="F6837" s="13"/>
      <c r="G6837" s="14" t="str">
        <f aca="false">IF(E6837&gt;E6836,E6837,"")</f>
        <v/>
      </c>
      <c r="H6837" s="14" t="str">
        <f aca="false">IF($E6837&gt;$E6836,B6837,"")</f>
        <v/>
      </c>
      <c r="I6837" s="15" t="str">
        <f aca="false">IF($E6837&gt;$E6836,C6837,"")</f>
        <v/>
      </c>
    </row>
    <row r="6838" customFormat="false" ht="15" hidden="false" customHeight="false" outlineLevel="0" collapsed="false">
      <c r="D6838" s="7" t="n">
        <f aca="false">IF(A6838&gt;=A6837*$E$36,A6838,"")</f>
        <v>0</v>
      </c>
      <c r="E6838" s="13" t="n">
        <f aca="false">IF(D6838="",IF(1-(A6838/(E6837*$E$36))&lt;$E$37,A6838,E6837),D6838)</f>
        <v>19472.6624</v>
      </c>
      <c r="F6838" s="13"/>
      <c r="G6838" s="14" t="str">
        <f aca="false">IF(E6838&gt;E6837,E6838,"")</f>
        <v/>
      </c>
      <c r="H6838" s="14" t="str">
        <f aca="false">IF($E6838&gt;$E6837,B6838,"")</f>
        <v/>
      </c>
      <c r="I6838" s="15" t="str">
        <f aca="false">IF($E6838&gt;$E6837,C6838,"")</f>
        <v/>
      </c>
    </row>
    <row r="6839" customFormat="false" ht="15" hidden="false" customHeight="false" outlineLevel="0" collapsed="false">
      <c r="D6839" s="7" t="n">
        <f aca="false">IF(A6839&gt;=A6838*$E$36,A6839,"")</f>
        <v>0</v>
      </c>
      <c r="E6839" s="13" t="n">
        <f aca="false">IF(D6839="",IF(1-(A6839/(E6838*$E$36))&lt;$E$37,A6839,E6838),D6839)</f>
        <v>19472.6624</v>
      </c>
      <c r="F6839" s="13"/>
      <c r="G6839" s="14" t="str">
        <f aca="false">IF(E6839&gt;E6838,E6839,"")</f>
        <v/>
      </c>
      <c r="H6839" s="14" t="str">
        <f aca="false">IF($E6839&gt;$E6838,B6839,"")</f>
        <v/>
      </c>
      <c r="I6839" s="15" t="str">
        <f aca="false">IF($E6839&gt;$E6838,C6839,"")</f>
        <v/>
      </c>
    </row>
    <row r="6840" customFormat="false" ht="15" hidden="false" customHeight="false" outlineLevel="0" collapsed="false">
      <c r="D6840" s="7" t="n">
        <f aca="false">IF(A6840&gt;=A6839*$E$36,A6840,"")</f>
        <v>0</v>
      </c>
      <c r="E6840" s="13" t="n">
        <f aca="false">IF(D6840="",IF(1-(A6840/(E6839*$E$36))&lt;$E$37,A6840,E6839),D6840)</f>
        <v>19472.6624</v>
      </c>
      <c r="F6840" s="13"/>
      <c r="G6840" s="14" t="str">
        <f aca="false">IF(E6840&gt;E6839,E6840,"")</f>
        <v/>
      </c>
      <c r="H6840" s="14" t="str">
        <f aca="false">IF($E6840&gt;$E6839,B6840,"")</f>
        <v/>
      </c>
      <c r="I6840" s="15" t="str">
        <f aca="false">IF($E6840&gt;$E6839,C6840,"")</f>
        <v/>
      </c>
    </row>
    <row r="6841" customFormat="false" ht="15" hidden="false" customHeight="false" outlineLevel="0" collapsed="false">
      <c r="D6841" s="7" t="n">
        <f aca="false">IF(A6841&gt;=A6840*$E$36,A6841,"")</f>
        <v>0</v>
      </c>
      <c r="E6841" s="13" t="n">
        <f aca="false">IF(D6841="",IF(1-(A6841/(E6840*$E$36))&lt;$E$37,A6841,E6840),D6841)</f>
        <v>19472.6624</v>
      </c>
      <c r="F6841" s="13"/>
      <c r="G6841" s="14" t="str">
        <f aca="false">IF(E6841&gt;E6840,E6841,"")</f>
        <v/>
      </c>
      <c r="H6841" s="14" t="str">
        <f aca="false">IF($E6841&gt;$E6840,B6841,"")</f>
        <v/>
      </c>
      <c r="I6841" s="15" t="str">
        <f aca="false">IF($E6841&gt;$E6840,C6841,"")</f>
        <v/>
      </c>
    </row>
    <row r="6842" customFormat="false" ht="15" hidden="false" customHeight="false" outlineLevel="0" collapsed="false">
      <c r="D6842" s="7" t="n">
        <f aca="false">IF(A6842&gt;=A6841*$E$36,A6842,"")</f>
        <v>0</v>
      </c>
      <c r="E6842" s="13" t="n">
        <f aca="false">IF(D6842="",IF(1-(A6842/(E6841*$E$36))&lt;$E$37,A6842,E6841),D6842)</f>
        <v>19472.6624</v>
      </c>
      <c r="F6842" s="13"/>
      <c r="G6842" s="14" t="str">
        <f aca="false">IF(E6842&gt;E6841,E6842,"")</f>
        <v/>
      </c>
      <c r="H6842" s="14" t="str">
        <f aca="false">IF($E6842&gt;$E6841,B6842,"")</f>
        <v/>
      </c>
      <c r="I6842" s="15" t="str">
        <f aca="false">IF($E6842&gt;$E6841,C6842,"")</f>
        <v/>
      </c>
    </row>
    <row r="6843" customFormat="false" ht="15" hidden="false" customHeight="false" outlineLevel="0" collapsed="false">
      <c r="D6843" s="7" t="n">
        <f aca="false">IF(A6843&gt;=A6842*$E$36,A6843,"")</f>
        <v>0</v>
      </c>
      <c r="E6843" s="13" t="n">
        <f aca="false">IF(D6843="",IF(1-(A6843/(E6842*$E$36))&lt;$E$37,A6843,E6842),D6843)</f>
        <v>19472.6624</v>
      </c>
      <c r="F6843" s="13"/>
      <c r="G6843" s="14" t="str">
        <f aca="false">IF(E6843&gt;E6842,E6843,"")</f>
        <v/>
      </c>
      <c r="H6843" s="14" t="str">
        <f aca="false">IF($E6843&gt;$E6842,B6843,"")</f>
        <v/>
      </c>
      <c r="I6843" s="15" t="str">
        <f aca="false">IF($E6843&gt;$E6842,C6843,"")</f>
        <v/>
      </c>
    </row>
    <row r="6844" customFormat="false" ht="15" hidden="false" customHeight="false" outlineLevel="0" collapsed="false">
      <c r="D6844" s="7" t="n">
        <f aca="false">IF(A6844&gt;=A6843*$E$36,A6844,"")</f>
        <v>0</v>
      </c>
      <c r="E6844" s="13" t="n">
        <f aca="false">IF(D6844="",IF(1-(A6844/(E6843*$E$36))&lt;$E$37,A6844,E6843),D6844)</f>
        <v>19472.6624</v>
      </c>
      <c r="F6844" s="13"/>
      <c r="G6844" s="14" t="str">
        <f aca="false">IF(E6844&gt;E6843,E6844,"")</f>
        <v/>
      </c>
      <c r="H6844" s="14" t="str">
        <f aca="false">IF($E6844&gt;$E6843,B6844,"")</f>
        <v/>
      </c>
      <c r="I6844" s="15" t="str">
        <f aca="false">IF($E6844&gt;$E6843,C6844,"")</f>
        <v/>
      </c>
    </row>
    <row r="6845" customFormat="false" ht="15" hidden="false" customHeight="false" outlineLevel="0" collapsed="false">
      <c r="D6845" s="7" t="n">
        <f aca="false">IF(A6845&gt;=A6844*$E$36,A6845,"")</f>
        <v>0</v>
      </c>
      <c r="E6845" s="13" t="n">
        <f aca="false">IF(D6845="",IF(1-(A6845/(E6844*$E$36))&lt;$E$37,A6845,E6844),D6845)</f>
        <v>19472.6624</v>
      </c>
      <c r="F6845" s="13"/>
      <c r="G6845" s="14" t="str">
        <f aca="false">IF(E6845&gt;E6844,E6845,"")</f>
        <v/>
      </c>
      <c r="H6845" s="14" t="str">
        <f aca="false">IF($E6845&gt;$E6844,B6845,"")</f>
        <v/>
      </c>
      <c r="I6845" s="15" t="str">
        <f aca="false">IF($E6845&gt;$E6844,C6845,"")</f>
        <v/>
      </c>
    </row>
    <row r="6846" customFormat="false" ht="15" hidden="false" customHeight="false" outlineLevel="0" collapsed="false">
      <c r="D6846" s="7" t="n">
        <f aca="false">IF(A6846&gt;=A6845*$E$36,A6846,"")</f>
        <v>0</v>
      </c>
      <c r="E6846" s="13" t="n">
        <f aca="false">IF(D6846="",IF(1-(A6846/(E6845*$E$36))&lt;$E$37,A6846,E6845),D6846)</f>
        <v>19472.6624</v>
      </c>
      <c r="F6846" s="13"/>
      <c r="G6846" s="14" t="str">
        <f aca="false">IF(E6846&gt;E6845,E6846,"")</f>
        <v/>
      </c>
      <c r="H6846" s="14" t="str">
        <f aca="false">IF($E6846&gt;$E6845,B6846,"")</f>
        <v/>
      </c>
      <c r="I6846" s="15" t="str">
        <f aca="false">IF($E6846&gt;$E6845,C6846,"")</f>
        <v/>
      </c>
    </row>
    <row r="6847" customFormat="false" ht="15" hidden="false" customHeight="false" outlineLevel="0" collapsed="false">
      <c r="D6847" s="7" t="n">
        <f aca="false">IF(A6847&gt;=A6846*$E$36,A6847,"")</f>
        <v>0</v>
      </c>
      <c r="E6847" s="13" t="n">
        <f aca="false">IF(D6847="",IF(1-(A6847/(E6846*$E$36))&lt;$E$37,A6847,E6846),D6847)</f>
        <v>19472.6624</v>
      </c>
      <c r="F6847" s="13"/>
      <c r="G6847" s="14" t="str">
        <f aca="false">IF(E6847&gt;E6846,E6847,"")</f>
        <v/>
      </c>
      <c r="H6847" s="14" t="str">
        <f aca="false">IF($E6847&gt;$E6846,B6847,"")</f>
        <v/>
      </c>
      <c r="I6847" s="15" t="str">
        <f aca="false">IF($E6847&gt;$E6846,C6847,"")</f>
        <v/>
      </c>
    </row>
    <row r="6848" customFormat="false" ht="15" hidden="false" customHeight="false" outlineLevel="0" collapsed="false">
      <c r="D6848" s="7" t="n">
        <f aca="false">IF(A6848&gt;=A6847*$E$36,A6848,"")</f>
        <v>0</v>
      </c>
      <c r="E6848" s="13" t="n">
        <f aca="false">IF(D6848="",IF(1-(A6848/(E6847*$E$36))&lt;$E$37,A6848,E6847),D6848)</f>
        <v>19472.6624</v>
      </c>
      <c r="F6848" s="13"/>
      <c r="G6848" s="14" t="str">
        <f aca="false">IF(E6848&gt;E6847,E6848,"")</f>
        <v/>
      </c>
      <c r="H6848" s="14" t="str">
        <f aca="false">IF($E6848&gt;$E6847,B6848,"")</f>
        <v/>
      </c>
      <c r="I6848" s="15" t="str">
        <f aca="false">IF($E6848&gt;$E6847,C6848,"")</f>
        <v/>
      </c>
    </row>
    <row r="6849" customFormat="false" ht="15" hidden="false" customHeight="false" outlineLevel="0" collapsed="false">
      <c r="D6849" s="7" t="n">
        <f aca="false">IF(A6849&gt;=A6848*$E$36,A6849,"")</f>
        <v>0</v>
      </c>
      <c r="E6849" s="13" t="n">
        <f aca="false">IF(D6849="",IF(1-(A6849/(E6848*$E$36))&lt;$E$37,A6849,E6848),D6849)</f>
        <v>19472.6624</v>
      </c>
      <c r="F6849" s="13"/>
      <c r="G6849" s="14" t="str">
        <f aca="false">IF(E6849&gt;E6848,E6849,"")</f>
        <v/>
      </c>
      <c r="H6849" s="14" t="str">
        <f aca="false">IF($E6849&gt;$E6848,B6849,"")</f>
        <v/>
      </c>
      <c r="I6849" s="15" t="str">
        <f aca="false">IF($E6849&gt;$E6848,C6849,"")</f>
        <v/>
      </c>
    </row>
    <row r="6850" customFormat="false" ht="15" hidden="false" customHeight="false" outlineLevel="0" collapsed="false">
      <c r="D6850" s="7" t="n">
        <f aca="false">IF(A6850&gt;=A6849*$E$36,A6850,"")</f>
        <v>0</v>
      </c>
      <c r="E6850" s="13" t="n">
        <f aca="false">IF(D6850="",IF(1-(A6850/(E6849*$E$36))&lt;$E$37,A6850,E6849),D6850)</f>
        <v>19472.6624</v>
      </c>
      <c r="F6850" s="13"/>
      <c r="G6850" s="14" t="str">
        <f aca="false">IF(E6850&gt;E6849,E6850,"")</f>
        <v/>
      </c>
      <c r="H6850" s="14" t="str">
        <f aca="false">IF($E6850&gt;$E6849,B6850,"")</f>
        <v/>
      </c>
      <c r="I6850" s="15" t="str">
        <f aca="false">IF($E6850&gt;$E6849,C6850,"")</f>
        <v/>
      </c>
    </row>
    <row r="6851" customFormat="false" ht="15" hidden="false" customHeight="false" outlineLevel="0" collapsed="false">
      <c r="D6851" s="7" t="n">
        <f aca="false">IF(A6851&gt;=A6850*$E$36,A6851,"")</f>
        <v>0</v>
      </c>
      <c r="E6851" s="13" t="n">
        <f aca="false">IF(D6851="",IF(1-(A6851/(E6850*$E$36))&lt;$E$37,A6851,E6850),D6851)</f>
        <v>19472.6624</v>
      </c>
      <c r="F6851" s="13"/>
      <c r="G6851" s="14" t="str">
        <f aca="false">IF(E6851&gt;E6850,E6851,"")</f>
        <v/>
      </c>
      <c r="H6851" s="14" t="str">
        <f aca="false">IF($E6851&gt;$E6850,B6851,"")</f>
        <v/>
      </c>
      <c r="I6851" s="15" t="str">
        <f aca="false">IF($E6851&gt;$E6850,C6851,"")</f>
        <v/>
      </c>
    </row>
    <row r="6852" customFormat="false" ht="15" hidden="false" customHeight="false" outlineLevel="0" collapsed="false">
      <c r="D6852" s="7" t="n">
        <f aca="false">IF(A6852&gt;=A6851*$E$36,A6852,"")</f>
        <v>0</v>
      </c>
      <c r="E6852" s="13" t="n">
        <f aca="false">IF(D6852="",IF(1-(A6852/(E6851*$E$36))&lt;$E$37,A6852,E6851),D6852)</f>
        <v>19472.6624</v>
      </c>
      <c r="F6852" s="13"/>
      <c r="G6852" s="14" t="str">
        <f aca="false">IF(E6852&gt;E6851,E6852,"")</f>
        <v/>
      </c>
      <c r="H6852" s="14" t="str">
        <f aca="false">IF($E6852&gt;$E6851,B6852,"")</f>
        <v/>
      </c>
      <c r="I6852" s="15" t="str">
        <f aca="false">IF($E6852&gt;$E6851,C6852,"")</f>
        <v/>
      </c>
    </row>
    <row r="6853" customFormat="false" ht="15" hidden="false" customHeight="false" outlineLevel="0" collapsed="false">
      <c r="D6853" s="7" t="n">
        <f aca="false">IF(A6853&gt;=A6852*$E$36,A6853,"")</f>
        <v>0</v>
      </c>
      <c r="E6853" s="13" t="n">
        <f aca="false">IF(D6853="",IF(1-(A6853/(E6852*$E$36))&lt;$E$37,A6853,E6852),D6853)</f>
        <v>19472.6624</v>
      </c>
      <c r="F6853" s="13"/>
      <c r="G6853" s="14" t="str">
        <f aca="false">IF(E6853&gt;E6852,E6853,"")</f>
        <v/>
      </c>
      <c r="H6853" s="14" t="str">
        <f aca="false">IF($E6853&gt;$E6852,B6853,"")</f>
        <v/>
      </c>
      <c r="I6853" s="15" t="str">
        <f aca="false">IF($E6853&gt;$E6852,C6853,"")</f>
        <v/>
      </c>
    </row>
    <row r="6854" customFormat="false" ht="15" hidden="false" customHeight="false" outlineLevel="0" collapsed="false">
      <c r="D6854" s="7" t="n">
        <f aca="false">IF(A6854&gt;=A6853*$E$36,A6854,"")</f>
        <v>0</v>
      </c>
      <c r="E6854" s="13" t="n">
        <f aca="false">IF(D6854="",IF(1-(A6854/(E6853*$E$36))&lt;$E$37,A6854,E6853),D6854)</f>
        <v>19472.6624</v>
      </c>
      <c r="F6854" s="13"/>
      <c r="G6854" s="14" t="str">
        <f aca="false">IF(E6854&gt;E6853,E6854,"")</f>
        <v/>
      </c>
      <c r="H6854" s="14" t="str">
        <f aca="false">IF($E6854&gt;$E6853,B6854,"")</f>
        <v/>
      </c>
      <c r="I6854" s="15" t="str">
        <f aca="false">IF($E6854&gt;$E6853,C6854,"")</f>
        <v/>
      </c>
    </row>
    <row r="6855" customFormat="false" ht="15" hidden="false" customHeight="false" outlineLevel="0" collapsed="false">
      <c r="D6855" s="7" t="n">
        <f aca="false">IF(A6855&gt;=A6854*$E$36,A6855,"")</f>
        <v>0</v>
      </c>
      <c r="E6855" s="13" t="n">
        <f aca="false">IF(D6855="",IF(1-(A6855/(E6854*$E$36))&lt;$E$37,A6855,E6854),D6855)</f>
        <v>19472.6624</v>
      </c>
      <c r="F6855" s="13"/>
      <c r="G6855" s="14" t="str">
        <f aca="false">IF(E6855&gt;E6854,E6855,"")</f>
        <v/>
      </c>
      <c r="H6855" s="14" t="str">
        <f aca="false">IF($E6855&gt;$E6854,B6855,"")</f>
        <v/>
      </c>
      <c r="I6855" s="15" t="str">
        <f aca="false">IF($E6855&gt;$E6854,C6855,"")</f>
        <v/>
      </c>
    </row>
    <row r="6856" customFormat="false" ht="15" hidden="false" customHeight="false" outlineLevel="0" collapsed="false">
      <c r="D6856" s="7" t="n">
        <f aca="false">IF(A6856&gt;=A6855*$E$36,A6856,"")</f>
        <v>0</v>
      </c>
      <c r="E6856" s="13" t="n">
        <f aca="false">IF(D6856="",IF(1-(A6856/(E6855*$E$36))&lt;$E$37,A6856,E6855),D6856)</f>
        <v>19472.6624</v>
      </c>
      <c r="F6856" s="13"/>
      <c r="G6856" s="14" t="str">
        <f aca="false">IF(E6856&gt;E6855,E6856,"")</f>
        <v/>
      </c>
      <c r="H6856" s="14" t="str">
        <f aca="false">IF($E6856&gt;$E6855,B6856,"")</f>
        <v/>
      </c>
      <c r="I6856" s="15" t="str">
        <f aca="false">IF($E6856&gt;$E6855,C6856,"")</f>
        <v/>
      </c>
    </row>
    <row r="6857" customFormat="false" ht="15" hidden="false" customHeight="false" outlineLevel="0" collapsed="false">
      <c r="D6857" s="7" t="n">
        <f aca="false">IF(A6857&gt;=A6856*$E$36,A6857,"")</f>
        <v>0</v>
      </c>
      <c r="E6857" s="13" t="n">
        <f aca="false">IF(D6857="",IF(1-(A6857/(E6856*$E$36))&lt;$E$37,A6857,E6856),D6857)</f>
        <v>19472.6624</v>
      </c>
      <c r="F6857" s="13"/>
      <c r="G6857" s="14" t="str">
        <f aca="false">IF(E6857&gt;E6856,E6857,"")</f>
        <v/>
      </c>
      <c r="H6857" s="14" t="str">
        <f aca="false">IF($E6857&gt;$E6856,B6857,"")</f>
        <v/>
      </c>
      <c r="I6857" s="15" t="str">
        <f aca="false">IF($E6857&gt;$E6856,C6857,"")</f>
        <v/>
      </c>
    </row>
    <row r="6858" customFormat="false" ht="15" hidden="false" customHeight="false" outlineLevel="0" collapsed="false">
      <c r="D6858" s="7" t="n">
        <f aca="false">IF(A6858&gt;=A6857*$E$36,A6858,"")</f>
        <v>0</v>
      </c>
      <c r="E6858" s="13" t="n">
        <f aca="false">IF(D6858="",IF(1-(A6858/(E6857*$E$36))&lt;$E$37,A6858,E6857),D6858)</f>
        <v>19472.6624</v>
      </c>
      <c r="F6858" s="13"/>
      <c r="G6858" s="14" t="str">
        <f aca="false">IF(E6858&gt;E6857,E6858,"")</f>
        <v/>
      </c>
      <c r="H6858" s="14" t="str">
        <f aca="false">IF($E6858&gt;$E6857,B6858,"")</f>
        <v/>
      </c>
      <c r="I6858" s="15" t="str">
        <f aca="false">IF($E6858&gt;$E6857,C6858,"")</f>
        <v/>
      </c>
    </row>
    <row r="6859" customFormat="false" ht="15" hidden="false" customHeight="false" outlineLevel="0" collapsed="false">
      <c r="D6859" s="7" t="n">
        <f aca="false">IF(A6859&gt;=A6858*$E$36,A6859,"")</f>
        <v>0</v>
      </c>
      <c r="E6859" s="13" t="n">
        <f aca="false">IF(D6859="",IF(1-(A6859/(E6858*$E$36))&lt;$E$37,A6859,E6858),D6859)</f>
        <v>19472.6624</v>
      </c>
      <c r="F6859" s="13"/>
      <c r="G6859" s="14" t="str">
        <f aca="false">IF(E6859&gt;E6858,E6859,"")</f>
        <v/>
      </c>
      <c r="H6859" s="14" t="str">
        <f aca="false">IF($E6859&gt;$E6858,B6859,"")</f>
        <v/>
      </c>
      <c r="I6859" s="15" t="str">
        <f aca="false">IF($E6859&gt;$E6858,C6859,"")</f>
        <v/>
      </c>
    </row>
    <row r="6860" customFormat="false" ht="15" hidden="false" customHeight="false" outlineLevel="0" collapsed="false">
      <c r="D6860" s="7" t="n">
        <f aca="false">IF(A6860&gt;=A6859*$E$36,A6860,"")</f>
        <v>0</v>
      </c>
      <c r="E6860" s="13" t="n">
        <f aca="false">IF(D6860="",IF(1-(A6860/(E6859*$E$36))&lt;$E$37,A6860,E6859),D6860)</f>
        <v>19472.6624</v>
      </c>
      <c r="F6860" s="13"/>
      <c r="G6860" s="14" t="str">
        <f aca="false">IF(E6860&gt;E6859,E6860,"")</f>
        <v/>
      </c>
      <c r="H6860" s="14" t="str">
        <f aca="false">IF($E6860&gt;$E6859,B6860,"")</f>
        <v/>
      </c>
      <c r="I6860" s="15" t="str">
        <f aca="false">IF($E6860&gt;$E6859,C6860,"")</f>
        <v/>
      </c>
    </row>
    <row r="6861" customFormat="false" ht="15" hidden="false" customHeight="false" outlineLevel="0" collapsed="false">
      <c r="D6861" s="7" t="n">
        <f aca="false">IF(A6861&gt;=A6860*$E$36,A6861,"")</f>
        <v>0</v>
      </c>
      <c r="E6861" s="13" t="n">
        <f aca="false">IF(D6861="",IF(1-(A6861/(E6860*$E$36))&lt;$E$37,A6861,E6860),D6861)</f>
        <v>19472.6624</v>
      </c>
      <c r="F6861" s="13"/>
      <c r="G6861" s="14" t="str">
        <f aca="false">IF(E6861&gt;E6860,E6861,"")</f>
        <v/>
      </c>
      <c r="H6861" s="14" t="str">
        <f aca="false">IF($E6861&gt;$E6860,B6861,"")</f>
        <v/>
      </c>
      <c r="I6861" s="15" t="str">
        <f aca="false">IF($E6861&gt;$E6860,C6861,"")</f>
        <v/>
      </c>
    </row>
    <row r="6862" customFormat="false" ht="15" hidden="false" customHeight="false" outlineLevel="0" collapsed="false">
      <c r="D6862" s="7" t="n">
        <f aca="false">IF(A6862&gt;=A6861*$E$36,A6862,"")</f>
        <v>0</v>
      </c>
      <c r="E6862" s="13" t="n">
        <f aca="false">IF(D6862="",IF(1-(A6862/(E6861*$E$36))&lt;$E$37,A6862,E6861),D6862)</f>
        <v>19472.6624</v>
      </c>
      <c r="F6862" s="13"/>
      <c r="G6862" s="14" t="str">
        <f aca="false">IF(E6862&gt;E6861,E6862,"")</f>
        <v/>
      </c>
      <c r="H6862" s="14" t="str">
        <f aca="false">IF($E6862&gt;$E6861,B6862,"")</f>
        <v/>
      </c>
      <c r="I6862" s="15" t="str">
        <f aca="false">IF($E6862&gt;$E6861,C6862,"")</f>
        <v/>
      </c>
    </row>
    <row r="6863" customFormat="false" ht="15" hidden="false" customHeight="false" outlineLevel="0" collapsed="false">
      <c r="D6863" s="7" t="n">
        <f aca="false">IF(A6863&gt;=A6862*$E$36,A6863,"")</f>
        <v>0</v>
      </c>
      <c r="E6863" s="13" t="n">
        <f aca="false">IF(D6863="",IF(1-(A6863/(E6862*$E$36))&lt;$E$37,A6863,E6862),D6863)</f>
        <v>19472.6624</v>
      </c>
      <c r="F6863" s="13"/>
      <c r="G6863" s="14" t="str">
        <f aca="false">IF(E6863&gt;E6862,E6863,"")</f>
        <v/>
      </c>
      <c r="H6863" s="14" t="str">
        <f aca="false">IF($E6863&gt;$E6862,B6863,"")</f>
        <v/>
      </c>
      <c r="I6863" s="15" t="str">
        <f aca="false">IF($E6863&gt;$E6862,C6863,"")</f>
        <v/>
      </c>
    </row>
    <row r="6864" customFormat="false" ht="15" hidden="false" customHeight="false" outlineLevel="0" collapsed="false">
      <c r="D6864" s="7" t="n">
        <f aca="false">IF(A6864&gt;=A6863*$E$36,A6864,"")</f>
        <v>0</v>
      </c>
      <c r="E6864" s="13" t="n">
        <f aca="false">IF(D6864="",IF(1-(A6864/(E6863*$E$36))&lt;$E$37,A6864,E6863),D6864)</f>
        <v>19472.6624</v>
      </c>
      <c r="F6864" s="13"/>
      <c r="G6864" s="14" t="str">
        <f aca="false">IF(E6864&gt;E6863,E6864,"")</f>
        <v/>
      </c>
      <c r="H6864" s="14" t="str">
        <f aca="false">IF($E6864&gt;$E6863,B6864,"")</f>
        <v/>
      </c>
      <c r="I6864" s="15" t="str">
        <f aca="false">IF($E6864&gt;$E6863,C6864,"")</f>
        <v/>
      </c>
    </row>
    <row r="6865" customFormat="false" ht="15" hidden="false" customHeight="false" outlineLevel="0" collapsed="false">
      <c r="D6865" s="7" t="n">
        <f aca="false">IF(A6865&gt;=A6864*$E$36,A6865,"")</f>
        <v>0</v>
      </c>
      <c r="E6865" s="13" t="n">
        <f aca="false">IF(D6865="",IF(1-(A6865/(E6864*$E$36))&lt;$E$37,A6865,E6864),D6865)</f>
        <v>19472.6624</v>
      </c>
      <c r="F6865" s="13"/>
      <c r="G6865" s="14" t="str">
        <f aca="false">IF(E6865&gt;E6864,E6865,"")</f>
        <v/>
      </c>
      <c r="H6865" s="14" t="str">
        <f aca="false">IF($E6865&gt;$E6864,B6865,"")</f>
        <v/>
      </c>
      <c r="I6865" s="15" t="str">
        <f aca="false">IF($E6865&gt;$E6864,C6865,"")</f>
        <v/>
      </c>
    </row>
    <row r="6866" customFormat="false" ht="15" hidden="false" customHeight="false" outlineLevel="0" collapsed="false">
      <c r="D6866" s="7" t="n">
        <f aca="false">IF(A6866&gt;=A6865*$E$36,A6866,"")</f>
        <v>0</v>
      </c>
      <c r="E6866" s="13" t="n">
        <f aca="false">IF(D6866="",IF(1-(A6866/(E6865*$E$36))&lt;$E$37,A6866,E6865),D6866)</f>
        <v>19472.6624</v>
      </c>
      <c r="F6866" s="13"/>
      <c r="G6866" s="14" t="str">
        <f aca="false">IF(E6866&gt;E6865,E6866,"")</f>
        <v/>
      </c>
      <c r="H6866" s="14" t="str">
        <f aca="false">IF($E6866&gt;$E6865,B6866,"")</f>
        <v/>
      </c>
      <c r="I6866" s="15" t="str">
        <f aca="false">IF($E6866&gt;$E6865,C6866,"")</f>
        <v/>
      </c>
    </row>
    <row r="6867" customFormat="false" ht="15" hidden="false" customHeight="false" outlineLevel="0" collapsed="false">
      <c r="D6867" s="7" t="n">
        <f aca="false">IF(A6867&gt;=A6866*$E$36,A6867,"")</f>
        <v>0</v>
      </c>
      <c r="E6867" s="13" t="n">
        <f aca="false">IF(D6867="",IF(1-(A6867/(E6866*$E$36))&lt;$E$37,A6867,E6866),D6867)</f>
        <v>19472.6624</v>
      </c>
      <c r="F6867" s="13"/>
      <c r="G6867" s="14" t="str">
        <f aca="false">IF(E6867&gt;E6866,E6867,"")</f>
        <v/>
      </c>
      <c r="H6867" s="14" t="str">
        <f aca="false">IF($E6867&gt;$E6866,B6867,"")</f>
        <v/>
      </c>
      <c r="I6867" s="15" t="str">
        <f aca="false">IF($E6867&gt;$E6866,C6867,"")</f>
        <v/>
      </c>
    </row>
    <row r="6868" customFormat="false" ht="15" hidden="false" customHeight="false" outlineLevel="0" collapsed="false">
      <c r="D6868" s="7" t="n">
        <f aca="false">IF(A6868&gt;=A6867*$E$36,A6868,"")</f>
        <v>0</v>
      </c>
      <c r="E6868" s="13" t="n">
        <f aca="false">IF(D6868="",IF(1-(A6868/(E6867*$E$36))&lt;$E$37,A6868,E6867),D6868)</f>
        <v>19472.6624</v>
      </c>
      <c r="F6868" s="13"/>
      <c r="G6868" s="14" t="str">
        <f aca="false">IF(E6868&gt;E6867,E6868,"")</f>
        <v/>
      </c>
      <c r="H6868" s="14" t="str">
        <f aca="false">IF($E6868&gt;$E6867,B6868,"")</f>
        <v/>
      </c>
      <c r="I6868" s="15" t="str">
        <f aca="false">IF($E6868&gt;$E6867,C6868,"")</f>
        <v/>
      </c>
    </row>
    <row r="6869" customFormat="false" ht="15" hidden="false" customHeight="false" outlineLevel="0" collapsed="false">
      <c r="D6869" s="7" t="n">
        <f aca="false">IF(A6869&gt;=A6868*$E$36,A6869,"")</f>
        <v>0</v>
      </c>
      <c r="E6869" s="13" t="n">
        <f aca="false">IF(D6869="",IF(1-(A6869/(E6868*$E$36))&lt;$E$37,A6869,E6868),D6869)</f>
        <v>19472.6624</v>
      </c>
      <c r="F6869" s="13"/>
      <c r="G6869" s="14" t="str">
        <f aca="false">IF(E6869&gt;E6868,E6869,"")</f>
        <v/>
      </c>
      <c r="H6869" s="14" t="str">
        <f aca="false">IF($E6869&gt;$E6868,B6869,"")</f>
        <v/>
      </c>
      <c r="I6869" s="15" t="str">
        <f aca="false">IF($E6869&gt;$E6868,C6869,"")</f>
        <v/>
      </c>
    </row>
    <row r="6870" customFormat="false" ht="15" hidden="false" customHeight="false" outlineLevel="0" collapsed="false">
      <c r="D6870" s="7" t="n">
        <f aca="false">IF(A6870&gt;=A6869*$E$36,A6870,"")</f>
        <v>0</v>
      </c>
      <c r="E6870" s="13" t="n">
        <f aca="false">IF(D6870="",IF(1-(A6870/(E6869*$E$36))&lt;$E$37,A6870,E6869),D6870)</f>
        <v>19472.6624</v>
      </c>
      <c r="F6870" s="13"/>
      <c r="G6870" s="14" t="str">
        <f aca="false">IF(E6870&gt;E6869,E6870,"")</f>
        <v/>
      </c>
      <c r="H6870" s="14" t="str">
        <f aca="false">IF($E6870&gt;$E6869,B6870,"")</f>
        <v/>
      </c>
      <c r="I6870" s="15" t="str">
        <f aca="false">IF($E6870&gt;$E6869,C6870,"")</f>
        <v/>
      </c>
    </row>
    <row r="6871" customFormat="false" ht="15" hidden="false" customHeight="false" outlineLevel="0" collapsed="false">
      <c r="D6871" s="7" t="n">
        <f aca="false">IF(A6871&gt;=A6870*$E$36,A6871,"")</f>
        <v>0</v>
      </c>
      <c r="E6871" s="13" t="n">
        <f aca="false">IF(D6871="",IF(1-(A6871/(E6870*$E$36))&lt;$E$37,A6871,E6870),D6871)</f>
        <v>19472.6624</v>
      </c>
      <c r="F6871" s="13"/>
      <c r="G6871" s="14" t="str">
        <f aca="false">IF(E6871&gt;E6870,E6871,"")</f>
        <v/>
      </c>
      <c r="H6871" s="14" t="str">
        <f aca="false">IF($E6871&gt;$E6870,B6871,"")</f>
        <v/>
      </c>
      <c r="I6871" s="15" t="str">
        <f aca="false">IF($E6871&gt;$E6870,C6871,"")</f>
        <v/>
      </c>
    </row>
    <row r="6872" customFormat="false" ht="15" hidden="false" customHeight="false" outlineLevel="0" collapsed="false">
      <c r="D6872" s="7" t="n">
        <f aca="false">IF(A6872&gt;=A6871*$E$36,A6872,"")</f>
        <v>0</v>
      </c>
      <c r="E6872" s="13" t="n">
        <f aca="false">IF(D6872="",IF(1-(A6872/(E6871*$E$36))&lt;$E$37,A6872,E6871),D6872)</f>
        <v>19472.6624</v>
      </c>
      <c r="F6872" s="13"/>
      <c r="G6872" s="14" t="str">
        <f aca="false">IF(E6872&gt;E6871,E6872,"")</f>
        <v/>
      </c>
      <c r="H6872" s="14" t="str">
        <f aca="false">IF($E6872&gt;$E6871,B6872,"")</f>
        <v/>
      </c>
      <c r="I6872" s="15" t="str">
        <f aca="false">IF($E6872&gt;$E6871,C6872,"")</f>
        <v/>
      </c>
    </row>
    <row r="6873" customFormat="false" ht="15" hidden="false" customHeight="false" outlineLevel="0" collapsed="false">
      <c r="D6873" s="7" t="n">
        <f aca="false">IF(A6873&gt;=A6872*$E$36,A6873,"")</f>
        <v>0</v>
      </c>
      <c r="E6873" s="13" t="n">
        <f aca="false">IF(D6873="",IF(1-(A6873/(E6872*$E$36))&lt;$E$37,A6873,E6872),D6873)</f>
        <v>19472.6624</v>
      </c>
      <c r="F6873" s="13"/>
      <c r="G6873" s="14" t="str">
        <f aca="false">IF(E6873&gt;E6872,E6873,"")</f>
        <v/>
      </c>
      <c r="H6873" s="14" t="str">
        <f aca="false">IF($E6873&gt;$E6872,B6873,"")</f>
        <v/>
      </c>
      <c r="I6873" s="15" t="str">
        <f aca="false">IF($E6873&gt;$E6872,C6873,"")</f>
        <v/>
      </c>
    </row>
    <row r="6874" customFormat="false" ht="15" hidden="false" customHeight="false" outlineLevel="0" collapsed="false">
      <c r="D6874" s="7" t="n">
        <f aca="false">IF(A6874&gt;=A6873*$E$36,A6874,"")</f>
        <v>0</v>
      </c>
      <c r="E6874" s="13" t="n">
        <f aca="false">IF(D6874="",IF(1-(A6874/(E6873*$E$36))&lt;$E$37,A6874,E6873),D6874)</f>
        <v>19472.6624</v>
      </c>
      <c r="F6874" s="13"/>
      <c r="G6874" s="14" t="str">
        <f aca="false">IF(E6874&gt;E6873,E6874,"")</f>
        <v/>
      </c>
      <c r="H6874" s="14" t="str">
        <f aca="false">IF($E6874&gt;$E6873,B6874,"")</f>
        <v/>
      </c>
      <c r="I6874" s="15" t="str">
        <f aca="false">IF($E6874&gt;$E6873,C6874,"")</f>
        <v/>
      </c>
    </row>
    <row r="6875" customFormat="false" ht="15" hidden="false" customHeight="false" outlineLevel="0" collapsed="false">
      <c r="D6875" s="7" t="n">
        <f aca="false">IF(A6875&gt;=A6874*$E$36,A6875,"")</f>
        <v>0</v>
      </c>
      <c r="E6875" s="13" t="n">
        <f aca="false">IF(D6875="",IF(1-(A6875/(E6874*$E$36))&lt;$E$37,A6875,E6874),D6875)</f>
        <v>19472.6624</v>
      </c>
      <c r="F6875" s="13"/>
      <c r="G6875" s="14" t="str">
        <f aca="false">IF(E6875&gt;E6874,E6875,"")</f>
        <v/>
      </c>
      <c r="H6875" s="14" t="str">
        <f aca="false">IF($E6875&gt;$E6874,B6875,"")</f>
        <v/>
      </c>
      <c r="I6875" s="15" t="str">
        <f aca="false">IF($E6875&gt;$E6874,C6875,"")</f>
        <v/>
      </c>
    </row>
    <row r="6876" customFormat="false" ht="15" hidden="false" customHeight="false" outlineLevel="0" collapsed="false">
      <c r="D6876" s="7" t="n">
        <f aca="false">IF(A6876&gt;=A6875*$E$36,A6876,"")</f>
        <v>0</v>
      </c>
      <c r="E6876" s="13" t="n">
        <f aca="false">IF(D6876="",IF(1-(A6876/(E6875*$E$36))&lt;$E$37,A6876,E6875),D6876)</f>
        <v>19472.6624</v>
      </c>
      <c r="F6876" s="13"/>
      <c r="G6876" s="14" t="str">
        <f aca="false">IF(E6876&gt;E6875,E6876,"")</f>
        <v/>
      </c>
      <c r="H6876" s="14" t="str">
        <f aca="false">IF($E6876&gt;$E6875,B6876,"")</f>
        <v/>
      </c>
      <c r="I6876" s="15" t="str">
        <f aca="false">IF($E6876&gt;$E6875,C6876,"")</f>
        <v/>
      </c>
    </row>
    <row r="6877" customFormat="false" ht="15" hidden="false" customHeight="false" outlineLevel="0" collapsed="false">
      <c r="D6877" s="7" t="n">
        <f aca="false">IF(A6877&gt;=A6876*$E$36,A6877,"")</f>
        <v>0</v>
      </c>
      <c r="E6877" s="13" t="n">
        <f aca="false">IF(D6877="",IF(1-(A6877/(E6876*$E$36))&lt;$E$37,A6877,E6876),D6877)</f>
        <v>19472.6624</v>
      </c>
      <c r="F6877" s="13"/>
      <c r="G6877" s="14" t="str">
        <f aca="false">IF(E6877&gt;E6876,E6877,"")</f>
        <v/>
      </c>
      <c r="H6877" s="14" t="str">
        <f aca="false">IF($E6877&gt;$E6876,B6877,"")</f>
        <v/>
      </c>
      <c r="I6877" s="15" t="str">
        <f aca="false">IF($E6877&gt;$E6876,C6877,"")</f>
        <v/>
      </c>
    </row>
    <row r="6878" customFormat="false" ht="15" hidden="false" customHeight="false" outlineLevel="0" collapsed="false">
      <c r="D6878" s="7" t="n">
        <f aca="false">IF(A6878&gt;=A6877*$E$36,A6878,"")</f>
        <v>0</v>
      </c>
      <c r="E6878" s="13" t="n">
        <f aca="false">IF(D6878="",IF(1-(A6878/(E6877*$E$36))&lt;$E$37,A6878,E6877),D6878)</f>
        <v>19472.6624</v>
      </c>
      <c r="F6878" s="13"/>
      <c r="G6878" s="14" t="str">
        <f aca="false">IF(E6878&gt;E6877,E6878,"")</f>
        <v/>
      </c>
      <c r="H6878" s="14" t="str">
        <f aca="false">IF($E6878&gt;$E6877,B6878,"")</f>
        <v/>
      </c>
      <c r="I6878" s="15" t="str">
        <f aca="false">IF($E6878&gt;$E6877,C6878,"")</f>
        <v/>
      </c>
    </row>
    <row r="6879" customFormat="false" ht="15" hidden="false" customHeight="false" outlineLevel="0" collapsed="false">
      <c r="D6879" s="7" t="n">
        <f aca="false">IF(A6879&gt;=A6878*$E$36,A6879,"")</f>
        <v>0</v>
      </c>
      <c r="E6879" s="13" t="n">
        <f aca="false">IF(D6879="",IF(1-(A6879/(E6878*$E$36))&lt;$E$37,A6879,E6878),D6879)</f>
        <v>19472.6624</v>
      </c>
      <c r="F6879" s="13"/>
      <c r="G6879" s="14" t="str">
        <f aca="false">IF(E6879&gt;E6878,E6879,"")</f>
        <v/>
      </c>
      <c r="H6879" s="14" t="str">
        <f aca="false">IF($E6879&gt;$E6878,B6879,"")</f>
        <v/>
      </c>
      <c r="I6879" s="15" t="str">
        <f aca="false">IF($E6879&gt;$E6878,C6879,"")</f>
        <v/>
      </c>
    </row>
    <row r="6880" customFormat="false" ht="15" hidden="false" customHeight="false" outlineLevel="0" collapsed="false">
      <c r="D6880" s="7" t="n">
        <f aca="false">IF(A6880&gt;=A6879*$E$36,A6880,"")</f>
        <v>0</v>
      </c>
      <c r="E6880" s="13" t="n">
        <f aca="false">IF(D6880="",IF(1-(A6880/(E6879*$E$36))&lt;$E$37,A6880,E6879),D6880)</f>
        <v>19472.6624</v>
      </c>
      <c r="F6880" s="13"/>
      <c r="G6880" s="14" t="str">
        <f aca="false">IF(E6880&gt;E6879,E6880,"")</f>
        <v/>
      </c>
      <c r="H6880" s="14" t="str">
        <f aca="false">IF($E6880&gt;$E6879,B6880,"")</f>
        <v/>
      </c>
      <c r="I6880" s="15" t="str">
        <f aca="false">IF($E6880&gt;$E6879,C6880,"")</f>
        <v/>
      </c>
    </row>
    <row r="6881" customFormat="false" ht="15" hidden="false" customHeight="false" outlineLevel="0" collapsed="false">
      <c r="D6881" s="7" t="n">
        <f aca="false">IF(A6881&gt;=A6880*$E$36,A6881,"")</f>
        <v>0</v>
      </c>
      <c r="E6881" s="13" t="n">
        <f aca="false">IF(D6881="",IF(1-(A6881/(E6880*$E$36))&lt;$E$37,A6881,E6880),D6881)</f>
        <v>19472.6624</v>
      </c>
      <c r="F6881" s="13"/>
      <c r="G6881" s="14" t="str">
        <f aca="false">IF(E6881&gt;E6880,E6881,"")</f>
        <v/>
      </c>
      <c r="H6881" s="14" t="str">
        <f aca="false">IF($E6881&gt;$E6880,B6881,"")</f>
        <v/>
      </c>
      <c r="I6881" s="15" t="str">
        <f aca="false">IF($E6881&gt;$E6880,C6881,"")</f>
        <v/>
      </c>
    </row>
    <row r="6882" customFormat="false" ht="15" hidden="false" customHeight="false" outlineLevel="0" collapsed="false">
      <c r="D6882" s="7" t="n">
        <f aca="false">IF(A6882&gt;=A6881*$E$36,A6882,"")</f>
        <v>0</v>
      </c>
      <c r="E6882" s="13" t="n">
        <f aca="false">IF(D6882="",IF(1-(A6882/(E6881*$E$36))&lt;$E$37,A6882,E6881),D6882)</f>
        <v>19472.6624</v>
      </c>
      <c r="F6882" s="13"/>
      <c r="G6882" s="14" t="str">
        <f aca="false">IF(E6882&gt;E6881,E6882,"")</f>
        <v/>
      </c>
      <c r="H6882" s="14" t="str">
        <f aca="false">IF($E6882&gt;$E6881,B6882,"")</f>
        <v/>
      </c>
      <c r="I6882" s="15" t="str">
        <f aca="false">IF($E6882&gt;$E6881,C6882,"")</f>
        <v/>
      </c>
    </row>
    <row r="6883" customFormat="false" ht="15" hidden="false" customHeight="false" outlineLevel="0" collapsed="false">
      <c r="D6883" s="7" t="n">
        <f aca="false">IF(A6883&gt;=A6882*$E$36,A6883,"")</f>
        <v>0</v>
      </c>
      <c r="E6883" s="13" t="n">
        <f aca="false">IF(D6883="",IF(1-(A6883/(E6882*$E$36))&lt;$E$37,A6883,E6882),D6883)</f>
        <v>19472.6624</v>
      </c>
      <c r="F6883" s="13"/>
      <c r="G6883" s="14" t="str">
        <f aca="false">IF(E6883&gt;E6882,E6883,"")</f>
        <v/>
      </c>
      <c r="H6883" s="14" t="str">
        <f aca="false">IF($E6883&gt;$E6882,B6883,"")</f>
        <v/>
      </c>
      <c r="I6883" s="15" t="str">
        <f aca="false">IF($E6883&gt;$E6882,C6883,"")</f>
        <v/>
      </c>
    </row>
    <row r="6884" customFormat="false" ht="15" hidden="false" customHeight="false" outlineLevel="0" collapsed="false">
      <c r="D6884" s="7" t="n">
        <f aca="false">IF(A6884&gt;=A6883*$E$36,A6884,"")</f>
        <v>0</v>
      </c>
      <c r="E6884" s="13" t="n">
        <f aca="false">IF(D6884="",IF(1-(A6884/(E6883*$E$36))&lt;$E$37,A6884,E6883),D6884)</f>
        <v>19472.6624</v>
      </c>
      <c r="F6884" s="13"/>
      <c r="G6884" s="14" t="str">
        <f aca="false">IF(E6884&gt;E6883,E6884,"")</f>
        <v/>
      </c>
      <c r="H6884" s="14" t="str">
        <f aca="false">IF($E6884&gt;$E6883,B6884,"")</f>
        <v/>
      </c>
      <c r="I6884" s="15" t="str">
        <f aca="false">IF($E6884&gt;$E6883,C6884,"")</f>
        <v/>
      </c>
    </row>
    <row r="6885" customFormat="false" ht="15" hidden="false" customHeight="false" outlineLevel="0" collapsed="false">
      <c r="D6885" s="7" t="n">
        <f aca="false">IF(A6885&gt;=A6884*$E$36,A6885,"")</f>
        <v>0</v>
      </c>
      <c r="E6885" s="13" t="n">
        <f aca="false">IF(D6885="",IF(1-(A6885/(E6884*$E$36))&lt;$E$37,A6885,E6884),D6885)</f>
        <v>19472.6624</v>
      </c>
      <c r="F6885" s="13"/>
      <c r="G6885" s="14" t="str">
        <f aca="false">IF(E6885&gt;E6884,E6885,"")</f>
        <v/>
      </c>
      <c r="H6885" s="14" t="str">
        <f aca="false">IF($E6885&gt;$E6884,B6885,"")</f>
        <v/>
      </c>
      <c r="I6885" s="15" t="str">
        <f aca="false">IF($E6885&gt;$E6884,C6885,"")</f>
        <v/>
      </c>
    </row>
    <row r="6886" customFormat="false" ht="15" hidden="false" customHeight="false" outlineLevel="0" collapsed="false">
      <c r="D6886" s="7" t="n">
        <f aca="false">IF(A6886&gt;=A6885*$E$36,A6886,"")</f>
        <v>0</v>
      </c>
      <c r="E6886" s="13" t="n">
        <f aca="false">IF(D6886="",IF(1-(A6886/(E6885*$E$36))&lt;$E$37,A6886,E6885),D6886)</f>
        <v>19472.6624</v>
      </c>
      <c r="F6886" s="13"/>
      <c r="G6886" s="14" t="str">
        <f aca="false">IF(E6886&gt;E6885,E6886,"")</f>
        <v/>
      </c>
      <c r="H6886" s="14" t="str">
        <f aca="false">IF($E6886&gt;$E6885,B6886,"")</f>
        <v/>
      </c>
      <c r="I6886" s="15" t="str">
        <f aca="false">IF($E6886&gt;$E6885,C6886,"")</f>
        <v/>
      </c>
    </row>
    <row r="6887" customFormat="false" ht="15" hidden="false" customHeight="false" outlineLevel="0" collapsed="false">
      <c r="D6887" s="7" t="n">
        <f aca="false">IF(A6887&gt;=A6886*$E$36,A6887,"")</f>
        <v>0</v>
      </c>
      <c r="E6887" s="13" t="n">
        <f aca="false">IF(D6887="",IF(1-(A6887/(E6886*$E$36))&lt;$E$37,A6887,E6886),D6887)</f>
        <v>19472.6624</v>
      </c>
      <c r="F6887" s="13"/>
      <c r="G6887" s="14" t="str">
        <f aca="false">IF(E6887&gt;E6886,E6887,"")</f>
        <v/>
      </c>
      <c r="H6887" s="14" t="str">
        <f aca="false">IF($E6887&gt;$E6886,B6887,"")</f>
        <v/>
      </c>
      <c r="I6887" s="15" t="str">
        <f aca="false">IF($E6887&gt;$E6886,C6887,"")</f>
        <v/>
      </c>
    </row>
    <row r="6888" customFormat="false" ht="15" hidden="false" customHeight="false" outlineLevel="0" collapsed="false">
      <c r="D6888" s="7" t="n">
        <f aca="false">IF(A6888&gt;=A6887*$E$36,A6888,"")</f>
        <v>0</v>
      </c>
      <c r="E6888" s="13" t="n">
        <f aca="false">IF(D6888="",IF(1-(A6888/(E6887*$E$36))&lt;$E$37,A6888,E6887),D6888)</f>
        <v>19472.6624</v>
      </c>
      <c r="F6888" s="13"/>
      <c r="G6888" s="14" t="str">
        <f aca="false">IF(E6888&gt;E6887,E6888,"")</f>
        <v/>
      </c>
      <c r="H6888" s="14" t="str">
        <f aca="false">IF($E6888&gt;$E6887,B6888,"")</f>
        <v/>
      </c>
      <c r="I6888" s="15" t="str">
        <f aca="false">IF($E6888&gt;$E6887,C6888,"")</f>
        <v/>
      </c>
    </row>
    <row r="6889" customFormat="false" ht="15" hidden="false" customHeight="false" outlineLevel="0" collapsed="false">
      <c r="D6889" s="7" t="n">
        <f aca="false">IF(A6889&gt;=A6888*$E$36,A6889,"")</f>
        <v>0</v>
      </c>
      <c r="E6889" s="13" t="n">
        <f aca="false">IF(D6889="",IF(1-(A6889/(E6888*$E$36))&lt;$E$37,A6889,E6888),D6889)</f>
        <v>19472.6624</v>
      </c>
      <c r="F6889" s="13"/>
      <c r="G6889" s="14" t="str">
        <f aca="false">IF(E6889&gt;E6888,E6889,"")</f>
        <v/>
      </c>
      <c r="H6889" s="14" t="str">
        <f aca="false">IF($E6889&gt;$E6888,B6889,"")</f>
        <v/>
      </c>
      <c r="I6889" s="15" t="str">
        <f aca="false">IF($E6889&gt;$E6888,C6889,"")</f>
        <v/>
      </c>
    </row>
    <row r="6890" customFormat="false" ht="15" hidden="false" customHeight="false" outlineLevel="0" collapsed="false">
      <c r="D6890" s="7" t="n">
        <f aca="false">IF(A6890&gt;=A6889*$E$36,A6890,"")</f>
        <v>0</v>
      </c>
      <c r="E6890" s="13" t="n">
        <f aca="false">IF(D6890="",IF(1-(A6890/(E6889*$E$36))&lt;$E$37,A6890,E6889),D6890)</f>
        <v>19472.6624</v>
      </c>
      <c r="F6890" s="13"/>
      <c r="G6890" s="14" t="str">
        <f aca="false">IF(E6890&gt;E6889,E6890,"")</f>
        <v/>
      </c>
      <c r="H6890" s="14" t="str">
        <f aca="false">IF($E6890&gt;$E6889,B6890,"")</f>
        <v/>
      </c>
      <c r="I6890" s="15" t="str">
        <f aca="false">IF($E6890&gt;$E6889,C6890,"")</f>
        <v/>
      </c>
    </row>
    <row r="6891" customFormat="false" ht="15" hidden="false" customHeight="false" outlineLevel="0" collapsed="false">
      <c r="D6891" s="7" t="n">
        <f aca="false">IF(A6891&gt;=A6890*$E$36,A6891,"")</f>
        <v>0</v>
      </c>
      <c r="E6891" s="13" t="n">
        <f aca="false">IF(D6891="",IF(1-(A6891/(E6890*$E$36))&lt;$E$37,A6891,E6890),D6891)</f>
        <v>19472.6624</v>
      </c>
      <c r="F6891" s="13"/>
      <c r="G6891" s="14" t="str">
        <f aca="false">IF(E6891&gt;E6890,E6891,"")</f>
        <v/>
      </c>
      <c r="H6891" s="14" t="str">
        <f aca="false">IF($E6891&gt;$E6890,B6891,"")</f>
        <v/>
      </c>
      <c r="I6891" s="15" t="str">
        <f aca="false">IF($E6891&gt;$E6890,C6891,"")</f>
        <v/>
      </c>
    </row>
    <row r="6892" customFormat="false" ht="15" hidden="false" customHeight="false" outlineLevel="0" collapsed="false">
      <c r="D6892" s="7" t="n">
        <f aca="false">IF(A6892&gt;=A6891*$E$36,A6892,"")</f>
        <v>0</v>
      </c>
      <c r="E6892" s="13" t="n">
        <f aca="false">IF(D6892="",IF(1-(A6892/(E6891*$E$36))&lt;$E$37,A6892,E6891),D6892)</f>
        <v>19472.6624</v>
      </c>
      <c r="F6892" s="13"/>
      <c r="G6892" s="14" t="str">
        <f aca="false">IF(E6892&gt;E6891,E6892,"")</f>
        <v/>
      </c>
      <c r="H6892" s="14" t="str">
        <f aca="false">IF($E6892&gt;$E6891,B6892,"")</f>
        <v/>
      </c>
      <c r="I6892" s="15" t="str">
        <f aca="false">IF($E6892&gt;$E6891,C6892,"")</f>
        <v/>
      </c>
    </row>
    <row r="6893" customFormat="false" ht="15" hidden="false" customHeight="false" outlineLevel="0" collapsed="false">
      <c r="D6893" s="7" t="n">
        <f aca="false">IF(A6893&gt;=A6892*$E$36,A6893,"")</f>
        <v>0</v>
      </c>
      <c r="E6893" s="13" t="n">
        <f aca="false">IF(D6893="",IF(1-(A6893/(E6892*$E$36))&lt;$E$37,A6893,E6892),D6893)</f>
        <v>19472.6624</v>
      </c>
      <c r="F6893" s="13"/>
      <c r="G6893" s="14" t="str">
        <f aca="false">IF(E6893&gt;E6892,E6893,"")</f>
        <v/>
      </c>
      <c r="H6893" s="14" t="str">
        <f aca="false">IF($E6893&gt;$E6892,B6893,"")</f>
        <v/>
      </c>
      <c r="I6893" s="15" t="str">
        <f aca="false">IF($E6893&gt;$E6892,C6893,"")</f>
        <v/>
      </c>
    </row>
    <row r="6894" customFormat="false" ht="15" hidden="false" customHeight="false" outlineLevel="0" collapsed="false">
      <c r="D6894" s="7" t="n">
        <f aca="false">IF(A6894&gt;=A6893*$E$36,A6894,"")</f>
        <v>0</v>
      </c>
      <c r="E6894" s="13" t="n">
        <f aca="false">IF(D6894="",IF(1-(A6894/(E6893*$E$36))&lt;$E$37,A6894,E6893),D6894)</f>
        <v>19472.6624</v>
      </c>
      <c r="F6894" s="13"/>
      <c r="G6894" s="14" t="str">
        <f aca="false">IF(E6894&gt;E6893,E6894,"")</f>
        <v/>
      </c>
      <c r="H6894" s="14" t="str">
        <f aca="false">IF($E6894&gt;$E6893,B6894,"")</f>
        <v/>
      </c>
      <c r="I6894" s="15" t="str">
        <f aca="false">IF($E6894&gt;$E6893,C6894,"")</f>
        <v/>
      </c>
    </row>
    <row r="6895" customFormat="false" ht="15" hidden="false" customHeight="false" outlineLevel="0" collapsed="false">
      <c r="D6895" s="7" t="n">
        <f aca="false">IF(A6895&gt;=A6894*$E$36,A6895,"")</f>
        <v>0</v>
      </c>
      <c r="E6895" s="13" t="n">
        <f aca="false">IF(D6895="",IF(1-(A6895/(E6894*$E$36))&lt;$E$37,A6895,E6894),D6895)</f>
        <v>19472.6624</v>
      </c>
      <c r="F6895" s="13"/>
      <c r="G6895" s="14" t="str">
        <f aca="false">IF(E6895&gt;E6894,E6895,"")</f>
        <v/>
      </c>
      <c r="H6895" s="14" t="str">
        <f aca="false">IF($E6895&gt;$E6894,B6895,"")</f>
        <v/>
      </c>
      <c r="I6895" s="15" t="str">
        <f aca="false">IF($E6895&gt;$E6894,C6895,"")</f>
        <v/>
      </c>
    </row>
    <row r="6896" customFormat="false" ht="15" hidden="false" customHeight="false" outlineLevel="0" collapsed="false">
      <c r="D6896" s="7" t="n">
        <f aca="false">IF(A6896&gt;=A6895*$E$36,A6896,"")</f>
        <v>0</v>
      </c>
      <c r="E6896" s="13" t="n">
        <f aca="false">IF(D6896="",IF(1-(A6896/(E6895*$E$36))&lt;$E$37,A6896,E6895),D6896)</f>
        <v>19472.6624</v>
      </c>
      <c r="F6896" s="13"/>
      <c r="G6896" s="14" t="str">
        <f aca="false">IF(E6896&gt;E6895,E6896,"")</f>
        <v/>
      </c>
      <c r="H6896" s="14" t="str">
        <f aca="false">IF($E6896&gt;$E6895,B6896,"")</f>
        <v/>
      </c>
      <c r="I6896" s="15" t="str">
        <f aca="false">IF($E6896&gt;$E6895,C6896,"")</f>
        <v/>
      </c>
    </row>
    <row r="6897" customFormat="false" ht="15" hidden="false" customHeight="false" outlineLevel="0" collapsed="false">
      <c r="D6897" s="7" t="n">
        <f aca="false">IF(A6897&gt;=A6896*$E$36,A6897,"")</f>
        <v>0</v>
      </c>
      <c r="E6897" s="13" t="n">
        <f aca="false">IF(D6897="",IF(1-(A6897/(E6896*$E$36))&lt;$E$37,A6897,E6896),D6897)</f>
        <v>19472.6624</v>
      </c>
      <c r="F6897" s="13"/>
      <c r="G6897" s="14" t="str">
        <f aca="false">IF(E6897&gt;E6896,E6897,"")</f>
        <v/>
      </c>
      <c r="H6897" s="14" t="str">
        <f aca="false">IF($E6897&gt;$E6896,B6897,"")</f>
        <v/>
      </c>
      <c r="I6897" s="15" t="str">
        <f aca="false">IF($E6897&gt;$E6896,C6897,"")</f>
        <v/>
      </c>
    </row>
    <row r="6898" customFormat="false" ht="15" hidden="false" customHeight="false" outlineLevel="0" collapsed="false">
      <c r="D6898" s="7" t="n">
        <f aca="false">IF(A6898&gt;=A6897*$E$36,A6898,"")</f>
        <v>0</v>
      </c>
      <c r="E6898" s="13" t="n">
        <f aca="false">IF(D6898="",IF(1-(A6898/(E6897*$E$36))&lt;$E$37,A6898,E6897),D6898)</f>
        <v>19472.6624</v>
      </c>
      <c r="F6898" s="13"/>
      <c r="G6898" s="14" t="str">
        <f aca="false">IF(E6898&gt;E6897,E6898,"")</f>
        <v/>
      </c>
      <c r="H6898" s="14" t="str">
        <f aca="false">IF($E6898&gt;$E6897,B6898,"")</f>
        <v/>
      </c>
      <c r="I6898" s="15" t="str">
        <f aca="false">IF($E6898&gt;$E6897,C6898,"")</f>
        <v/>
      </c>
    </row>
    <row r="6899" customFormat="false" ht="15" hidden="false" customHeight="false" outlineLevel="0" collapsed="false">
      <c r="D6899" s="7" t="n">
        <f aca="false">IF(A6899&gt;=A6898*$E$36,A6899,"")</f>
        <v>0</v>
      </c>
      <c r="E6899" s="13" t="n">
        <f aca="false">IF(D6899="",IF(1-(A6899/(E6898*$E$36))&lt;$E$37,A6899,E6898),D6899)</f>
        <v>19472.6624</v>
      </c>
      <c r="F6899" s="13"/>
      <c r="G6899" s="14" t="str">
        <f aca="false">IF(E6899&gt;E6898,E6899,"")</f>
        <v/>
      </c>
      <c r="H6899" s="14" t="str">
        <f aca="false">IF($E6899&gt;$E6898,B6899,"")</f>
        <v/>
      </c>
      <c r="I6899" s="15" t="str">
        <f aca="false">IF($E6899&gt;$E6898,C6899,"")</f>
        <v/>
      </c>
    </row>
    <row r="6900" customFormat="false" ht="15" hidden="false" customHeight="false" outlineLevel="0" collapsed="false">
      <c r="D6900" s="7" t="n">
        <f aca="false">IF(A6900&gt;=A6899*$E$36,A6900,"")</f>
        <v>0</v>
      </c>
      <c r="E6900" s="13" t="n">
        <f aca="false">IF(D6900="",IF(1-(A6900/(E6899*$E$36))&lt;$E$37,A6900,E6899),D6900)</f>
        <v>19472.6624</v>
      </c>
      <c r="F6900" s="13"/>
      <c r="G6900" s="14" t="str">
        <f aca="false">IF(E6900&gt;E6899,E6900,"")</f>
        <v/>
      </c>
      <c r="H6900" s="14" t="str">
        <f aca="false">IF($E6900&gt;$E6899,B6900,"")</f>
        <v/>
      </c>
      <c r="I6900" s="15" t="str">
        <f aca="false">IF($E6900&gt;$E6899,C6900,"")</f>
        <v/>
      </c>
    </row>
    <row r="6901" customFormat="false" ht="15" hidden="false" customHeight="false" outlineLevel="0" collapsed="false">
      <c r="D6901" s="7" t="n">
        <f aca="false">IF(A6901&gt;=A6900*$E$36,A6901,"")</f>
        <v>0</v>
      </c>
      <c r="E6901" s="13" t="n">
        <f aca="false">IF(D6901="",IF(1-(A6901/(E6900*$E$36))&lt;$E$37,A6901,E6900),D6901)</f>
        <v>19472.6624</v>
      </c>
      <c r="F6901" s="13"/>
      <c r="G6901" s="14" t="str">
        <f aca="false">IF(E6901&gt;E6900,E6901,"")</f>
        <v/>
      </c>
      <c r="H6901" s="14" t="str">
        <f aca="false">IF($E6901&gt;$E6900,B6901,"")</f>
        <v/>
      </c>
      <c r="I6901" s="15" t="str">
        <f aca="false">IF($E6901&gt;$E6900,C6901,"")</f>
        <v/>
      </c>
    </row>
    <row r="6902" customFormat="false" ht="15" hidden="false" customHeight="false" outlineLevel="0" collapsed="false">
      <c r="D6902" s="7" t="n">
        <f aca="false">IF(A6902&gt;=A6901*$E$36,A6902,"")</f>
        <v>0</v>
      </c>
      <c r="E6902" s="13" t="n">
        <f aca="false">IF(D6902="",IF(1-(A6902/(E6901*$E$36))&lt;$E$37,A6902,E6901),D6902)</f>
        <v>19472.6624</v>
      </c>
      <c r="F6902" s="13"/>
      <c r="G6902" s="14" t="str">
        <f aca="false">IF(E6902&gt;E6901,E6902,"")</f>
        <v/>
      </c>
      <c r="H6902" s="14" t="str">
        <f aca="false">IF($E6902&gt;$E6901,B6902,"")</f>
        <v/>
      </c>
      <c r="I6902" s="15" t="str">
        <f aca="false">IF($E6902&gt;$E6901,C6902,"")</f>
        <v/>
      </c>
    </row>
    <row r="6903" customFormat="false" ht="15" hidden="false" customHeight="false" outlineLevel="0" collapsed="false">
      <c r="D6903" s="7" t="n">
        <f aca="false">IF(A6903&gt;=A6902*$E$36,A6903,"")</f>
        <v>0</v>
      </c>
      <c r="E6903" s="13" t="n">
        <f aca="false">IF(D6903="",IF(1-(A6903/(E6902*$E$36))&lt;$E$37,A6903,E6902),D6903)</f>
        <v>19472.6624</v>
      </c>
      <c r="F6903" s="13"/>
      <c r="G6903" s="14" t="str">
        <f aca="false">IF(E6903&gt;E6902,E6903,"")</f>
        <v/>
      </c>
      <c r="H6903" s="14" t="str">
        <f aca="false">IF($E6903&gt;$E6902,B6903,"")</f>
        <v/>
      </c>
      <c r="I6903" s="15" t="str">
        <f aca="false">IF($E6903&gt;$E6902,C6903,"")</f>
        <v/>
      </c>
    </row>
    <row r="6904" customFormat="false" ht="15" hidden="false" customHeight="false" outlineLevel="0" collapsed="false">
      <c r="D6904" s="7" t="n">
        <f aca="false">IF(A6904&gt;=A6903*$E$36,A6904,"")</f>
        <v>0</v>
      </c>
      <c r="E6904" s="13" t="n">
        <f aca="false">IF(D6904="",IF(1-(A6904/(E6903*$E$36))&lt;$E$37,A6904,E6903),D6904)</f>
        <v>19472.6624</v>
      </c>
      <c r="F6904" s="13"/>
      <c r="G6904" s="14" t="str">
        <f aca="false">IF(E6904&gt;E6903,E6904,"")</f>
        <v/>
      </c>
      <c r="H6904" s="14" t="str">
        <f aca="false">IF($E6904&gt;$E6903,B6904,"")</f>
        <v/>
      </c>
      <c r="I6904" s="15" t="str">
        <f aca="false">IF($E6904&gt;$E6903,C6904,"")</f>
        <v/>
      </c>
    </row>
    <row r="6905" customFormat="false" ht="15" hidden="false" customHeight="false" outlineLevel="0" collapsed="false">
      <c r="D6905" s="7" t="n">
        <f aca="false">IF(A6905&gt;=A6904*$E$36,A6905,"")</f>
        <v>0</v>
      </c>
      <c r="E6905" s="13" t="n">
        <f aca="false">IF(D6905="",IF(1-(A6905/(E6904*$E$36))&lt;$E$37,A6905,E6904),D6905)</f>
        <v>19472.6624</v>
      </c>
      <c r="F6905" s="13"/>
      <c r="G6905" s="14" t="str">
        <f aca="false">IF(E6905&gt;E6904,E6905,"")</f>
        <v/>
      </c>
      <c r="H6905" s="14" t="str">
        <f aca="false">IF($E6905&gt;$E6904,B6905,"")</f>
        <v/>
      </c>
      <c r="I6905" s="15" t="str">
        <f aca="false">IF($E6905&gt;$E6904,C6905,"")</f>
        <v/>
      </c>
    </row>
    <row r="6906" customFormat="false" ht="15" hidden="false" customHeight="false" outlineLevel="0" collapsed="false">
      <c r="D6906" s="7" t="n">
        <f aca="false">IF(A6906&gt;=A6905*$E$36,A6906,"")</f>
        <v>0</v>
      </c>
      <c r="E6906" s="13" t="n">
        <f aca="false">IF(D6906="",IF(1-(A6906/(E6905*$E$36))&lt;$E$37,A6906,E6905),D6906)</f>
        <v>19472.6624</v>
      </c>
      <c r="F6906" s="13"/>
      <c r="G6906" s="14" t="str">
        <f aca="false">IF(E6906&gt;E6905,E6906,"")</f>
        <v/>
      </c>
      <c r="H6906" s="14" t="str">
        <f aca="false">IF($E6906&gt;$E6905,B6906,"")</f>
        <v/>
      </c>
      <c r="I6906" s="15" t="str">
        <f aca="false">IF($E6906&gt;$E6905,C6906,"")</f>
        <v/>
      </c>
    </row>
    <row r="6907" customFormat="false" ht="15" hidden="false" customHeight="false" outlineLevel="0" collapsed="false">
      <c r="D6907" s="7" t="n">
        <f aca="false">IF(A6907&gt;=A6906*$E$36,A6907,"")</f>
        <v>0</v>
      </c>
      <c r="E6907" s="13" t="n">
        <f aca="false">IF(D6907="",IF(1-(A6907/(E6906*$E$36))&lt;$E$37,A6907,E6906),D6907)</f>
        <v>19472.6624</v>
      </c>
      <c r="F6907" s="13"/>
      <c r="G6907" s="14" t="str">
        <f aca="false">IF(E6907&gt;E6906,E6907,"")</f>
        <v/>
      </c>
      <c r="H6907" s="14" t="str">
        <f aca="false">IF($E6907&gt;$E6906,B6907,"")</f>
        <v/>
      </c>
      <c r="I6907" s="15" t="str">
        <f aca="false">IF($E6907&gt;$E6906,C6907,"")</f>
        <v/>
      </c>
    </row>
    <row r="6908" customFormat="false" ht="15" hidden="false" customHeight="false" outlineLevel="0" collapsed="false">
      <c r="D6908" s="7" t="n">
        <f aca="false">IF(A6908&gt;=A6907*$E$36,A6908,"")</f>
        <v>0</v>
      </c>
      <c r="E6908" s="13" t="n">
        <f aca="false">IF(D6908="",IF(1-(A6908/(E6907*$E$36))&lt;$E$37,A6908,E6907),D6908)</f>
        <v>19472.6624</v>
      </c>
      <c r="F6908" s="13"/>
      <c r="G6908" s="14" t="str">
        <f aca="false">IF(E6908&gt;E6907,E6908,"")</f>
        <v/>
      </c>
      <c r="H6908" s="14" t="str">
        <f aca="false">IF($E6908&gt;$E6907,B6908,"")</f>
        <v/>
      </c>
      <c r="I6908" s="15" t="str">
        <f aca="false">IF($E6908&gt;$E6907,C6908,"")</f>
        <v/>
      </c>
    </row>
    <row r="6909" customFormat="false" ht="15" hidden="false" customHeight="false" outlineLevel="0" collapsed="false">
      <c r="D6909" s="7" t="n">
        <f aca="false">IF(A6909&gt;=A6908*$E$36,A6909,"")</f>
        <v>0</v>
      </c>
      <c r="E6909" s="13" t="n">
        <f aca="false">IF(D6909="",IF(1-(A6909/(E6908*$E$36))&lt;$E$37,A6909,E6908),D6909)</f>
        <v>19472.6624</v>
      </c>
      <c r="F6909" s="13"/>
      <c r="G6909" s="14" t="str">
        <f aca="false">IF(E6909&gt;E6908,E6909,"")</f>
        <v/>
      </c>
      <c r="H6909" s="14" t="str">
        <f aca="false">IF($E6909&gt;$E6908,B6909,"")</f>
        <v/>
      </c>
      <c r="I6909" s="15" t="str">
        <f aca="false">IF($E6909&gt;$E6908,C6909,"")</f>
        <v/>
      </c>
    </row>
    <row r="6910" customFormat="false" ht="15" hidden="false" customHeight="false" outlineLevel="0" collapsed="false">
      <c r="D6910" s="7" t="n">
        <f aca="false">IF(A6910&gt;=A6909*$E$36,A6910,"")</f>
        <v>0</v>
      </c>
      <c r="E6910" s="13" t="n">
        <f aca="false">IF(D6910="",IF(1-(A6910/(E6909*$E$36))&lt;$E$37,A6910,E6909),D6910)</f>
        <v>19472.6624</v>
      </c>
      <c r="F6910" s="13"/>
      <c r="G6910" s="14" t="str">
        <f aca="false">IF(E6910&gt;E6909,E6910,"")</f>
        <v/>
      </c>
      <c r="H6910" s="14" t="str">
        <f aca="false">IF($E6910&gt;$E6909,B6910,"")</f>
        <v/>
      </c>
      <c r="I6910" s="15" t="str">
        <f aca="false">IF($E6910&gt;$E6909,C6910,"")</f>
        <v/>
      </c>
    </row>
    <row r="6911" customFormat="false" ht="15" hidden="false" customHeight="false" outlineLevel="0" collapsed="false">
      <c r="D6911" s="7" t="n">
        <f aca="false">IF(A6911&gt;=A6910*$E$36,A6911,"")</f>
        <v>0</v>
      </c>
      <c r="E6911" s="13" t="n">
        <f aca="false">IF(D6911="",IF(1-(A6911/(E6910*$E$36))&lt;$E$37,A6911,E6910),D6911)</f>
        <v>19472.6624</v>
      </c>
      <c r="F6911" s="13"/>
      <c r="G6911" s="14" t="str">
        <f aca="false">IF(E6911&gt;E6910,E6911,"")</f>
        <v/>
      </c>
      <c r="H6911" s="14" t="str">
        <f aca="false">IF($E6911&gt;$E6910,B6911,"")</f>
        <v/>
      </c>
      <c r="I6911" s="15" t="str">
        <f aca="false">IF($E6911&gt;$E6910,C6911,"")</f>
        <v/>
      </c>
    </row>
    <row r="6912" customFormat="false" ht="15" hidden="false" customHeight="false" outlineLevel="0" collapsed="false">
      <c r="D6912" s="7" t="n">
        <f aca="false">IF(A6912&gt;=A6911*$E$36,A6912,"")</f>
        <v>0</v>
      </c>
      <c r="E6912" s="13" t="n">
        <f aca="false">IF(D6912="",IF(1-(A6912/(E6911*$E$36))&lt;$E$37,A6912,E6911),D6912)</f>
        <v>19472.6624</v>
      </c>
      <c r="F6912" s="13"/>
      <c r="G6912" s="14" t="str">
        <f aca="false">IF(E6912&gt;E6911,E6912,"")</f>
        <v/>
      </c>
      <c r="H6912" s="14" t="str">
        <f aca="false">IF($E6912&gt;$E6911,B6912,"")</f>
        <v/>
      </c>
      <c r="I6912" s="15" t="str">
        <f aca="false">IF($E6912&gt;$E6911,C6912,"")</f>
        <v/>
      </c>
    </row>
    <row r="6913" customFormat="false" ht="15" hidden="false" customHeight="false" outlineLevel="0" collapsed="false">
      <c r="D6913" s="7" t="n">
        <f aca="false">IF(A6913&gt;=A6912*$E$36,A6913,"")</f>
        <v>0</v>
      </c>
      <c r="E6913" s="13" t="n">
        <f aca="false">IF(D6913="",IF(1-(A6913/(E6912*$E$36))&lt;$E$37,A6913,E6912),D6913)</f>
        <v>19472.6624</v>
      </c>
      <c r="F6913" s="13"/>
      <c r="G6913" s="14" t="str">
        <f aca="false">IF(E6913&gt;E6912,E6913,"")</f>
        <v/>
      </c>
      <c r="H6913" s="14" t="str">
        <f aca="false">IF($E6913&gt;$E6912,B6913,"")</f>
        <v/>
      </c>
      <c r="I6913" s="15" t="str">
        <f aca="false">IF($E6913&gt;$E6912,C6913,"")</f>
        <v/>
      </c>
    </row>
    <row r="6914" customFormat="false" ht="15" hidden="false" customHeight="false" outlineLevel="0" collapsed="false">
      <c r="D6914" s="7" t="n">
        <f aca="false">IF(A6914&gt;=A6913*$E$36,A6914,"")</f>
        <v>0</v>
      </c>
      <c r="E6914" s="13" t="n">
        <f aca="false">IF(D6914="",IF(1-(A6914/(E6913*$E$36))&lt;$E$37,A6914,E6913),D6914)</f>
        <v>19472.6624</v>
      </c>
      <c r="F6914" s="13"/>
      <c r="G6914" s="14" t="str">
        <f aca="false">IF(E6914&gt;E6913,E6914,"")</f>
        <v/>
      </c>
      <c r="H6914" s="14" t="str">
        <f aca="false">IF($E6914&gt;$E6913,B6914,"")</f>
        <v/>
      </c>
      <c r="I6914" s="15" t="str">
        <f aca="false">IF($E6914&gt;$E6913,C6914,"")</f>
        <v/>
      </c>
    </row>
    <row r="6915" customFormat="false" ht="15" hidden="false" customHeight="false" outlineLevel="0" collapsed="false">
      <c r="D6915" s="7" t="n">
        <f aca="false">IF(A6915&gt;=A6914*$E$36,A6915,"")</f>
        <v>0</v>
      </c>
      <c r="E6915" s="13" t="n">
        <f aca="false">IF(D6915="",IF(1-(A6915/(E6914*$E$36))&lt;$E$37,A6915,E6914),D6915)</f>
        <v>19472.6624</v>
      </c>
      <c r="F6915" s="13"/>
      <c r="G6915" s="14" t="str">
        <f aca="false">IF(E6915&gt;E6914,E6915,"")</f>
        <v/>
      </c>
      <c r="H6915" s="14" t="str">
        <f aca="false">IF($E6915&gt;$E6914,B6915,"")</f>
        <v/>
      </c>
      <c r="I6915" s="15" t="str">
        <f aca="false">IF($E6915&gt;$E6914,C6915,"")</f>
        <v/>
      </c>
    </row>
    <row r="6916" customFormat="false" ht="15" hidden="false" customHeight="false" outlineLevel="0" collapsed="false">
      <c r="D6916" s="7" t="n">
        <f aca="false">IF(A6916&gt;=A6915*$E$36,A6916,"")</f>
        <v>0</v>
      </c>
      <c r="E6916" s="13" t="n">
        <f aca="false">IF(D6916="",IF(1-(A6916/(E6915*$E$36))&lt;$E$37,A6916,E6915),D6916)</f>
        <v>19472.6624</v>
      </c>
      <c r="F6916" s="13"/>
      <c r="G6916" s="14" t="str">
        <f aca="false">IF(E6916&gt;E6915,E6916,"")</f>
        <v/>
      </c>
      <c r="H6916" s="14" t="str">
        <f aca="false">IF($E6916&gt;$E6915,B6916,"")</f>
        <v/>
      </c>
      <c r="I6916" s="15" t="str">
        <f aca="false">IF($E6916&gt;$E6915,C6916,"")</f>
        <v/>
      </c>
    </row>
    <row r="6917" customFormat="false" ht="15" hidden="false" customHeight="false" outlineLevel="0" collapsed="false">
      <c r="D6917" s="7" t="n">
        <f aca="false">IF(A6917&gt;=A6916*$E$36,A6917,"")</f>
        <v>0</v>
      </c>
      <c r="E6917" s="13" t="n">
        <f aca="false">IF(D6917="",IF(1-(A6917/(E6916*$E$36))&lt;$E$37,A6917,E6916),D6917)</f>
        <v>19472.6624</v>
      </c>
      <c r="F6917" s="13"/>
      <c r="G6917" s="14" t="str">
        <f aca="false">IF(E6917&gt;E6916,E6917,"")</f>
        <v/>
      </c>
      <c r="H6917" s="14" t="str">
        <f aca="false">IF($E6917&gt;$E6916,B6917,"")</f>
        <v/>
      </c>
      <c r="I6917" s="15" t="str">
        <f aca="false">IF($E6917&gt;$E6916,C6917,"")</f>
        <v/>
      </c>
    </row>
    <row r="6918" customFormat="false" ht="15" hidden="false" customHeight="false" outlineLevel="0" collapsed="false">
      <c r="D6918" s="7" t="n">
        <f aca="false">IF(A6918&gt;=A6917*$E$36,A6918,"")</f>
        <v>0</v>
      </c>
      <c r="E6918" s="13" t="n">
        <f aca="false">IF(D6918="",IF(1-(A6918/(E6917*$E$36))&lt;$E$37,A6918,E6917),D6918)</f>
        <v>19472.6624</v>
      </c>
      <c r="F6918" s="13"/>
      <c r="G6918" s="14" t="str">
        <f aca="false">IF(E6918&gt;E6917,E6918,"")</f>
        <v/>
      </c>
      <c r="H6918" s="14" t="str">
        <f aca="false">IF($E6918&gt;$E6917,B6918,"")</f>
        <v/>
      </c>
      <c r="I6918" s="15" t="str">
        <f aca="false">IF($E6918&gt;$E6917,C6918,"")</f>
        <v/>
      </c>
    </row>
    <row r="6919" customFormat="false" ht="15" hidden="false" customHeight="false" outlineLevel="0" collapsed="false">
      <c r="D6919" s="7" t="n">
        <f aca="false">IF(A6919&gt;=A6918*$E$36,A6919,"")</f>
        <v>0</v>
      </c>
      <c r="E6919" s="13" t="n">
        <f aca="false">IF(D6919="",IF(1-(A6919/(E6918*$E$36))&lt;$E$37,A6919,E6918),D6919)</f>
        <v>19472.6624</v>
      </c>
      <c r="F6919" s="13"/>
      <c r="G6919" s="14" t="str">
        <f aca="false">IF(E6919&gt;E6918,E6919,"")</f>
        <v/>
      </c>
      <c r="H6919" s="14" t="str">
        <f aca="false">IF($E6919&gt;$E6918,B6919,"")</f>
        <v/>
      </c>
      <c r="I6919" s="15" t="str">
        <f aca="false">IF($E6919&gt;$E6918,C6919,"")</f>
        <v/>
      </c>
    </row>
    <row r="6920" customFormat="false" ht="15" hidden="false" customHeight="false" outlineLevel="0" collapsed="false">
      <c r="D6920" s="7" t="n">
        <f aca="false">IF(A6920&gt;=A6919*$E$36,A6920,"")</f>
        <v>0</v>
      </c>
      <c r="E6920" s="13" t="n">
        <f aca="false">IF(D6920="",IF(1-(A6920/(E6919*$E$36))&lt;$E$37,A6920,E6919),D6920)</f>
        <v>19472.6624</v>
      </c>
      <c r="F6920" s="13"/>
      <c r="G6920" s="14" t="str">
        <f aca="false">IF(E6920&gt;E6919,E6920,"")</f>
        <v/>
      </c>
      <c r="H6920" s="14" t="str">
        <f aca="false">IF($E6920&gt;$E6919,B6920,"")</f>
        <v/>
      </c>
      <c r="I6920" s="15" t="str">
        <f aca="false">IF($E6920&gt;$E6919,C6920,"")</f>
        <v/>
      </c>
    </row>
    <row r="6921" customFormat="false" ht="15" hidden="false" customHeight="false" outlineLevel="0" collapsed="false">
      <c r="D6921" s="7" t="n">
        <f aca="false">IF(A6921&gt;=A6920*$E$36,A6921,"")</f>
        <v>0</v>
      </c>
      <c r="E6921" s="13" t="n">
        <f aca="false">IF(D6921="",IF(1-(A6921/(E6920*$E$36))&lt;$E$37,A6921,E6920),D6921)</f>
        <v>19472.6624</v>
      </c>
      <c r="F6921" s="13"/>
      <c r="G6921" s="14" t="str">
        <f aca="false">IF(E6921&gt;E6920,E6921,"")</f>
        <v/>
      </c>
      <c r="H6921" s="14" t="str">
        <f aca="false">IF($E6921&gt;$E6920,B6921,"")</f>
        <v/>
      </c>
      <c r="I6921" s="15" t="str">
        <f aca="false">IF($E6921&gt;$E6920,C6921,"")</f>
        <v/>
      </c>
    </row>
    <row r="6922" customFormat="false" ht="15" hidden="false" customHeight="false" outlineLevel="0" collapsed="false">
      <c r="D6922" s="7" t="n">
        <f aca="false">IF(A6922&gt;=A6921*$E$36,A6922,"")</f>
        <v>0</v>
      </c>
      <c r="E6922" s="13" t="n">
        <f aca="false">IF(D6922="",IF(1-(A6922/(E6921*$E$36))&lt;$E$37,A6922,E6921),D6922)</f>
        <v>19472.6624</v>
      </c>
      <c r="F6922" s="13"/>
      <c r="G6922" s="14" t="str">
        <f aca="false">IF(E6922&gt;E6921,E6922,"")</f>
        <v/>
      </c>
      <c r="H6922" s="14" t="str">
        <f aca="false">IF($E6922&gt;$E6921,B6922,"")</f>
        <v/>
      </c>
      <c r="I6922" s="15" t="str">
        <f aca="false">IF($E6922&gt;$E6921,C6922,"")</f>
        <v/>
      </c>
    </row>
    <row r="6923" customFormat="false" ht="15" hidden="false" customHeight="false" outlineLevel="0" collapsed="false">
      <c r="D6923" s="7" t="n">
        <f aca="false">IF(A6923&gt;=A6922*$E$36,A6923,"")</f>
        <v>0</v>
      </c>
      <c r="E6923" s="13" t="n">
        <f aca="false">IF(D6923="",IF(1-(A6923/(E6922*$E$36))&lt;$E$37,A6923,E6922),D6923)</f>
        <v>19472.6624</v>
      </c>
      <c r="F6923" s="13"/>
      <c r="G6923" s="14" t="str">
        <f aca="false">IF(E6923&gt;E6922,E6923,"")</f>
        <v/>
      </c>
      <c r="H6923" s="14" t="str">
        <f aca="false">IF($E6923&gt;$E6922,B6923,"")</f>
        <v/>
      </c>
      <c r="I6923" s="15" t="str">
        <f aca="false">IF($E6923&gt;$E6922,C6923,"")</f>
        <v/>
      </c>
    </row>
    <row r="6924" customFormat="false" ht="15" hidden="false" customHeight="false" outlineLevel="0" collapsed="false">
      <c r="D6924" s="7" t="n">
        <f aca="false">IF(A6924&gt;=A6923*$E$36,A6924,"")</f>
        <v>0</v>
      </c>
      <c r="E6924" s="13" t="n">
        <f aca="false">IF(D6924="",IF(1-(A6924/(E6923*$E$36))&lt;$E$37,A6924,E6923),D6924)</f>
        <v>19472.6624</v>
      </c>
      <c r="F6924" s="13"/>
      <c r="G6924" s="14" t="str">
        <f aca="false">IF(E6924&gt;E6923,E6924,"")</f>
        <v/>
      </c>
      <c r="H6924" s="14" t="str">
        <f aca="false">IF($E6924&gt;$E6923,B6924,"")</f>
        <v/>
      </c>
      <c r="I6924" s="15" t="str">
        <f aca="false">IF($E6924&gt;$E6923,C6924,"")</f>
        <v/>
      </c>
    </row>
    <row r="6925" customFormat="false" ht="15" hidden="false" customHeight="false" outlineLevel="0" collapsed="false">
      <c r="D6925" s="7" t="n">
        <f aca="false">IF(A6925&gt;=A6924*$E$36,A6925,"")</f>
        <v>0</v>
      </c>
      <c r="E6925" s="13" t="n">
        <f aca="false">IF(D6925="",IF(1-(A6925/(E6924*$E$36))&lt;$E$37,A6925,E6924),D6925)</f>
        <v>19472.6624</v>
      </c>
      <c r="F6925" s="13"/>
      <c r="G6925" s="14" t="str">
        <f aca="false">IF(E6925&gt;E6924,E6925,"")</f>
        <v/>
      </c>
      <c r="H6925" s="14" t="str">
        <f aca="false">IF($E6925&gt;$E6924,B6925,"")</f>
        <v/>
      </c>
      <c r="I6925" s="15" t="str">
        <f aca="false">IF($E6925&gt;$E6924,C6925,"")</f>
        <v/>
      </c>
    </row>
    <row r="6926" customFormat="false" ht="15" hidden="false" customHeight="false" outlineLevel="0" collapsed="false">
      <c r="D6926" s="7" t="n">
        <f aca="false">IF(A6926&gt;=A6925*$E$36,A6926,"")</f>
        <v>0</v>
      </c>
      <c r="E6926" s="13" t="n">
        <f aca="false">IF(D6926="",IF(1-(A6926/(E6925*$E$36))&lt;$E$37,A6926,E6925),D6926)</f>
        <v>19472.6624</v>
      </c>
      <c r="F6926" s="13"/>
      <c r="G6926" s="14" t="str">
        <f aca="false">IF(E6926&gt;E6925,E6926,"")</f>
        <v/>
      </c>
      <c r="H6926" s="14" t="str">
        <f aca="false">IF($E6926&gt;$E6925,B6926,"")</f>
        <v/>
      </c>
      <c r="I6926" s="15" t="str">
        <f aca="false">IF($E6926&gt;$E6925,C6926,"")</f>
        <v/>
      </c>
    </row>
    <row r="6927" customFormat="false" ht="15" hidden="false" customHeight="false" outlineLevel="0" collapsed="false">
      <c r="D6927" s="7" t="n">
        <f aca="false">IF(A6927&gt;=A6926*$E$36,A6927,"")</f>
        <v>0</v>
      </c>
      <c r="E6927" s="13" t="n">
        <f aca="false">IF(D6927="",IF(1-(A6927/(E6926*$E$36))&lt;$E$37,A6927,E6926),D6927)</f>
        <v>19472.6624</v>
      </c>
      <c r="F6927" s="13"/>
      <c r="G6927" s="14" t="str">
        <f aca="false">IF(E6927&gt;E6926,E6927,"")</f>
        <v/>
      </c>
      <c r="H6927" s="14" t="str">
        <f aca="false">IF($E6927&gt;$E6926,B6927,"")</f>
        <v/>
      </c>
      <c r="I6927" s="15" t="str">
        <f aca="false">IF($E6927&gt;$E6926,C6927,"")</f>
        <v/>
      </c>
    </row>
    <row r="6928" customFormat="false" ht="15" hidden="false" customHeight="false" outlineLevel="0" collapsed="false">
      <c r="D6928" s="7" t="n">
        <f aca="false">IF(A6928&gt;=A6927*$E$36,A6928,"")</f>
        <v>0</v>
      </c>
      <c r="E6928" s="13" t="n">
        <f aca="false">IF(D6928="",IF(1-(A6928/(E6927*$E$36))&lt;$E$37,A6928,E6927),D6928)</f>
        <v>19472.6624</v>
      </c>
      <c r="F6928" s="13"/>
      <c r="G6928" s="14" t="str">
        <f aca="false">IF(E6928&gt;E6927,E6928,"")</f>
        <v/>
      </c>
      <c r="H6928" s="14" t="str">
        <f aca="false">IF($E6928&gt;$E6927,B6928,"")</f>
        <v/>
      </c>
      <c r="I6928" s="15" t="str">
        <f aca="false">IF($E6928&gt;$E6927,C6928,"")</f>
        <v/>
      </c>
    </row>
    <row r="6929" customFormat="false" ht="15" hidden="false" customHeight="false" outlineLevel="0" collapsed="false">
      <c r="D6929" s="7" t="n">
        <f aca="false">IF(A6929&gt;=A6928*$E$36,A6929,"")</f>
        <v>0</v>
      </c>
      <c r="E6929" s="13" t="n">
        <f aca="false">IF(D6929="",IF(1-(A6929/(E6928*$E$36))&lt;$E$37,A6929,E6928),D6929)</f>
        <v>19472.6624</v>
      </c>
      <c r="F6929" s="13"/>
      <c r="G6929" s="14" t="str">
        <f aca="false">IF(E6929&gt;E6928,E6929,"")</f>
        <v/>
      </c>
      <c r="H6929" s="14" t="str">
        <f aca="false">IF($E6929&gt;$E6928,B6929,"")</f>
        <v/>
      </c>
      <c r="I6929" s="15" t="str">
        <f aca="false">IF($E6929&gt;$E6928,C6929,"")</f>
        <v/>
      </c>
    </row>
    <row r="6930" customFormat="false" ht="15" hidden="false" customHeight="false" outlineLevel="0" collapsed="false">
      <c r="D6930" s="7" t="n">
        <f aca="false">IF(A6930&gt;=A6929*$E$36,A6930,"")</f>
        <v>0</v>
      </c>
      <c r="E6930" s="13" t="n">
        <f aca="false">IF(D6930="",IF(1-(A6930/(E6929*$E$36))&lt;$E$37,A6930,E6929),D6930)</f>
        <v>19472.6624</v>
      </c>
      <c r="F6930" s="13"/>
      <c r="G6930" s="14" t="str">
        <f aca="false">IF(E6930&gt;E6929,E6930,"")</f>
        <v/>
      </c>
      <c r="H6930" s="14" t="str">
        <f aca="false">IF($E6930&gt;$E6929,B6930,"")</f>
        <v/>
      </c>
      <c r="I6930" s="15" t="str">
        <f aca="false">IF($E6930&gt;$E6929,C6930,"")</f>
        <v/>
      </c>
    </row>
    <row r="6931" customFormat="false" ht="15" hidden="false" customHeight="false" outlineLevel="0" collapsed="false">
      <c r="D6931" s="7" t="n">
        <f aca="false">IF(A6931&gt;=A6930*$E$36,A6931,"")</f>
        <v>0</v>
      </c>
      <c r="E6931" s="13" t="n">
        <f aca="false">IF(D6931="",IF(1-(A6931/(E6930*$E$36))&lt;$E$37,A6931,E6930),D6931)</f>
        <v>19472.6624</v>
      </c>
      <c r="F6931" s="13"/>
      <c r="G6931" s="14" t="str">
        <f aca="false">IF(E6931&gt;E6930,E6931,"")</f>
        <v/>
      </c>
      <c r="H6931" s="14" t="str">
        <f aca="false">IF($E6931&gt;$E6930,B6931,"")</f>
        <v/>
      </c>
      <c r="I6931" s="15" t="str">
        <f aca="false">IF($E6931&gt;$E6930,C6931,"")</f>
        <v/>
      </c>
    </row>
    <row r="6932" customFormat="false" ht="15" hidden="false" customHeight="false" outlineLevel="0" collapsed="false">
      <c r="D6932" s="7" t="n">
        <f aca="false">IF(A6932&gt;=A6931*$E$36,A6932,"")</f>
        <v>0</v>
      </c>
      <c r="E6932" s="13" t="n">
        <f aca="false">IF(D6932="",IF(1-(A6932/(E6931*$E$36))&lt;$E$37,A6932,E6931),D6932)</f>
        <v>19472.6624</v>
      </c>
      <c r="F6932" s="13"/>
      <c r="G6932" s="14" t="str">
        <f aca="false">IF(E6932&gt;E6931,E6932,"")</f>
        <v/>
      </c>
      <c r="H6932" s="14" t="str">
        <f aca="false">IF($E6932&gt;$E6931,B6932,"")</f>
        <v/>
      </c>
      <c r="I6932" s="15" t="str">
        <f aca="false">IF($E6932&gt;$E6931,C6932,"")</f>
        <v/>
      </c>
    </row>
    <row r="6933" customFormat="false" ht="15" hidden="false" customHeight="false" outlineLevel="0" collapsed="false">
      <c r="D6933" s="7" t="n">
        <f aca="false">IF(A6933&gt;=A6932*$E$36,A6933,"")</f>
        <v>0</v>
      </c>
      <c r="E6933" s="13" t="n">
        <f aca="false">IF(D6933="",IF(1-(A6933/(E6932*$E$36))&lt;$E$37,A6933,E6932),D6933)</f>
        <v>19472.6624</v>
      </c>
      <c r="F6933" s="13"/>
      <c r="G6933" s="14" t="str">
        <f aca="false">IF(E6933&gt;E6932,E6933,"")</f>
        <v/>
      </c>
      <c r="H6933" s="14" t="str">
        <f aca="false">IF($E6933&gt;$E6932,B6933,"")</f>
        <v/>
      </c>
      <c r="I6933" s="15" t="str">
        <f aca="false">IF($E6933&gt;$E6932,C6933,"")</f>
        <v/>
      </c>
    </row>
    <row r="6934" customFormat="false" ht="15" hidden="false" customHeight="false" outlineLevel="0" collapsed="false">
      <c r="D6934" s="7" t="n">
        <f aca="false">IF(A6934&gt;=A6933*$E$36,A6934,"")</f>
        <v>0</v>
      </c>
      <c r="E6934" s="13" t="n">
        <f aca="false">IF(D6934="",IF(1-(A6934/(E6933*$E$36))&lt;$E$37,A6934,E6933),D6934)</f>
        <v>19472.6624</v>
      </c>
      <c r="F6934" s="13"/>
      <c r="G6934" s="14" t="str">
        <f aca="false">IF(E6934&gt;E6933,E6934,"")</f>
        <v/>
      </c>
      <c r="H6934" s="14" t="str">
        <f aca="false">IF($E6934&gt;$E6933,B6934,"")</f>
        <v/>
      </c>
      <c r="I6934" s="15" t="str">
        <f aca="false">IF($E6934&gt;$E6933,C6934,"")</f>
        <v/>
      </c>
    </row>
    <row r="6935" customFormat="false" ht="15" hidden="false" customHeight="false" outlineLevel="0" collapsed="false">
      <c r="D6935" s="7" t="n">
        <f aca="false">IF(A6935&gt;=A6934*$E$36,A6935,"")</f>
        <v>0</v>
      </c>
      <c r="E6935" s="13" t="n">
        <f aca="false">IF(D6935="",IF(1-(A6935/(E6934*$E$36))&lt;$E$37,A6935,E6934),D6935)</f>
        <v>19472.6624</v>
      </c>
      <c r="F6935" s="13"/>
      <c r="G6935" s="14" t="str">
        <f aca="false">IF(E6935&gt;E6934,E6935,"")</f>
        <v/>
      </c>
      <c r="H6935" s="14" t="str">
        <f aca="false">IF($E6935&gt;$E6934,B6935,"")</f>
        <v/>
      </c>
      <c r="I6935" s="15" t="str">
        <f aca="false">IF($E6935&gt;$E6934,C6935,"")</f>
        <v/>
      </c>
    </row>
    <row r="6936" customFormat="false" ht="15" hidden="false" customHeight="false" outlineLevel="0" collapsed="false">
      <c r="D6936" s="7" t="n">
        <f aca="false">IF(A6936&gt;=A6935*$E$36,A6936,"")</f>
        <v>0</v>
      </c>
      <c r="E6936" s="13" t="n">
        <f aca="false">IF(D6936="",IF(1-(A6936/(E6935*$E$36))&lt;$E$37,A6936,E6935),D6936)</f>
        <v>19472.6624</v>
      </c>
      <c r="F6936" s="13"/>
      <c r="G6936" s="14" t="str">
        <f aca="false">IF(E6936&gt;E6935,E6936,"")</f>
        <v/>
      </c>
      <c r="H6936" s="14" t="str">
        <f aca="false">IF($E6936&gt;$E6935,B6936,"")</f>
        <v/>
      </c>
      <c r="I6936" s="15" t="str">
        <f aca="false">IF($E6936&gt;$E6935,C6936,"")</f>
        <v/>
      </c>
    </row>
    <row r="6937" customFormat="false" ht="15" hidden="false" customHeight="false" outlineLevel="0" collapsed="false">
      <c r="D6937" s="7" t="n">
        <f aca="false">IF(A6937&gt;=A6936*$E$36,A6937,"")</f>
        <v>0</v>
      </c>
      <c r="E6937" s="13" t="n">
        <f aca="false">IF(D6937="",IF(1-(A6937/(E6936*$E$36))&lt;$E$37,A6937,E6936),D6937)</f>
        <v>19472.6624</v>
      </c>
      <c r="F6937" s="13"/>
      <c r="G6937" s="14" t="str">
        <f aca="false">IF(E6937&gt;E6936,E6937,"")</f>
        <v/>
      </c>
      <c r="H6937" s="14" t="str">
        <f aca="false">IF($E6937&gt;$E6936,B6937,"")</f>
        <v/>
      </c>
      <c r="I6937" s="15" t="str">
        <f aca="false">IF($E6937&gt;$E6936,C6937,"")</f>
        <v/>
      </c>
    </row>
    <row r="6938" customFormat="false" ht="15" hidden="false" customHeight="false" outlineLevel="0" collapsed="false">
      <c r="D6938" s="7" t="n">
        <f aca="false">IF(A6938&gt;=A6937*$E$36,A6938,"")</f>
        <v>0</v>
      </c>
      <c r="E6938" s="13" t="n">
        <f aca="false">IF(D6938="",IF(1-(A6938/(E6937*$E$36))&lt;$E$37,A6938,E6937),D6938)</f>
        <v>19472.6624</v>
      </c>
      <c r="F6938" s="13"/>
      <c r="G6938" s="14" t="str">
        <f aca="false">IF(E6938&gt;E6937,E6938,"")</f>
        <v/>
      </c>
      <c r="H6938" s="14" t="str">
        <f aca="false">IF($E6938&gt;$E6937,B6938,"")</f>
        <v/>
      </c>
      <c r="I6938" s="15" t="str">
        <f aca="false">IF($E6938&gt;$E6937,C6938,"")</f>
        <v/>
      </c>
    </row>
    <row r="6939" customFormat="false" ht="15" hidden="false" customHeight="false" outlineLevel="0" collapsed="false">
      <c r="D6939" s="7" t="n">
        <f aca="false">IF(A6939&gt;=A6938*$E$36,A6939,"")</f>
        <v>0</v>
      </c>
      <c r="E6939" s="13" t="n">
        <f aca="false">IF(D6939="",IF(1-(A6939/(E6938*$E$36))&lt;$E$37,A6939,E6938),D6939)</f>
        <v>19472.6624</v>
      </c>
      <c r="F6939" s="13"/>
      <c r="G6939" s="14" t="str">
        <f aca="false">IF(E6939&gt;E6938,E6939,"")</f>
        <v/>
      </c>
      <c r="H6939" s="14" t="str">
        <f aca="false">IF($E6939&gt;$E6938,B6939,"")</f>
        <v/>
      </c>
      <c r="I6939" s="15" t="str">
        <f aca="false">IF($E6939&gt;$E6938,C6939,"")</f>
        <v/>
      </c>
    </row>
    <row r="6940" customFormat="false" ht="15" hidden="false" customHeight="false" outlineLevel="0" collapsed="false">
      <c r="D6940" s="7" t="n">
        <f aca="false">IF(A6940&gt;=A6939*$E$36,A6940,"")</f>
        <v>0</v>
      </c>
      <c r="E6940" s="13" t="n">
        <f aca="false">IF(D6940="",IF(1-(A6940/(E6939*$E$36))&lt;$E$37,A6940,E6939),D6940)</f>
        <v>19472.6624</v>
      </c>
      <c r="F6940" s="13"/>
      <c r="G6940" s="14" t="str">
        <f aca="false">IF(E6940&gt;E6939,E6940,"")</f>
        <v/>
      </c>
      <c r="H6940" s="14" t="str">
        <f aca="false">IF($E6940&gt;$E6939,B6940,"")</f>
        <v/>
      </c>
      <c r="I6940" s="15" t="str">
        <f aca="false">IF($E6940&gt;$E6939,C6940,"")</f>
        <v/>
      </c>
    </row>
    <row r="6941" customFormat="false" ht="15" hidden="false" customHeight="false" outlineLevel="0" collapsed="false">
      <c r="D6941" s="7" t="n">
        <f aca="false">IF(A6941&gt;=A6940*$E$36,A6941,"")</f>
        <v>0</v>
      </c>
      <c r="E6941" s="13" t="n">
        <f aca="false">IF(D6941="",IF(1-(A6941/(E6940*$E$36))&lt;$E$37,A6941,E6940),D6941)</f>
        <v>19472.6624</v>
      </c>
      <c r="F6941" s="13"/>
      <c r="G6941" s="14" t="str">
        <f aca="false">IF(E6941&gt;E6940,E6941,"")</f>
        <v/>
      </c>
      <c r="H6941" s="14" t="str">
        <f aca="false">IF($E6941&gt;$E6940,B6941,"")</f>
        <v/>
      </c>
      <c r="I6941" s="15" t="str">
        <f aca="false">IF($E6941&gt;$E6940,C6941,"")</f>
        <v/>
      </c>
    </row>
    <row r="6942" customFormat="false" ht="15" hidden="false" customHeight="false" outlineLevel="0" collapsed="false">
      <c r="D6942" s="7" t="n">
        <f aca="false">IF(A6942&gt;=A6941*$E$36,A6942,"")</f>
        <v>0</v>
      </c>
      <c r="E6942" s="13" t="n">
        <f aca="false">IF(D6942="",IF(1-(A6942/(E6941*$E$36))&lt;$E$37,A6942,E6941),D6942)</f>
        <v>19472.6624</v>
      </c>
      <c r="F6942" s="13"/>
      <c r="G6942" s="14" t="str">
        <f aca="false">IF(E6942&gt;E6941,E6942,"")</f>
        <v/>
      </c>
      <c r="H6942" s="14" t="str">
        <f aca="false">IF($E6942&gt;$E6941,B6942,"")</f>
        <v/>
      </c>
      <c r="I6942" s="15" t="str">
        <f aca="false">IF($E6942&gt;$E6941,C6942,"")</f>
        <v/>
      </c>
    </row>
    <row r="6943" customFormat="false" ht="15" hidden="false" customHeight="false" outlineLevel="0" collapsed="false">
      <c r="D6943" s="7" t="n">
        <f aca="false">IF(A6943&gt;=A6942*$E$36,A6943,"")</f>
        <v>0</v>
      </c>
      <c r="E6943" s="13" t="n">
        <f aca="false">IF(D6943="",IF(1-(A6943/(E6942*$E$36))&lt;$E$37,A6943,E6942),D6943)</f>
        <v>19472.6624</v>
      </c>
      <c r="F6943" s="13"/>
      <c r="G6943" s="14" t="str">
        <f aca="false">IF(E6943&gt;E6942,E6943,"")</f>
        <v/>
      </c>
      <c r="H6943" s="14" t="str">
        <f aca="false">IF($E6943&gt;$E6942,B6943,"")</f>
        <v/>
      </c>
      <c r="I6943" s="15" t="str">
        <f aca="false">IF($E6943&gt;$E6942,C6943,"")</f>
        <v/>
      </c>
    </row>
    <row r="6944" customFormat="false" ht="15" hidden="false" customHeight="false" outlineLevel="0" collapsed="false">
      <c r="D6944" s="7" t="n">
        <f aca="false">IF(A6944&gt;=A6943*$E$36,A6944,"")</f>
        <v>0</v>
      </c>
      <c r="E6944" s="13" t="n">
        <f aca="false">IF(D6944="",IF(1-(A6944/(E6943*$E$36))&lt;$E$37,A6944,E6943),D6944)</f>
        <v>19472.6624</v>
      </c>
      <c r="F6944" s="13"/>
      <c r="G6944" s="14" t="str">
        <f aca="false">IF(E6944&gt;E6943,E6944,"")</f>
        <v/>
      </c>
      <c r="H6944" s="14" t="str">
        <f aca="false">IF($E6944&gt;$E6943,B6944,"")</f>
        <v/>
      </c>
      <c r="I6944" s="15" t="str">
        <f aca="false">IF($E6944&gt;$E6943,C6944,"")</f>
        <v/>
      </c>
    </row>
    <row r="6945" customFormat="false" ht="15" hidden="false" customHeight="false" outlineLevel="0" collapsed="false">
      <c r="D6945" s="7" t="n">
        <f aca="false">IF(A6945&gt;=A6944*$E$36,A6945,"")</f>
        <v>0</v>
      </c>
      <c r="E6945" s="13" t="n">
        <f aca="false">IF(D6945="",IF(1-(A6945/(E6944*$E$36))&lt;$E$37,A6945,E6944),D6945)</f>
        <v>19472.6624</v>
      </c>
      <c r="F6945" s="13"/>
      <c r="G6945" s="14" t="str">
        <f aca="false">IF(E6945&gt;E6944,E6945,"")</f>
        <v/>
      </c>
      <c r="H6945" s="14" t="str">
        <f aca="false">IF($E6945&gt;$E6944,B6945,"")</f>
        <v/>
      </c>
      <c r="I6945" s="15" t="str">
        <f aca="false">IF($E6945&gt;$E6944,C6945,"")</f>
        <v/>
      </c>
    </row>
    <row r="6946" customFormat="false" ht="15" hidden="false" customHeight="false" outlineLevel="0" collapsed="false">
      <c r="D6946" s="7" t="n">
        <f aca="false">IF(A6946&gt;=A6945*$E$36,A6946,"")</f>
        <v>0</v>
      </c>
      <c r="E6946" s="13" t="n">
        <f aca="false">IF(D6946="",IF(1-(A6946/(E6945*$E$36))&lt;$E$37,A6946,E6945),D6946)</f>
        <v>19472.6624</v>
      </c>
      <c r="F6946" s="13"/>
      <c r="G6946" s="14" t="str">
        <f aca="false">IF(E6946&gt;E6945,E6946,"")</f>
        <v/>
      </c>
      <c r="H6946" s="14" t="str">
        <f aca="false">IF($E6946&gt;$E6945,B6946,"")</f>
        <v/>
      </c>
      <c r="I6946" s="15" t="str">
        <f aca="false">IF($E6946&gt;$E6945,C6946,"")</f>
        <v/>
      </c>
    </row>
    <row r="6947" customFormat="false" ht="15" hidden="false" customHeight="false" outlineLevel="0" collapsed="false">
      <c r="D6947" s="7" t="n">
        <f aca="false">IF(A6947&gt;=A6946*$E$36,A6947,"")</f>
        <v>0</v>
      </c>
      <c r="E6947" s="13" t="n">
        <f aca="false">IF(D6947="",IF(1-(A6947/(E6946*$E$36))&lt;$E$37,A6947,E6946),D6947)</f>
        <v>19472.6624</v>
      </c>
      <c r="F6947" s="13"/>
      <c r="G6947" s="14" t="str">
        <f aca="false">IF(E6947&gt;E6946,E6947,"")</f>
        <v/>
      </c>
      <c r="H6947" s="14" t="str">
        <f aca="false">IF($E6947&gt;$E6946,B6947,"")</f>
        <v/>
      </c>
      <c r="I6947" s="15" t="str">
        <f aca="false">IF($E6947&gt;$E6946,C6947,"")</f>
        <v/>
      </c>
    </row>
    <row r="6948" customFormat="false" ht="15" hidden="false" customHeight="false" outlineLevel="0" collapsed="false">
      <c r="D6948" s="7" t="n">
        <f aca="false">IF(A6948&gt;=A6947*$E$36,A6948,"")</f>
        <v>0</v>
      </c>
      <c r="E6948" s="13" t="n">
        <f aca="false">IF(D6948="",IF(1-(A6948/(E6947*$E$36))&lt;$E$37,A6948,E6947),D6948)</f>
        <v>19472.6624</v>
      </c>
      <c r="F6948" s="13"/>
      <c r="G6948" s="14" t="str">
        <f aca="false">IF(E6948&gt;E6947,E6948,"")</f>
        <v/>
      </c>
      <c r="H6948" s="14" t="str">
        <f aca="false">IF($E6948&gt;$E6947,B6948,"")</f>
        <v/>
      </c>
      <c r="I6948" s="15" t="str">
        <f aca="false">IF($E6948&gt;$E6947,C6948,"")</f>
        <v/>
      </c>
    </row>
    <row r="6949" customFormat="false" ht="15" hidden="false" customHeight="false" outlineLevel="0" collapsed="false">
      <c r="D6949" s="7" t="n">
        <f aca="false">IF(A6949&gt;=A6948*$E$36,A6949,"")</f>
        <v>0</v>
      </c>
      <c r="E6949" s="13" t="n">
        <f aca="false">IF(D6949="",IF(1-(A6949/(E6948*$E$36))&lt;$E$37,A6949,E6948),D6949)</f>
        <v>19472.6624</v>
      </c>
      <c r="F6949" s="13"/>
      <c r="G6949" s="14" t="str">
        <f aca="false">IF(E6949&gt;E6948,E6949,"")</f>
        <v/>
      </c>
      <c r="H6949" s="14" t="str">
        <f aca="false">IF($E6949&gt;$E6948,B6949,"")</f>
        <v/>
      </c>
      <c r="I6949" s="15" t="str">
        <f aca="false">IF($E6949&gt;$E6948,C6949,"")</f>
        <v/>
      </c>
    </row>
    <row r="6950" customFormat="false" ht="15" hidden="false" customHeight="false" outlineLevel="0" collapsed="false">
      <c r="D6950" s="7" t="n">
        <f aca="false">IF(A6950&gt;=A6949*$E$36,A6950,"")</f>
        <v>0</v>
      </c>
      <c r="E6950" s="13" t="n">
        <f aca="false">IF(D6950="",IF(1-(A6950/(E6949*$E$36))&lt;$E$37,A6950,E6949),D6950)</f>
        <v>19472.6624</v>
      </c>
      <c r="F6950" s="13"/>
      <c r="G6950" s="14" t="str">
        <f aca="false">IF(E6950&gt;E6949,E6950,"")</f>
        <v/>
      </c>
      <c r="H6950" s="14" t="str">
        <f aca="false">IF($E6950&gt;$E6949,B6950,"")</f>
        <v/>
      </c>
      <c r="I6950" s="15" t="str">
        <f aca="false">IF($E6950&gt;$E6949,C6950,"")</f>
        <v/>
      </c>
    </row>
    <row r="6951" customFormat="false" ht="15" hidden="false" customHeight="false" outlineLevel="0" collapsed="false">
      <c r="D6951" s="7" t="n">
        <f aca="false">IF(A6951&gt;=A6950*$E$36,A6951,"")</f>
        <v>0</v>
      </c>
      <c r="E6951" s="13" t="n">
        <f aca="false">IF(D6951="",IF(1-(A6951/(E6950*$E$36))&lt;$E$37,A6951,E6950),D6951)</f>
        <v>19472.6624</v>
      </c>
      <c r="F6951" s="13"/>
      <c r="G6951" s="14" t="str">
        <f aca="false">IF(E6951&gt;E6950,E6951,"")</f>
        <v/>
      </c>
      <c r="H6951" s="14" t="str">
        <f aca="false">IF($E6951&gt;$E6950,B6951,"")</f>
        <v/>
      </c>
      <c r="I6951" s="15" t="str">
        <f aca="false">IF($E6951&gt;$E6950,C6951,"")</f>
        <v/>
      </c>
    </row>
    <row r="6952" customFormat="false" ht="15" hidden="false" customHeight="false" outlineLevel="0" collapsed="false">
      <c r="D6952" s="7" t="n">
        <f aca="false">IF(A6952&gt;=A6951*$E$36,A6952,"")</f>
        <v>0</v>
      </c>
      <c r="E6952" s="13" t="n">
        <f aca="false">IF(D6952="",IF(1-(A6952/(E6951*$E$36))&lt;$E$37,A6952,E6951),D6952)</f>
        <v>19472.6624</v>
      </c>
      <c r="F6952" s="13"/>
      <c r="G6952" s="14" t="str">
        <f aca="false">IF(E6952&gt;E6951,E6952,"")</f>
        <v/>
      </c>
      <c r="H6952" s="14" t="str">
        <f aca="false">IF($E6952&gt;$E6951,B6952,"")</f>
        <v/>
      </c>
      <c r="I6952" s="15" t="str">
        <f aca="false">IF($E6952&gt;$E6951,C6952,"")</f>
        <v/>
      </c>
    </row>
    <row r="6953" customFormat="false" ht="15" hidden="false" customHeight="false" outlineLevel="0" collapsed="false">
      <c r="D6953" s="7" t="n">
        <f aca="false">IF(A6953&gt;=A6952*$E$36,A6953,"")</f>
        <v>0</v>
      </c>
      <c r="E6953" s="13" t="n">
        <f aca="false">IF(D6953="",IF(1-(A6953/(E6952*$E$36))&lt;$E$37,A6953,E6952),D6953)</f>
        <v>19472.6624</v>
      </c>
      <c r="F6953" s="13"/>
      <c r="G6953" s="14" t="str">
        <f aca="false">IF(E6953&gt;E6952,E6953,"")</f>
        <v/>
      </c>
      <c r="H6953" s="14" t="str">
        <f aca="false">IF($E6953&gt;$E6952,B6953,"")</f>
        <v/>
      </c>
      <c r="I6953" s="15" t="str">
        <f aca="false">IF($E6953&gt;$E6952,C6953,"")</f>
        <v/>
      </c>
    </row>
    <row r="6954" customFormat="false" ht="15" hidden="false" customHeight="false" outlineLevel="0" collapsed="false">
      <c r="D6954" s="7" t="n">
        <f aca="false">IF(A6954&gt;=A6953*$E$36,A6954,"")</f>
        <v>0</v>
      </c>
      <c r="E6954" s="13" t="n">
        <f aca="false">IF(D6954="",IF(1-(A6954/(E6953*$E$36))&lt;$E$37,A6954,E6953),D6954)</f>
        <v>19472.6624</v>
      </c>
      <c r="F6954" s="13"/>
      <c r="G6954" s="14" t="str">
        <f aca="false">IF(E6954&gt;E6953,E6954,"")</f>
        <v/>
      </c>
      <c r="H6954" s="14" t="str">
        <f aca="false">IF($E6954&gt;$E6953,B6954,"")</f>
        <v/>
      </c>
      <c r="I6954" s="15" t="str">
        <f aca="false">IF($E6954&gt;$E6953,C6954,"")</f>
        <v/>
      </c>
    </row>
    <row r="6955" customFormat="false" ht="15" hidden="false" customHeight="false" outlineLevel="0" collapsed="false">
      <c r="D6955" s="7" t="n">
        <f aca="false">IF(A6955&gt;=A6954*$E$36,A6955,"")</f>
        <v>0</v>
      </c>
      <c r="E6955" s="13" t="n">
        <f aca="false">IF(D6955="",IF(1-(A6955/(E6954*$E$36))&lt;$E$37,A6955,E6954),D6955)</f>
        <v>19472.6624</v>
      </c>
      <c r="F6955" s="13"/>
      <c r="G6955" s="14" t="str">
        <f aca="false">IF(E6955&gt;E6954,E6955,"")</f>
        <v/>
      </c>
      <c r="H6955" s="14" t="str">
        <f aca="false">IF($E6955&gt;$E6954,B6955,"")</f>
        <v/>
      </c>
      <c r="I6955" s="15" t="str">
        <f aca="false">IF($E6955&gt;$E6954,C6955,"")</f>
        <v/>
      </c>
    </row>
    <row r="6956" customFormat="false" ht="15" hidden="false" customHeight="false" outlineLevel="0" collapsed="false">
      <c r="D6956" s="7" t="n">
        <f aca="false">IF(A6956&gt;=A6955*$E$36,A6956,"")</f>
        <v>0</v>
      </c>
      <c r="E6956" s="13" t="n">
        <f aca="false">IF(D6956="",IF(1-(A6956/(E6955*$E$36))&lt;$E$37,A6956,E6955),D6956)</f>
        <v>19472.6624</v>
      </c>
      <c r="F6956" s="13"/>
      <c r="G6956" s="14" t="str">
        <f aca="false">IF(E6956&gt;E6955,E6956,"")</f>
        <v/>
      </c>
      <c r="H6956" s="14" t="str">
        <f aca="false">IF($E6956&gt;$E6955,B6956,"")</f>
        <v/>
      </c>
      <c r="I6956" s="15" t="str">
        <f aca="false">IF($E6956&gt;$E6955,C6956,"")</f>
        <v/>
      </c>
    </row>
    <row r="6957" customFormat="false" ht="15" hidden="false" customHeight="false" outlineLevel="0" collapsed="false">
      <c r="D6957" s="7" t="n">
        <f aca="false">IF(A6957&gt;=A6956*$E$36,A6957,"")</f>
        <v>0</v>
      </c>
      <c r="E6957" s="13" t="n">
        <f aca="false">IF(D6957="",IF(1-(A6957/(E6956*$E$36))&lt;$E$37,A6957,E6956),D6957)</f>
        <v>19472.6624</v>
      </c>
      <c r="F6957" s="13"/>
      <c r="G6957" s="14" t="str">
        <f aca="false">IF(E6957&gt;E6956,E6957,"")</f>
        <v/>
      </c>
      <c r="H6957" s="14" t="str">
        <f aca="false">IF($E6957&gt;$E6956,B6957,"")</f>
        <v/>
      </c>
      <c r="I6957" s="15" t="str">
        <f aca="false">IF($E6957&gt;$E6956,C6957,"")</f>
        <v/>
      </c>
    </row>
    <row r="6958" customFormat="false" ht="15" hidden="false" customHeight="false" outlineLevel="0" collapsed="false">
      <c r="D6958" s="7" t="n">
        <f aca="false">IF(A6958&gt;=A6957*$E$36,A6958,"")</f>
        <v>0</v>
      </c>
      <c r="E6958" s="13" t="n">
        <f aca="false">IF(D6958="",IF(1-(A6958/(E6957*$E$36))&lt;$E$37,A6958,E6957),D6958)</f>
        <v>19472.6624</v>
      </c>
      <c r="F6958" s="13"/>
      <c r="G6958" s="14" t="str">
        <f aca="false">IF(E6958&gt;E6957,E6958,"")</f>
        <v/>
      </c>
      <c r="H6958" s="14" t="str">
        <f aca="false">IF($E6958&gt;$E6957,B6958,"")</f>
        <v/>
      </c>
      <c r="I6958" s="15" t="str">
        <f aca="false">IF($E6958&gt;$E6957,C6958,"")</f>
        <v/>
      </c>
    </row>
    <row r="6959" customFormat="false" ht="15" hidden="false" customHeight="false" outlineLevel="0" collapsed="false">
      <c r="D6959" s="7" t="n">
        <f aca="false">IF(A6959&gt;=A6958*$E$36,A6959,"")</f>
        <v>0</v>
      </c>
      <c r="E6959" s="13" t="n">
        <f aca="false">IF(D6959="",IF(1-(A6959/(E6958*$E$36))&lt;$E$37,A6959,E6958),D6959)</f>
        <v>19472.6624</v>
      </c>
      <c r="F6959" s="13"/>
      <c r="G6959" s="14" t="str">
        <f aca="false">IF(E6959&gt;E6958,E6959,"")</f>
        <v/>
      </c>
      <c r="H6959" s="14" t="str">
        <f aca="false">IF($E6959&gt;$E6958,B6959,"")</f>
        <v/>
      </c>
      <c r="I6959" s="15" t="str">
        <f aca="false">IF($E6959&gt;$E6958,C6959,"")</f>
        <v/>
      </c>
    </row>
    <row r="6960" customFormat="false" ht="15" hidden="false" customHeight="false" outlineLevel="0" collapsed="false">
      <c r="D6960" s="7" t="n">
        <f aca="false">IF(A6960&gt;=A6959*$E$36,A6960,"")</f>
        <v>0</v>
      </c>
      <c r="E6960" s="13" t="n">
        <f aca="false">IF(D6960="",IF(1-(A6960/(E6959*$E$36))&lt;$E$37,A6960,E6959),D6960)</f>
        <v>19472.6624</v>
      </c>
      <c r="F6960" s="13"/>
      <c r="G6960" s="14" t="str">
        <f aca="false">IF(E6960&gt;E6959,E6960,"")</f>
        <v/>
      </c>
      <c r="H6960" s="14" t="str">
        <f aca="false">IF($E6960&gt;$E6959,B6960,"")</f>
        <v/>
      </c>
      <c r="I6960" s="15" t="str">
        <f aca="false">IF($E6960&gt;$E6959,C6960,"")</f>
        <v/>
      </c>
    </row>
    <row r="6961" customFormat="false" ht="15" hidden="false" customHeight="false" outlineLevel="0" collapsed="false">
      <c r="D6961" s="7" t="n">
        <f aca="false">IF(A6961&gt;=A6960*$E$36,A6961,"")</f>
        <v>0</v>
      </c>
      <c r="E6961" s="13" t="n">
        <f aca="false">IF(D6961="",IF(1-(A6961/(E6960*$E$36))&lt;$E$37,A6961,E6960),D6961)</f>
        <v>19472.6624</v>
      </c>
      <c r="F6961" s="13"/>
      <c r="G6961" s="14" t="str">
        <f aca="false">IF(E6961&gt;E6960,E6961,"")</f>
        <v/>
      </c>
      <c r="H6961" s="14" t="str">
        <f aca="false">IF($E6961&gt;$E6960,B6961,"")</f>
        <v/>
      </c>
      <c r="I6961" s="15" t="str">
        <f aca="false">IF($E6961&gt;$E6960,C6961,"")</f>
        <v/>
      </c>
    </row>
    <row r="6962" customFormat="false" ht="15" hidden="false" customHeight="false" outlineLevel="0" collapsed="false">
      <c r="D6962" s="7" t="n">
        <f aca="false">IF(A6962&gt;=A6961*$E$36,A6962,"")</f>
        <v>0</v>
      </c>
      <c r="E6962" s="13" t="n">
        <f aca="false">IF(D6962="",IF(1-(A6962/(E6961*$E$36))&lt;$E$37,A6962,E6961),D6962)</f>
        <v>19472.6624</v>
      </c>
      <c r="F6962" s="13"/>
      <c r="G6962" s="14" t="str">
        <f aca="false">IF(E6962&gt;E6961,E6962,"")</f>
        <v/>
      </c>
      <c r="H6962" s="14" t="str">
        <f aca="false">IF($E6962&gt;$E6961,B6962,"")</f>
        <v/>
      </c>
      <c r="I6962" s="15" t="str">
        <f aca="false">IF($E6962&gt;$E6961,C6962,"")</f>
        <v/>
      </c>
    </row>
    <row r="6963" customFormat="false" ht="15" hidden="false" customHeight="false" outlineLevel="0" collapsed="false">
      <c r="D6963" s="7" t="n">
        <f aca="false">IF(A6963&gt;=A6962*$E$36,A6963,"")</f>
        <v>0</v>
      </c>
      <c r="E6963" s="13" t="n">
        <f aca="false">IF(D6963="",IF(1-(A6963/(E6962*$E$36))&lt;$E$37,A6963,E6962),D6963)</f>
        <v>19472.6624</v>
      </c>
      <c r="F6963" s="13"/>
      <c r="G6963" s="14" t="str">
        <f aca="false">IF(E6963&gt;E6962,E6963,"")</f>
        <v/>
      </c>
      <c r="H6963" s="14" t="str">
        <f aca="false">IF($E6963&gt;$E6962,B6963,"")</f>
        <v/>
      </c>
      <c r="I6963" s="15" t="str">
        <f aca="false">IF($E6963&gt;$E6962,C6963,"")</f>
        <v/>
      </c>
    </row>
    <row r="6964" customFormat="false" ht="15" hidden="false" customHeight="false" outlineLevel="0" collapsed="false">
      <c r="D6964" s="7" t="n">
        <f aca="false">IF(A6964&gt;=A6963*$E$36,A6964,"")</f>
        <v>0</v>
      </c>
      <c r="E6964" s="13" t="n">
        <f aca="false">IF(D6964="",IF(1-(A6964/(E6963*$E$36))&lt;$E$37,A6964,E6963),D6964)</f>
        <v>19472.6624</v>
      </c>
      <c r="F6964" s="13"/>
      <c r="G6964" s="14" t="str">
        <f aca="false">IF(E6964&gt;E6963,E6964,"")</f>
        <v/>
      </c>
      <c r="H6964" s="14" t="str">
        <f aca="false">IF($E6964&gt;$E6963,B6964,"")</f>
        <v/>
      </c>
      <c r="I6964" s="15" t="str">
        <f aca="false">IF($E6964&gt;$E6963,C6964,"")</f>
        <v/>
      </c>
    </row>
    <row r="6965" customFormat="false" ht="15" hidden="false" customHeight="false" outlineLevel="0" collapsed="false">
      <c r="D6965" s="7" t="n">
        <f aca="false">IF(A6965&gt;=A6964*$E$36,A6965,"")</f>
        <v>0</v>
      </c>
      <c r="E6965" s="13" t="n">
        <f aca="false">IF(D6965="",IF(1-(A6965/(E6964*$E$36))&lt;$E$37,A6965,E6964),D6965)</f>
        <v>19472.6624</v>
      </c>
      <c r="F6965" s="13"/>
      <c r="G6965" s="14" t="str">
        <f aca="false">IF(E6965&gt;E6964,E6965,"")</f>
        <v/>
      </c>
      <c r="H6965" s="14" t="str">
        <f aca="false">IF($E6965&gt;$E6964,B6965,"")</f>
        <v/>
      </c>
      <c r="I6965" s="15" t="str">
        <f aca="false">IF($E6965&gt;$E6964,C6965,"")</f>
        <v/>
      </c>
    </row>
    <row r="6966" customFormat="false" ht="15" hidden="false" customHeight="false" outlineLevel="0" collapsed="false">
      <c r="D6966" s="7" t="n">
        <f aca="false">IF(A6966&gt;=A6965*$E$36,A6966,"")</f>
        <v>0</v>
      </c>
      <c r="E6966" s="13" t="n">
        <f aca="false">IF(D6966="",IF(1-(A6966/(E6965*$E$36))&lt;$E$37,A6966,E6965),D6966)</f>
        <v>19472.6624</v>
      </c>
      <c r="F6966" s="13"/>
      <c r="G6966" s="14" t="str">
        <f aca="false">IF(E6966&gt;E6965,E6966,"")</f>
        <v/>
      </c>
      <c r="H6966" s="14" t="str">
        <f aca="false">IF($E6966&gt;$E6965,B6966,"")</f>
        <v/>
      </c>
      <c r="I6966" s="15" t="str">
        <f aca="false">IF($E6966&gt;$E6965,C6966,"")</f>
        <v/>
      </c>
    </row>
    <row r="6967" customFormat="false" ht="15" hidden="false" customHeight="false" outlineLevel="0" collapsed="false">
      <c r="D6967" s="7" t="n">
        <f aca="false">IF(A6967&gt;=A6966*$E$36,A6967,"")</f>
        <v>0</v>
      </c>
      <c r="E6967" s="13" t="n">
        <f aca="false">IF(D6967="",IF(1-(A6967/(E6966*$E$36))&lt;$E$37,A6967,E6966),D6967)</f>
        <v>19472.6624</v>
      </c>
      <c r="F6967" s="13"/>
      <c r="G6967" s="14" t="str">
        <f aca="false">IF(E6967&gt;E6966,E6967,"")</f>
        <v/>
      </c>
      <c r="H6967" s="14" t="str">
        <f aca="false">IF($E6967&gt;$E6966,B6967,"")</f>
        <v/>
      </c>
      <c r="I6967" s="15" t="str">
        <f aca="false">IF($E6967&gt;$E6966,C6967,"")</f>
        <v/>
      </c>
    </row>
    <row r="6968" customFormat="false" ht="15" hidden="false" customHeight="false" outlineLevel="0" collapsed="false">
      <c r="D6968" s="7" t="n">
        <f aca="false">IF(A6968&gt;=A6967*$E$36,A6968,"")</f>
        <v>0</v>
      </c>
      <c r="E6968" s="13" t="n">
        <f aca="false">IF(D6968="",IF(1-(A6968/(E6967*$E$36))&lt;$E$37,A6968,E6967),D6968)</f>
        <v>19472.6624</v>
      </c>
      <c r="F6968" s="13"/>
      <c r="G6968" s="14" t="str">
        <f aca="false">IF(E6968&gt;E6967,E6968,"")</f>
        <v/>
      </c>
      <c r="H6968" s="14" t="str">
        <f aca="false">IF($E6968&gt;$E6967,B6968,"")</f>
        <v/>
      </c>
      <c r="I6968" s="15" t="str">
        <f aca="false">IF($E6968&gt;$E6967,C6968,"")</f>
        <v/>
      </c>
    </row>
    <row r="6969" customFormat="false" ht="15" hidden="false" customHeight="false" outlineLevel="0" collapsed="false">
      <c r="D6969" s="7" t="n">
        <f aca="false">IF(A6969&gt;=A6968*$E$36,A6969,"")</f>
        <v>0</v>
      </c>
      <c r="E6969" s="13" t="n">
        <f aca="false">IF(D6969="",IF(1-(A6969/(E6968*$E$36))&lt;$E$37,A6969,E6968),D6969)</f>
        <v>19472.6624</v>
      </c>
      <c r="F6969" s="13"/>
      <c r="G6969" s="14" t="str">
        <f aca="false">IF(E6969&gt;E6968,E6969,"")</f>
        <v/>
      </c>
      <c r="H6969" s="14" t="str">
        <f aca="false">IF($E6969&gt;$E6968,B6969,"")</f>
        <v/>
      </c>
      <c r="I6969" s="15" t="str">
        <f aca="false">IF($E6969&gt;$E6968,C6969,"")</f>
        <v/>
      </c>
    </row>
    <row r="6970" customFormat="false" ht="15" hidden="false" customHeight="false" outlineLevel="0" collapsed="false">
      <c r="D6970" s="7" t="n">
        <f aca="false">IF(A6970&gt;=A6969*$E$36,A6970,"")</f>
        <v>0</v>
      </c>
      <c r="E6970" s="13" t="n">
        <f aca="false">IF(D6970="",IF(1-(A6970/(E6969*$E$36))&lt;$E$37,A6970,E6969),D6970)</f>
        <v>19472.6624</v>
      </c>
      <c r="F6970" s="13"/>
      <c r="G6970" s="14" t="str">
        <f aca="false">IF(E6970&gt;E6969,E6970,"")</f>
        <v/>
      </c>
      <c r="H6970" s="14" t="str">
        <f aca="false">IF($E6970&gt;$E6969,B6970,"")</f>
        <v/>
      </c>
      <c r="I6970" s="15" t="str">
        <f aca="false">IF($E6970&gt;$E6969,C6970,"")</f>
        <v/>
      </c>
    </row>
    <row r="6971" customFormat="false" ht="15" hidden="false" customHeight="false" outlineLevel="0" collapsed="false">
      <c r="D6971" s="7" t="n">
        <f aca="false">IF(A6971&gt;=A6970*$E$36,A6971,"")</f>
        <v>0</v>
      </c>
      <c r="E6971" s="13" t="n">
        <f aca="false">IF(D6971="",IF(1-(A6971/(E6970*$E$36))&lt;$E$37,A6971,E6970),D6971)</f>
        <v>19472.6624</v>
      </c>
      <c r="F6971" s="13"/>
      <c r="G6971" s="14" t="str">
        <f aca="false">IF(E6971&gt;E6970,E6971,"")</f>
        <v/>
      </c>
      <c r="H6971" s="14" t="str">
        <f aca="false">IF($E6971&gt;$E6970,B6971,"")</f>
        <v/>
      </c>
      <c r="I6971" s="15" t="str">
        <f aca="false">IF($E6971&gt;$E6970,C6971,"")</f>
        <v/>
      </c>
    </row>
    <row r="6972" customFormat="false" ht="15" hidden="false" customHeight="false" outlineLevel="0" collapsed="false">
      <c r="D6972" s="7" t="n">
        <f aca="false">IF(A6972&gt;=A6971*$E$36,A6972,"")</f>
        <v>0</v>
      </c>
      <c r="E6972" s="13" t="n">
        <f aca="false">IF(D6972="",IF(1-(A6972/(E6971*$E$36))&lt;$E$37,A6972,E6971),D6972)</f>
        <v>19472.6624</v>
      </c>
      <c r="F6972" s="13"/>
      <c r="G6972" s="14" t="str">
        <f aca="false">IF(E6972&gt;E6971,E6972,"")</f>
        <v/>
      </c>
      <c r="H6972" s="14" t="str">
        <f aca="false">IF($E6972&gt;$E6971,B6972,"")</f>
        <v/>
      </c>
      <c r="I6972" s="15" t="str">
        <f aca="false">IF($E6972&gt;$E6971,C6972,"")</f>
        <v/>
      </c>
    </row>
    <row r="6973" customFormat="false" ht="15" hidden="false" customHeight="false" outlineLevel="0" collapsed="false">
      <c r="D6973" s="7" t="n">
        <f aca="false">IF(A6973&gt;=A6972*$E$36,A6973,"")</f>
        <v>0</v>
      </c>
      <c r="E6973" s="13" t="n">
        <f aca="false">IF(D6973="",IF(1-(A6973/(E6972*$E$36))&lt;$E$37,A6973,E6972),D6973)</f>
        <v>19472.6624</v>
      </c>
      <c r="F6973" s="13"/>
      <c r="G6973" s="14" t="str">
        <f aca="false">IF(E6973&gt;E6972,E6973,"")</f>
        <v/>
      </c>
      <c r="H6973" s="14" t="str">
        <f aca="false">IF($E6973&gt;$E6972,B6973,"")</f>
        <v/>
      </c>
      <c r="I6973" s="15" t="str">
        <f aca="false">IF($E6973&gt;$E6972,C6973,"")</f>
        <v/>
      </c>
    </row>
    <row r="6974" customFormat="false" ht="15" hidden="false" customHeight="false" outlineLevel="0" collapsed="false">
      <c r="D6974" s="7" t="n">
        <f aca="false">IF(A6974&gt;=A6973*$E$36,A6974,"")</f>
        <v>0</v>
      </c>
      <c r="E6974" s="13" t="n">
        <f aca="false">IF(D6974="",IF(1-(A6974/(E6973*$E$36))&lt;$E$37,A6974,E6973),D6974)</f>
        <v>19472.6624</v>
      </c>
      <c r="F6974" s="13"/>
      <c r="G6974" s="14" t="str">
        <f aca="false">IF(E6974&gt;E6973,E6974,"")</f>
        <v/>
      </c>
      <c r="H6974" s="14" t="str">
        <f aca="false">IF($E6974&gt;$E6973,B6974,"")</f>
        <v/>
      </c>
      <c r="I6974" s="15" t="str">
        <f aca="false">IF($E6974&gt;$E6973,C6974,"")</f>
        <v/>
      </c>
    </row>
    <row r="6975" customFormat="false" ht="15" hidden="false" customHeight="false" outlineLevel="0" collapsed="false">
      <c r="D6975" s="7" t="n">
        <f aca="false">IF(A6975&gt;=A6974*$E$36,A6975,"")</f>
        <v>0</v>
      </c>
      <c r="E6975" s="13" t="n">
        <f aca="false">IF(D6975="",IF(1-(A6975/(E6974*$E$36))&lt;$E$37,A6975,E6974),D6975)</f>
        <v>19472.6624</v>
      </c>
      <c r="F6975" s="13"/>
      <c r="G6975" s="14" t="str">
        <f aca="false">IF(E6975&gt;E6974,E6975,"")</f>
        <v/>
      </c>
      <c r="H6975" s="14" t="str">
        <f aca="false">IF($E6975&gt;$E6974,B6975,"")</f>
        <v/>
      </c>
      <c r="I6975" s="15" t="str">
        <f aca="false">IF($E6975&gt;$E6974,C6975,"")</f>
        <v/>
      </c>
    </row>
    <row r="6976" customFormat="false" ht="15" hidden="false" customHeight="false" outlineLevel="0" collapsed="false">
      <c r="D6976" s="7" t="n">
        <f aca="false">IF(A6976&gt;=A6975*$E$36,A6976,"")</f>
        <v>0</v>
      </c>
      <c r="E6976" s="13" t="n">
        <f aca="false">IF(D6976="",IF(1-(A6976/(E6975*$E$36))&lt;$E$37,A6976,E6975),D6976)</f>
        <v>19472.6624</v>
      </c>
      <c r="F6976" s="13"/>
      <c r="G6976" s="14" t="str">
        <f aca="false">IF(E6976&gt;E6975,E6976,"")</f>
        <v/>
      </c>
      <c r="H6976" s="14" t="str">
        <f aca="false">IF($E6976&gt;$E6975,B6976,"")</f>
        <v/>
      </c>
      <c r="I6976" s="15" t="str">
        <f aca="false">IF($E6976&gt;$E6975,C6976,"")</f>
        <v/>
      </c>
    </row>
    <row r="6977" customFormat="false" ht="15" hidden="false" customHeight="false" outlineLevel="0" collapsed="false">
      <c r="D6977" s="7" t="n">
        <f aca="false">IF(A6977&gt;=A6976*$E$36,A6977,"")</f>
        <v>0</v>
      </c>
      <c r="E6977" s="13" t="n">
        <f aca="false">IF(D6977="",IF(1-(A6977/(E6976*$E$36))&lt;$E$37,A6977,E6976),D6977)</f>
        <v>19472.6624</v>
      </c>
      <c r="F6977" s="13"/>
      <c r="G6977" s="14" t="str">
        <f aca="false">IF(E6977&gt;E6976,E6977,"")</f>
        <v/>
      </c>
      <c r="H6977" s="14" t="str">
        <f aca="false">IF($E6977&gt;$E6976,B6977,"")</f>
        <v/>
      </c>
      <c r="I6977" s="15" t="str">
        <f aca="false">IF($E6977&gt;$E6976,C6977,"")</f>
        <v/>
      </c>
    </row>
    <row r="6978" customFormat="false" ht="15" hidden="false" customHeight="false" outlineLevel="0" collapsed="false">
      <c r="D6978" s="7" t="n">
        <f aca="false">IF(A6978&gt;=A6977*$E$36,A6978,"")</f>
        <v>0</v>
      </c>
      <c r="E6978" s="13" t="n">
        <f aca="false">IF(D6978="",IF(1-(A6978/(E6977*$E$36))&lt;$E$37,A6978,E6977),D6978)</f>
        <v>19472.6624</v>
      </c>
      <c r="F6978" s="13"/>
      <c r="G6978" s="14" t="str">
        <f aca="false">IF(E6978&gt;E6977,E6978,"")</f>
        <v/>
      </c>
      <c r="H6978" s="14" t="str">
        <f aca="false">IF($E6978&gt;$E6977,B6978,"")</f>
        <v/>
      </c>
      <c r="I6978" s="15" t="str">
        <f aca="false">IF($E6978&gt;$E6977,C6978,"")</f>
        <v/>
      </c>
    </row>
    <row r="6979" customFormat="false" ht="15" hidden="false" customHeight="false" outlineLevel="0" collapsed="false">
      <c r="D6979" s="7" t="n">
        <f aca="false">IF(A6979&gt;=A6978*$E$36,A6979,"")</f>
        <v>0</v>
      </c>
      <c r="E6979" s="13" t="n">
        <f aca="false">IF(D6979="",IF(1-(A6979/(E6978*$E$36))&lt;$E$37,A6979,E6978),D6979)</f>
        <v>19472.6624</v>
      </c>
      <c r="F6979" s="13"/>
      <c r="G6979" s="14" t="str">
        <f aca="false">IF(E6979&gt;E6978,E6979,"")</f>
        <v/>
      </c>
      <c r="H6979" s="14" t="str">
        <f aca="false">IF($E6979&gt;$E6978,B6979,"")</f>
        <v/>
      </c>
      <c r="I6979" s="15" t="str">
        <f aca="false">IF($E6979&gt;$E6978,C6979,"")</f>
        <v/>
      </c>
    </row>
    <row r="6980" customFormat="false" ht="15" hidden="false" customHeight="false" outlineLevel="0" collapsed="false">
      <c r="D6980" s="7" t="n">
        <f aca="false">IF(A6980&gt;=A6979*$E$36,A6980,"")</f>
        <v>0</v>
      </c>
      <c r="E6980" s="13" t="n">
        <f aca="false">IF(D6980="",IF(1-(A6980/(E6979*$E$36))&lt;$E$37,A6980,E6979),D6980)</f>
        <v>19472.6624</v>
      </c>
      <c r="F6980" s="13"/>
      <c r="G6980" s="14" t="str">
        <f aca="false">IF(E6980&gt;E6979,E6980,"")</f>
        <v/>
      </c>
      <c r="H6980" s="14" t="str">
        <f aca="false">IF($E6980&gt;$E6979,B6980,"")</f>
        <v/>
      </c>
      <c r="I6980" s="15" t="str">
        <f aca="false">IF($E6980&gt;$E6979,C6980,"")</f>
        <v/>
      </c>
    </row>
    <row r="6981" customFormat="false" ht="15" hidden="false" customHeight="false" outlineLevel="0" collapsed="false">
      <c r="D6981" s="7" t="n">
        <f aca="false">IF(A6981&gt;=A6980*$E$36,A6981,"")</f>
        <v>0</v>
      </c>
      <c r="E6981" s="13" t="n">
        <f aca="false">IF(D6981="",IF(1-(A6981/(E6980*$E$36))&lt;$E$37,A6981,E6980),D6981)</f>
        <v>19472.6624</v>
      </c>
      <c r="F6981" s="13"/>
      <c r="G6981" s="14" t="str">
        <f aca="false">IF(E6981&gt;E6980,E6981,"")</f>
        <v/>
      </c>
      <c r="H6981" s="14" t="str">
        <f aca="false">IF($E6981&gt;$E6980,B6981,"")</f>
        <v/>
      </c>
      <c r="I6981" s="15" t="str">
        <f aca="false">IF($E6981&gt;$E6980,C6981,"")</f>
        <v/>
      </c>
    </row>
    <row r="6982" customFormat="false" ht="15" hidden="false" customHeight="false" outlineLevel="0" collapsed="false">
      <c r="D6982" s="7" t="n">
        <f aca="false">IF(A6982&gt;=A6981*$E$36,A6982,"")</f>
        <v>0</v>
      </c>
      <c r="E6982" s="13" t="n">
        <f aca="false">IF(D6982="",IF(1-(A6982/(E6981*$E$36))&lt;$E$37,A6982,E6981),D6982)</f>
        <v>19472.6624</v>
      </c>
      <c r="F6982" s="13"/>
      <c r="G6982" s="14" t="str">
        <f aca="false">IF(E6982&gt;E6981,E6982,"")</f>
        <v/>
      </c>
      <c r="H6982" s="14" t="str">
        <f aca="false">IF($E6982&gt;$E6981,B6982,"")</f>
        <v/>
      </c>
      <c r="I6982" s="15" t="str">
        <f aca="false">IF($E6982&gt;$E6981,C6982,"")</f>
        <v/>
      </c>
    </row>
    <row r="6983" customFormat="false" ht="15" hidden="false" customHeight="false" outlineLevel="0" collapsed="false">
      <c r="D6983" s="7" t="n">
        <f aca="false">IF(A6983&gt;=A6982*$E$36,A6983,"")</f>
        <v>0</v>
      </c>
      <c r="E6983" s="13" t="n">
        <f aca="false">IF(D6983="",IF(1-(A6983/(E6982*$E$36))&lt;$E$37,A6983,E6982),D6983)</f>
        <v>19472.6624</v>
      </c>
      <c r="F6983" s="13"/>
      <c r="G6983" s="14" t="str">
        <f aca="false">IF(E6983&gt;E6982,E6983,"")</f>
        <v/>
      </c>
      <c r="H6983" s="14" t="str">
        <f aca="false">IF($E6983&gt;$E6982,B6983,"")</f>
        <v/>
      </c>
      <c r="I6983" s="15" t="str">
        <f aca="false">IF($E6983&gt;$E6982,C6983,"")</f>
        <v/>
      </c>
    </row>
    <row r="6984" customFormat="false" ht="15" hidden="false" customHeight="false" outlineLevel="0" collapsed="false">
      <c r="D6984" s="7" t="n">
        <f aca="false">IF(A6984&gt;=A6983*$E$36,A6984,"")</f>
        <v>0</v>
      </c>
      <c r="E6984" s="13" t="n">
        <f aca="false">IF(D6984="",IF(1-(A6984/(E6983*$E$36))&lt;$E$37,A6984,E6983),D6984)</f>
        <v>19472.6624</v>
      </c>
      <c r="F6984" s="13"/>
      <c r="G6984" s="14" t="str">
        <f aca="false">IF(E6984&gt;E6983,E6984,"")</f>
        <v/>
      </c>
      <c r="H6984" s="14" t="str">
        <f aca="false">IF($E6984&gt;$E6983,B6984,"")</f>
        <v/>
      </c>
      <c r="I6984" s="15" t="str">
        <f aca="false">IF($E6984&gt;$E6983,C6984,"")</f>
        <v/>
      </c>
    </row>
    <row r="6985" customFormat="false" ht="15" hidden="false" customHeight="false" outlineLevel="0" collapsed="false">
      <c r="D6985" s="7" t="n">
        <f aca="false">IF(A6985&gt;=A6984*$E$36,A6985,"")</f>
        <v>0</v>
      </c>
      <c r="E6985" s="13" t="n">
        <f aca="false">IF(D6985="",IF(1-(A6985/(E6984*$E$36))&lt;$E$37,A6985,E6984),D6985)</f>
        <v>19472.6624</v>
      </c>
      <c r="F6985" s="13"/>
      <c r="G6985" s="14" t="str">
        <f aca="false">IF(E6985&gt;E6984,E6985,"")</f>
        <v/>
      </c>
      <c r="H6985" s="14" t="str">
        <f aca="false">IF($E6985&gt;$E6984,B6985,"")</f>
        <v/>
      </c>
      <c r="I6985" s="15" t="str">
        <f aca="false">IF($E6985&gt;$E6984,C6985,"")</f>
        <v/>
      </c>
    </row>
    <row r="6986" customFormat="false" ht="15" hidden="false" customHeight="false" outlineLevel="0" collapsed="false">
      <c r="D6986" s="7" t="n">
        <f aca="false">IF(A6986&gt;=A6985*$E$36,A6986,"")</f>
        <v>0</v>
      </c>
      <c r="E6986" s="13" t="n">
        <f aca="false">IF(D6986="",IF(1-(A6986/(E6985*$E$36))&lt;$E$37,A6986,E6985),D6986)</f>
        <v>19472.6624</v>
      </c>
      <c r="F6986" s="13"/>
      <c r="G6986" s="14" t="str">
        <f aca="false">IF(E6986&gt;E6985,E6986,"")</f>
        <v/>
      </c>
      <c r="H6986" s="14" t="str">
        <f aca="false">IF($E6986&gt;$E6985,B6986,"")</f>
        <v/>
      </c>
      <c r="I6986" s="15" t="str">
        <f aca="false">IF($E6986&gt;$E6985,C6986,"")</f>
        <v/>
      </c>
    </row>
    <row r="6987" customFormat="false" ht="15" hidden="false" customHeight="false" outlineLevel="0" collapsed="false">
      <c r="D6987" s="7" t="n">
        <f aca="false">IF(A6987&gt;=A6986*$E$36,A6987,"")</f>
        <v>0</v>
      </c>
      <c r="E6987" s="13" t="n">
        <f aca="false">IF(D6987="",IF(1-(A6987/(E6986*$E$36))&lt;$E$37,A6987,E6986),D6987)</f>
        <v>19472.6624</v>
      </c>
      <c r="F6987" s="13"/>
      <c r="G6987" s="14" t="str">
        <f aca="false">IF(E6987&gt;E6986,E6987,"")</f>
        <v/>
      </c>
      <c r="H6987" s="14" t="str">
        <f aca="false">IF($E6987&gt;$E6986,B6987,"")</f>
        <v/>
      </c>
      <c r="I6987" s="15" t="str">
        <f aca="false">IF($E6987&gt;$E6986,C6987,"")</f>
        <v/>
      </c>
    </row>
    <row r="6988" customFormat="false" ht="15" hidden="false" customHeight="false" outlineLevel="0" collapsed="false">
      <c r="D6988" s="7" t="n">
        <f aca="false">IF(A6988&gt;=A6987*$E$36,A6988,"")</f>
        <v>0</v>
      </c>
      <c r="E6988" s="13" t="n">
        <f aca="false">IF(D6988="",IF(1-(A6988/(E6987*$E$36))&lt;$E$37,A6988,E6987),D6988)</f>
        <v>19472.6624</v>
      </c>
      <c r="F6988" s="13"/>
      <c r="G6988" s="14" t="str">
        <f aca="false">IF(E6988&gt;E6987,E6988,"")</f>
        <v/>
      </c>
      <c r="H6988" s="14" t="str">
        <f aca="false">IF($E6988&gt;$E6987,B6988,"")</f>
        <v/>
      </c>
      <c r="I6988" s="15" t="str">
        <f aca="false">IF($E6988&gt;$E6987,C6988,"")</f>
        <v/>
      </c>
    </row>
    <row r="6989" customFormat="false" ht="15" hidden="false" customHeight="false" outlineLevel="0" collapsed="false">
      <c r="D6989" s="7" t="n">
        <f aca="false">IF(A6989&gt;=A6988*$E$36,A6989,"")</f>
        <v>0</v>
      </c>
      <c r="E6989" s="13" t="n">
        <f aca="false">IF(D6989="",IF(1-(A6989/(E6988*$E$36))&lt;$E$37,A6989,E6988),D6989)</f>
        <v>19472.6624</v>
      </c>
      <c r="F6989" s="13"/>
      <c r="G6989" s="14" t="str">
        <f aca="false">IF(E6989&gt;E6988,E6989,"")</f>
        <v/>
      </c>
      <c r="H6989" s="14" t="str">
        <f aca="false">IF($E6989&gt;$E6988,B6989,"")</f>
        <v/>
      </c>
      <c r="I6989" s="15" t="str">
        <f aca="false">IF($E6989&gt;$E6988,C6989,"")</f>
        <v/>
      </c>
    </row>
    <row r="6990" customFormat="false" ht="15" hidden="false" customHeight="false" outlineLevel="0" collapsed="false">
      <c r="D6990" s="7" t="n">
        <f aca="false">IF(A6990&gt;=A6989*$E$36,A6990,"")</f>
        <v>0</v>
      </c>
      <c r="E6990" s="13" t="n">
        <f aca="false">IF(D6990="",IF(1-(A6990/(E6989*$E$36))&lt;$E$37,A6990,E6989),D6990)</f>
        <v>19472.6624</v>
      </c>
      <c r="F6990" s="13"/>
      <c r="G6990" s="14" t="str">
        <f aca="false">IF(E6990&gt;E6989,E6990,"")</f>
        <v/>
      </c>
      <c r="H6990" s="14" t="str">
        <f aca="false">IF($E6990&gt;$E6989,B6990,"")</f>
        <v/>
      </c>
      <c r="I6990" s="15" t="str">
        <f aca="false">IF($E6990&gt;$E6989,C6990,"")</f>
        <v/>
      </c>
    </row>
    <row r="6991" customFormat="false" ht="15" hidden="false" customHeight="false" outlineLevel="0" collapsed="false">
      <c r="D6991" s="7" t="n">
        <f aca="false">IF(A6991&gt;=A6990*$E$36,A6991,"")</f>
        <v>0</v>
      </c>
      <c r="E6991" s="13" t="n">
        <f aca="false">IF(D6991="",IF(1-(A6991/(E6990*$E$36))&lt;$E$37,A6991,E6990),D6991)</f>
        <v>19472.6624</v>
      </c>
      <c r="F6991" s="13"/>
      <c r="G6991" s="14" t="str">
        <f aca="false">IF(E6991&gt;E6990,E6991,"")</f>
        <v/>
      </c>
      <c r="H6991" s="14" t="str">
        <f aca="false">IF($E6991&gt;$E6990,B6991,"")</f>
        <v/>
      </c>
      <c r="I6991" s="15" t="str">
        <f aca="false">IF($E6991&gt;$E6990,C6991,"")</f>
        <v/>
      </c>
    </row>
    <row r="6992" customFormat="false" ht="15" hidden="false" customHeight="false" outlineLevel="0" collapsed="false">
      <c r="D6992" s="7" t="n">
        <f aca="false">IF(A6992&gt;=A6991*$E$36,A6992,"")</f>
        <v>0</v>
      </c>
      <c r="E6992" s="13" t="n">
        <f aca="false">IF(D6992="",IF(1-(A6992/(E6991*$E$36))&lt;$E$37,A6992,E6991),D6992)</f>
        <v>19472.6624</v>
      </c>
      <c r="F6992" s="13"/>
      <c r="G6992" s="14" t="str">
        <f aca="false">IF(E6992&gt;E6991,E6992,"")</f>
        <v/>
      </c>
      <c r="H6992" s="14" t="str">
        <f aca="false">IF($E6992&gt;$E6991,B6992,"")</f>
        <v/>
      </c>
      <c r="I6992" s="15" t="str">
        <f aca="false">IF($E6992&gt;$E6991,C6992,"")</f>
        <v/>
      </c>
    </row>
    <row r="6993" customFormat="false" ht="15" hidden="false" customHeight="false" outlineLevel="0" collapsed="false">
      <c r="D6993" s="7" t="n">
        <f aca="false">IF(A6993&gt;=A6992*$E$36,A6993,"")</f>
        <v>0</v>
      </c>
      <c r="E6993" s="13" t="n">
        <f aca="false">IF(D6993="",IF(1-(A6993/(E6992*$E$36))&lt;$E$37,A6993,E6992),D6993)</f>
        <v>19472.6624</v>
      </c>
      <c r="F6993" s="13"/>
      <c r="G6993" s="14" t="str">
        <f aca="false">IF(E6993&gt;E6992,E6993,"")</f>
        <v/>
      </c>
      <c r="H6993" s="14" t="str">
        <f aca="false">IF($E6993&gt;$E6992,B6993,"")</f>
        <v/>
      </c>
      <c r="I6993" s="15" t="str">
        <f aca="false">IF($E6993&gt;$E6992,C6993,"")</f>
        <v/>
      </c>
    </row>
    <row r="6994" customFormat="false" ht="15" hidden="false" customHeight="false" outlineLevel="0" collapsed="false">
      <c r="D6994" s="7" t="n">
        <f aca="false">IF(A6994&gt;=A6993*$E$36,A6994,"")</f>
        <v>0</v>
      </c>
      <c r="E6994" s="13" t="n">
        <f aca="false">IF(D6994="",IF(1-(A6994/(E6993*$E$36))&lt;$E$37,A6994,E6993),D6994)</f>
        <v>19472.6624</v>
      </c>
      <c r="F6994" s="13"/>
      <c r="G6994" s="14" t="str">
        <f aca="false">IF(E6994&gt;E6993,E6994,"")</f>
        <v/>
      </c>
      <c r="H6994" s="14" t="str">
        <f aca="false">IF($E6994&gt;$E6993,B6994,"")</f>
        <v/>
      </c>
      <c r="I6994" s="15" t="str">
        <f aca="false">IF($E6994&gt;$E6993,C6994,"")</f>
        <v/>
      </c>
    </row>
    <row r="6995" customFormat="false" ht="15" hidden="false" customHeight="false" outlineLevel="0" collapsed="false">
      <c r="D6995" s="7" t="n">
        <f aca="false">IF(A6995&gt;=A6994*$E$36,A6995,"")</f>
        <v>0</v>
      </c>
      <c r="E6995" s="13" t="n">
        <f aca="false">IF(D6995="",IF(1-(A6995/(E6994*$E$36))&lt;$E$37,A6995,E6994),D6995)</f>
        <v>19472.6624</v>
      </c>
      <c r="F6995" s="13"/>
      <c r="G6995" s="14" t="str">
        <f aca="false">IF(E6995&gt;E6994,E6995,"")</f>
        <v/>
      </c>
      <c r="H6995" s="14" t="str">
        <f aca="false">IF($E6995&gt;$E6994,B6995,"")</f>
        <v/>
      </c>
      <c r="I6995" s="15" t="str">
        <f aca="false">IF($E6995&gt;$E6994,C6995,"")</f>
        <v/>
      </c>
    </row>
    <row r="6996" customFormat="false" ht="15" hidden="false" customHeight="false" outlineLevel="0" collapsed="false">
      <c r="D6996" s="7" t="n">
        <f aca="false">IF(A6996&gt;=A6995*$E$36,A6996,"")</f>
        <v>0</v>
      </c>
      <c r="E6996" s="13" t="n">
        <f aca="false">IF(D6996="",IF(1-(A6996/(E6995*$E$36))&lt;$E$37,A6996,E6995),D6996)</f>
        <v>19472.6624</v>
      </c>
      <c r="F6996" s="13"/>
      <c r="G6996" s="14" t="str">
        <f aca="false">IF(E6996&gt;E6995,E6996,"")</f>
        <v/>
      </c>
      <c r="H6996" s="14" t="str">
        <f aca="false">IF($E6996&gt;$E6995,B6996,"")</f>
        <v/>
      </c>
      <c r="I6996" s="15" t="str">
        <f aca="false">IF($E6996&gt;$E6995,C6996,"")</f>
        <v/>
      </c>
    </row>
    <row r="6997" customFormat="false" ht="15" hidden="false" customHeight="false" outlineLevel="0" collapsed="false">
      <c r="D6997" s="7" t="n">
        <f aca="false">IF(A6997&gt;=A6996*$E$36,A6997,"")</f>
        <v>0</v>
      </c>
      <c r="E6997" s="13" t="n">
        <f aca="false">IF(D6997="",IF(1-(A6997/(E6996*$E$36))&lt;$E$37,A6997,E6996),D6997)</f>
        <v>19472.6624</v>
      </c>
      <c r="F6997" s="13"/>
      <c r="G6997" s="14" t="str">
        <f aca="false">IF(E6997&gt;E6996,E6997,"")</f>
        <v/>
      </c>
      <c r="H6997" s="14" t="str">
        <f aca="false">IF($E6997&gt;$E6996,B6997,"")</f>
        <v/>
      </c>
      <c r="I6997" s="15" t="str">
        <f aca="false">IF($E6997&gt;$E6996,C6997,"")</f>
        <v/>
      </c>
    </row>
    <row r="6998" customFormat="false" ht="15" hidden="false" customHeight="false" outlineLevel="0" collapsed="false">
      <c r="D6998" s="7" t="n">
        <f aca="false">IF(A6998&gt;=A6997*$E$36,A6998,"")</f>
        <v>0</v>
      </c>
      <c r="E6998" s="13" t="n">
        <f aca="false">IF(D6998="",IF(1-(A6998/(E6997*$E$36))&lt;$E$37,A6998,E6997),D6998)</f>
        <v>19472.6624</v>
      </c>
      <c r="F6998" s="13"/>
      <c r="G6998" s="14" t="str">
        <f aca="false">IF(E6998&gt;E6997,E6998,"")</f>
        <v/>
      </c>
      <c r="H6998" s="14" t="str">
        <f aca="false">IF($E6998&gt;$E6997,B6998,"")</f>
        <v/>
      </c>
      <c r="I6998" s="15" t="str">
        <f aca="false">IF($E6998&gt;$E6997,C6998,"")</f>
        <v/>
      </c>
    </row>
    <row r="6999" customFormat="false" ht="15" hidden="false" customHeight="false" outlineLevel="0" collapsed="false">
      <c r="D6999" s="7" t="n">
        <f aca="false">IF(A6999&gt;=A6998*$E$36,A6999,"")</f>
        <v>0</v>
      </c>
      <c r="E6999" s="13" t="n">
        <f aca="false">IF(D6999="",IF(1-(A6999/(E6998*$E$36))&lt;$E$37,A6999,E6998),D6999)</f>
        <v>19472.6624</v>
      </c>
      <c r="F6999" s="13"/>
      <c r="G6999" s="14" t="str">
        <f aca="false">IF(E6999&gt;E6998,E6999,"")</f>
        <v/>
      </c>
      <c r="H6999" s="14" t="str">
        <f aca="false">IF($E6999&gt;$E6998,B6999,"")</f>
        <v/>
      </c>
      <c r="I6999" s="15" t="str">
        <f aca="false">IF($E6999&gt;$E6998,C6999,"")</f>
        <v/>
      </c>
    </row>
    <row r="7000" customFormat="false" ht="15" hidden="false" customHeight="false" outlineLevel="0" collapsed="false">
      <c r="D7000" s="7" t="n">
        <f aca="false">IF(A7000&gt;=A6999*$E$36,A7000,"")</f>
        <v>0</v>
      </c>
      <c r="E7000" s="13" t="n">
        <f aca="false">IF(D7000="",IF(1-(A7000/(E6999*$E$36))&lt;$E$37,A7000,E6999),D7000)</f>
        <v>19472.6624</v>
      </c>
      <c r="F7000" s="13"/>
      <c r="G7000" s="14" t="str">
        <f aca="false">IF(E7000&gt;E6999,E7000,"")</f>
        <v/>
      </c>
      <c r="H7000" s="14" t="str">
        <f aca="false">IF($E7000&gt;$E6999,B7000,"")</f>
        <v/>
      </c>
      <c r="I7000" s="15" t="str">
        <f aca="false">IF($E7000&gt;$E6999,C7000,"")</f>
        <v/>
      </c>
    </row>
    <row r="7001" customFormat="false" ht="15" hidden="false" customHeight="false" outlineLevel="0" collapsed="false">
      <c r="D7001" s="7" t="n">
        <f aca="false">IF(A7001&gt;=A7000*$E$36,A7001,"")</f>
        <v>0</v>
      </c>
      <c r="E7001" s="13" t="n">
        <f aca="false">IF(D7001="",IF(1-(A7001/(E7000*$E$36))&lt;$E$37,A7001,E7000),D7001)</f>
        <v>19472.6624</v>
      </c>
      <c r="F7001" s="13"/>
      <c r="G7001" s="14" t="str">
        <f aca="false">IF(E7001&gt;E7000,E7001,"")</f>
        <v/>
      </c>
      <c r="H7001" s="14" t="str">
        <f aca="false">IF($E7001&gt;$E7000,B7001,"")</f>
        <v/>
      </c>
      <c r="I7001" s="15" t="str">
        <f aca="false">IF($E7001&gt;$E7000,C7001,"")</f>
        <v/>
      </c>
    </row>
    <row r="7002" customFormat="false" ht="15" hidden="false" customHeight="false" outlineLevel="0" collapsed="false">
      <c r="D7002" s="7" t="n">
        <f aca="false">IF(A7002&gt;=A7001*$E$36,A7002,"")</f>
        <v>0</v>
      </c>
      <c r="E7002" s="13" t="n">
        <f aca="false">IF(D7002="",IF(1-(A7002/(E7001*$E$36))&lt;$E$37,A7002,E7001),D7002)</f>
        <v>19472.6624</v>
      </c>
      <c r="F7002" s="13"/>
      <c r="G7002" s="14" t="str">
        <f aca="false">IF(E7002&gt;E7001,E7002,"")</f>
        <v/>
      </c>
      <c r="H7002" s="14" t="str">
        <f aca="false">IF($E7002&gt;$E7001,B7002,"")</f>
        <v/>
      </c>
      <c r="I7002" s="15" t="str">
        <f aca="false">IF($E7002&gt;$E7001,C7002,"")</f>
        <v/>
      </c>
    </row>
    <row r="7003" customFormat="false" ht="15" hidden="false" customHeight="false" outlineLevel="0" collapsed="false">
      <c r="D7003" s="7" t="n">
        <f aca="false">IF(A7003&gt;=A7002*$E$36,A7003,"")</f>
        <v>0</v>
      </c>
      <c r="E7003" s="13" t="n">
        <f aca="false">IF(D7003="",IF(1-(A7003/(E7002*$E$36))&lt;$E$37,A7003,E7002),D7003)</f>
        <v>19472.6624</v>
      </c>
      <c r="F7003" s="13"/>
      <c r="G7003" s="14" t="str">
        <f aca="false">IF(E7003&gt;E7002,E7003,"")</f>
        <v/>
      </c>
      <c r="H7003" s="14" t="str">
        <f aca="false">IF($E7003&gt;$E7002,B7003,"")</f>
        <v/>
      </c>
      <c r="I7003" s="15" t="str">
        <f aca="false">IF($E7003&gt;$E7002,C7003,"")</f>
        <v/>
      </c>
    </row>
    <row r="7004" customFormat="false" ht="15" hidden="false" customHeight="false" outlineLevel="0" collapsed="false">
      <c r="D7004" s="7" t="n">
        <f aca="false">IF(A7004&gt;=A7003*$E$36,A7004,"")</f>
        <v>0</v>
      </c>
      <c r="E7004" s="13" t="n">
        <f aca="false">IF(D7004="",IF(1-(A7004/(E7003*$E$36))&lt;$E$37,A7004,E7003),D7004)</f>
        <v>19472.6624</v>
      </c>
      <c r="F7004" s="13"/>
      <c r="G7004" s="14" t="str">
        <f aca="false">IF(E7004&gt;E7003,E7004,"")</f>
        <v/>
      </c>
      <c r="H7004" s="14" t="str">
        <f aca="false">IF($E7004&gt;$E7003,B7004,"")</f>
        <v/>
      </c>
      <c r="I7004" s="15" t="str">
        <f aca="false">IF($E7004&gt;$E7003,C7004,"")</f>
        <v/>
      </c>
    </row>
    <row r="7005" customFormat="false" ht="15" hidden="false" customHeight="false" outlineLevel="0" collapsed="false">
      <c r="D7005" s="7" t="n">
        <f aca="false">IF(A7005&gt;=A7004*$E$36,A7005,"")</f>
        <v>0</v>
      </c>
      <c r="E7005" s="13" t="n">
        <f aca="false">IF(D7005="",IF(1-(A7005/(E7004*$E$36))&lt;$E$37,A7005,E7004),D7005)</f>
        <v>19472.6624</v>
      </c>
      <c r="F7005" s="13"/>
      <c r="G7005" s="14" t="str">
        <f aca="false">IF(E7005&gt;E7004,E7005,"")</f>
        <v/>
      </c>
      <c r="H7005" s="14" t="str">
        <f aca="false">IF($E7005&gt;$E7004,B7005,"")</f>
        <v/>
      </c>
      <c r="I7005" s="15" t="str">
        <f aca="false">IF($E7005&gt;$E7004,C7005,"")</f>
        <v/>
      </c>
    </row>
    <row r="7006" customFormat="false" ht="15" hidden="false" customHeight="false" outlineLevel="0" collapsed="false">
      <c r="D7006" s="7" t="n">
        <f aca="false">IF(A7006&gt;=A7005*$E$36,A7006,"")</f>
        <v>0</v>
      </c>
      <c r="E7006" s="13" t="n">
        <f aca="false">IF(D7006="",IF(1-(A7006/(E7005*$E$36))&lt;$E$37,A7006,E7005),D7006)</f>
        <v>19472.6624</v>
      </c>
      <c r="F7006" s="13"/>
      <c r="G7006" s="14" t="str">
        <f aca="false">IF(E7006&gt;E7005,E7006,"")</f>
        <v/>
      </c>
      <c r="H7006" s="14" t="str">
        <f aca="false">IF($E7006&gt;$E7005,B7006,"")</f>
        <v/>
      </c>
      <c r="I7006" s="15" t="str">
        <f aca="false">IF($E7006&gt;$E7005,C7006,"")</f>
        <v/>
      </c>
    </row>
    <row r="7007" customFormat="false" ht="15" hidden="false" customHeight="false" outlineLevel="0" collapsed="false">
      <c r="D7007" s="7" t="n">
        <f aca="false">IF(A7007&gt;=A7006*$E$36,A7007,"")</f>
        <v>0</v>
      </c>
      <c r="E7007" s="13" t="n">
        <f aca="false">IF(D7007="",IF(1-(A7007/(E7006*$E$36))&lt;$E$37,A7007,E7006),D7007)</f>
        <v>19472.6624</v>
      </c>
      <c r="F7007" s="13"/>
      <c r="G7007" s="14" t="str">
        <f aca="false">IF(E7007&gt;E7006,E7007,"")</f>
        <v/>
      </c>
      <c r="H7007" s="14" t="str">
        <f aca="false">IF($E7007&gt;$E7006,B7007,"")</f>
        <v/>
      </c>
      <c r="I7007" s="15" t="str">
        <f aca="false">IF($E7007&gt;$E7006,C7007,"")</f>
        <v/>
      </c>
    </row>
    <row r="7008" customFormat="false" ht="15" hidden="false" customHeight="false" outlineLevel="0" collapsed="false">
      <c r="D7008" s="7" t="n">
        <f aca="false">IF(A7008&gt;=A7007*$E$36,A7008,"")</f>
        <v>0</v>
      </c>
      <c r="E7008" s="13" t="n">
        <f aca="false">IF(D7008="",IF(1-(A7008/(E7007*$E$36))&lt;$E$37,A7008,E7007),D7008)</f>
        <v>19472.6624</v>
      </c>
      <c r="F7008" s="13"/>
      <c r="G7008" s="14" t="str">
        <f aca="false">IF(E7008&gt;E7007,E7008,"")</f>
        <v/>
      </c>
      <c r="H7008" s="14" t="str">
        <f aca="false">IF($E7008&gt;$E7007,B7008,"")</f>
        <v/>
      </c>
      <c r="I7008" s="15" t="str">
        <f aca="false">IF($E7008&gt;$E7007,C7008,"")</f>
        <v/>
      </c>
    </row>
    <row r="7009" customFormat="false" ht="15" hidden="false" customHeight="false" outlineLevel="0" collapsed="false">
      <c r="D7009" s="7" t="n">
        <f aca="false">IF(A7009&gt;=A7008*$E$36,A7009,"")</f>
        <v>0</v>
      </c>
      <c r="E7009" s="13" t="n">
        <f aca="false">IF(D7009="",IF(1-(A7009/(E7008*$E$36))&lt;$E$37,A7009,E7008),D7009)</f>
        <v>19472.6624</v>
      </c>
      <c r="F7009" s="13"/>
      <c r="G7009" s="14" t="str">
        <f aca="false">IF(E7009&gt;E7008,E7009,"")</f>
        <v/>
      </c>
      <c r="H7009" s="14" t="str">
        <f aca="false">IF($E7009&gt;$E7008,B7009,"")</f>
        <v/>
      </c>
      <c r="I7009" s="15" t="str">
        <f aca="false">IF($E7009&gt;$E7008,C7009,"")</f>
        <v/>
      </c>
    </row>
    <row r="7010" customFormat="false" ht="15" hidden="false" customHeight="false" outlineLevel="0" collapsed="false">
      <c r="D7010" s="7" t="n">
        <f aca="false">IF(A7010&gt;=A7009*$E$36,A7010,"")</f>
        <v>0</v>
      </c>
      <c r="E7010" s="13" t="n">
        <f aca="false">IF(D7010="",IF(1-(A7010/(E7009*$E$36))&lt;$E$37,A7010,E7009),D7010)</f>
        <v>19472.6624</v>
      </c>
      <c r="F7010" s="13"/>
      <c r="G7010" s="14" t="str">
        <f aca="false">IF(E7010&gt;E7009,E7010,"")</f>
        <v/>
      </c>
      <c r="H7010" s="14" t="str">
        <f aca="false">IF($E7010&gt;$E7009,B7010,"")</f>
        <v/>
      </c>
      <c r="I7010" s="15" t="str">
        <f aca="false">IF($E7010&gt;$E7009,C7010,"")</f>
        <v/>
      </c>
    </row>
    <row r="7011" customFormat="false" ht="15" hidden="false" customHeight="false" outlineLevel="0" collapsed="false">
      <c r="D7011" s="7" t="n">
        <f aca="false">IF(A7011&gt;=A7010*$E$36,A7011,"")</f>
        <v>0</v>
      </c>
      <c r="E7011" s="13" t="n">
        <f aca="false">IF(D7011="",IF(1-(A7011/(E7010*$E$36))&lt;$E$37,A7011,E7010),D7011)</f>
        <v>19472.6624</v>
      </c>
      <c r="F7011" s="13"/>
      <c r="G7011" s="14" t="str">
        <f aca="false">IF(E7011&gt;E7010,E7011,"")</f>
        <v/>
      </c>
      <c r="H7011" s="14" t="str">
        <f aca="false">IF($E7011&gt;$E7010,B7011,"")</f>
        <v/>
      </c>
      <c r="I7011" s="15" t="str">
        <f aca="false">IF($E7011&gt;$E7010,C7011,"")</f>
        <v/>
      </c>
    </row>
    <row r="7012" customFormat="false" ht="15" hidden="false" customHeight="false" outlineLevel="0" collapsed="false">
      <c r="D7012" s="7" t="n">
        <f aca="false">IF(A7012&gt;=A7011*$E$36,A7012,"")</f>
        <v>0</v>
      </c>
      <c r="E7012" s="13" t="n">
        <f aca="false">IF(D7012="",IF(1-(A7012/(E7011*$E$36))&lt;$E$37,A7012,E7011),D7012)</f>
        <v>19472.6624</v>
      </c>
      <c r="F7012" s="13"/>
      <c r="G7012" s="14" t="str">
        <f aca="false">IF(E7012&gt;E7011,E7012,"")</f>
        <v/>
      </c>
      <c r="H7012" s="14" t="str">
        <f aca="false">IF($E7012&gt;$E7011,B7012,"")</f>
        <v/>
      </c>
      <c r="I7012" s="15" t="str">
        <f aca="false">IF($E7012&gt;$E7011,C7012,"")</f>
        <v/>
      </c>
    </row>
    <row r="7013" customFormat="false" ht="15" hidden="false" customHeight="false" outlineLevel="0" collapsed="false">
      <c r="D7013" s="7" t="n">
        <f aca="false">IF(A7013&gt;=A7012*$E$36,A7013,"")</f>
        <v>0</v>
      </c>
      <c r="E7013" s="13" t="n">
        <f aca="false">IF(D7013="",IF(1-(A7013/(E7012*$E$36))&lt;$E$37,A7013,E7012),D7013)</f>
        <v>19472.6624</v>
      </c>
      <c r="F7013" s="13"/>
      <c r="G7013" s="14" t="str">
        <f aca="false">IF(E7013&gt;E7012,E7013,"")</f>
        <v/>
      </c>
      <c r="H7013" s="14" t="str">
        <f aca="false">IF($E7013&gt;$E7012,B7013,"")</f>
        <v/>
      </c>
      <c r="I7013" s="15" t="str">
        <f aca="false">IF($E7013&gt;$E7012,C7013,"")</f>
        <v/>
      </c>
    </row>
    <row r="7014" customFormat="false" ht="15" hidden="false" customHeight="false" outlineLevel="0" collapsed="false">
      <c r="D7014" s="7" t="n">
        <f aca="false">IF(A7014&gt;=A7013*$E$36,A7014,"")</f>
        <v>0</v>
      </c>
      <c r="E7014" s="13" t="n">
        <f aca="false">IF(D7014="",IF(1-(A7014/(E7013*$E$36))&lt;$E$37,A7014,E7013),D7014)</f>
        <v>19472.6624</v>
      </c>
      <c r="F7014" s="13"/>
      <c r="G7014" s="14" t="str">
        <f aca="false">IF(E7014&gt;E7013,E7014,"")</f>
        <v/>
      </c>
      <c r="H7014" s="14" t="str">
        <f aca="false">IF($E7014&gt;$E7013,B7014,"")</f>
        <v/>
      </c>
      <c r="I7014" s="15" t="str">
        <f aca="false">IF($E7014&gt;$E7013,C7014,"")</f>
        <v/>
      </c>
    </row>
    <row r="7015" customFormat="false" ht="15" hidden="false" customHeight="false" outlineLevel="0" collapsed="false">
      <c r="D7015" s="7" t="n">
        <f aca="false">IF(A7015&gt;=A7014*$E$36,A7015,"")</f>
        <v>0</v>
      </c>
      <c r="E7015" s="13" t="n">
        <f aca="false">IF(D7015="",IF(1-(A7015/(E7014*$E$36))&lt;$E$37,A7015,E7014),D7015)</f>
        <v>19472.6624</v>
      </c>
      <c r="F7015" s="13"/>
      <c r="G7015" s="14" t="str">
        <f aca="false">IF(E7015&gt;E7014,E7015,"")</f>
        <v/>
      </c>
      <c r="H7015" s="14" t="str">
        <f aca="false">IF($E7015&gt;$E7014,B7015,"")</f>
        <v/>
      </c>
      <c r="I7015" s="15" t="str">
        <f aca="false">IF($E7015&gt;$E7014,C7015,"")</f>
        <v/>
      </c>
    </row>
    <row r="7016" customFormat="false" ht="15" hidden="false" customHeight="false" outlineLevel="0" collapsed="false">
      <c r="D7016" s="7" t="n">
        <f aca="false">IF(A7016&gt;=A7015*$E$36,A7016,"")</f>
        <v>0</v>
      </c>
      <c r="E7016" s="13" t="n">
        <f aca="false">IF(D7016="",IF(1-(A7016/(E7015*$E$36))&lt;$E$37,A7016,E7015),D7016)</f>
        <v>19472.6624</v>
      </c>
      <c r="F7016" s="13"/>
      <c r="G7016" s="14" t="str">
        <f aca="false">IF(E7016&gt;E7015,E7016,"")</f>
        <v/>
      </c>
      <c r="H7016" s="14" t="str">
        <f aca="false">IF($E7016&gt;$E7015,B7016,"")</f>
        <v/>
      </c>
      <c r="I7016" s="15" t="str">
        <f aca="false">IF($E7016&gt;$E7015,C7016,"")</f>
        <v/>
      </c>
    </row>
    <row r="7017" customFormat="false" ht="15" hidden="false" customHeight="false" outlineLevel="0" collapsed="false">
      <c r="D7017" s="7" t="n">
        <f aca="false">IF(A7017&gt;=A7016*$E$36,A7017,"")</f>
        <v>0</v>
      </c>
      <c r="E7017" s="13" t="n">
        <f aca="false">IF(D7017="",IF(1-(A7017/(E7016*$E$36))&lt;$E$37,A7017,E7016),D7017)</f>
        <v>19472.6624</v>
      </c>
      <c r="F7017" s="13"/>
      <c r="G7017" s="14" t="str">
        <f aca="false">IF(E7017&gt;E7016,E7017,"")</f>
        <v/>
      </c>
      <c r="H7017" s="14" t="str">
        <f aca="false">IF($E7017&gt;$E7016,B7017,"")</f>
        <v/>
      </c>
      <c r="I7017" s="15" t="str">
        <f aca="false">IF($E7017&gt;$E7016,C7017,"")</f>
        <v/>
      </c>
    </row>
    <row r="7018" customFormat="false" ht="15" hidden="false" customHeight="false" outlineLevel="0" collapsed="false">
      <c r="D7018" s="7" t="n">
        <f aca="false">IF(A7018&gt;=A7017*$E$36,A7018,"")</f>
        <v>0</v>
      </c>
      <c r="E7018" s="13" t="n">
        <f aca="false">IF(D7018="",IF(1-(A7018/(E7017*$E$36))&lt;$E$37,A7018,E7017),D7018)</f>
        <v>19472.6624</v>
      </c>
      <c r="F7018" s="13"/>
      <c r="G7018" s="14" t="str">
        <f aca="false">IF(E7018&gt;E7017,E7018,"")</f>
        <v/>
      </c>
      <c r="H7018" s="14" t="str">
        <f aca="false">IF($E7018&gt;$E7017,B7018,"")</f>
        <v/>
      </c>
      <c r="I7018" s="15" t="str">
        <f aca="false">IF($E7018&gt;$E7017,C7018,"")</f>
        <v/>
      </c>
    </row>
    <row r="7019" customFormat="false" ht="15" hidden="false" customHeight="false" outlineLevel="0" collapsed="false">
      <c r="D7019" s="7" t="n">
        <f aca="false">IF(A7019&gt;=A7018*$E$36,A7019,"")</f>
        <v>0</v>
      </c>
      <c r="E7019" s="13" t="n">
        <f aca="false">IF(D7019="",IF(1-(A7019/(E7018*$E$36))&lt;$E$37,A7019,E7018),D7019)</f>
        <v>19472.6624</v>
      </c>
      <c r="F7019" s="13"/>
      <c r="G7019" s="14" t="str">
        <f aca="false">IF(E7019&gt;E7018,E7019,"")</f>
        <v/>
      </c>
      <c r="H7019" s="14" t="str">
        <f aca="false">IF($E7019&gt;$E7018,B7019,"")</f>
        <v/>
      </c>
      <c r="I7019" s="15" t="str">
        <f aca="false">IF($E7019&gt;$E7018,C7019,"")</f>
        <v/>
      </c>
    </row>
    <row r="7020" customFormat="false" ht="15" hidden="false" customHeight="false" outlineLevel="0" collapsed="false">
      <c r="D7020" s="7" t="n">
        <f aca="false">IF(A7020&gt;=A7019*$E$36,A7020,"")</f>
        <v>0</v>
      </c>
      <c r="E7020" s="13" t="n">
        <f aca="false">IF(D7020="",IF(1-(A7020/(E7019*$E$36))&lt;$E$37,A7020,E7019),D7020)</f>
        <v>19472.6624</v>
      </c>
      <c r="F7020" s="13"/>
      <c r="G7020" s="14" t="str">
        <f aca="false">IF(E7020&gt;E7019,E7020,"")</f>
        <v/>
      </c>
      <c r="H7020" s="14" t="str">
        <f aca="false">IF($E7020&gt;$E7019,B7020,"")</f>
        <v/>
      </c>
      <c r="I7020" s="15" t="str">
        <f aca="false">IF($E7020&gt;$E7019,C7020,"")</f>
        <v/>
      </c>
    </row>
    <row r="7021" customFormat="false" ht="15" hidden="false" customHeight="false" outlineLevel="0" collapsed="false">
      <c r="D7021" s="7" t="n">
        <f aca="false">IF(A7021&gt;=A7020*$E$36,A7021,"")</f>
        <v>0</v>
      </c>
      <c r="E7021" s="13" t="n">
        <f aca="false">IF(D7021="",IF(1-(A7021/(E7020*$E$36))&lt;$E$37,A7021,E7020),D7021)</f>
        <v>19472.6624</v>
      </c>
      <c r="F7021" s="13"/>
      <c r="G7021" s="14" t="str">
        <f aca="false">IF(E7021&gt;E7020,E7021,"")</f>
        <v/>
      </c>
      <c r="H7021" s="14" t="str">
        <f aca="false">IF($E7021&gt;$E7020,B7021,"")</f>
        <v/>
      </c>
      <c r="I7021" s="15" t="str">
        <f aca="false">IF($E7021&gt;$E7020,C7021,"")</f>
        <v/>
      </c>
    </row>
    <row r="7022" customFormat="false" ht="15" hidden="false" customHeight="false" outlineLevel="0" collapsed="false">
      <c r="D7022" s="7" t="n">
        <f aca="false">IF(A7022&gt;=A7021*$E$36,A7022,"")</f>
        <v>0</v>
      </c>
      <c r="E7022" s="13" t="n">
        <f aca="false">IF(D7022="",IF(1-(A7022/(E7021*$E$36))&lt;$E$37,A7022,E7021),D7022)</f>
        <v>19472.6624</v>
      </c>
      <c r="F7022" s="13"/>
      <c r="G7022" s="14" t="str">
        <f aca="false">IF(E7022&gt;E7021,E7022,"")</f>
        <v/>
      </c>
      <c r="H7022" s="14" t="str">
        <f aca="false">IF($E7022&gt;$E7021,B7022,"")</f>
        <v/>
      </c>
      <c r="I7022" s="15" t="str">
        <f aca="false">IF($E7022&gt;$E7021,C7022,"")</f>
        <v/>
      </c>
    </row>
    <row r="7023" customFormat="false" ht="15" hidden="false" customHeight="false" outlineLevel="0" collapsed="false">
      <c r="D7023" s="7" t="n">
        <f aca="false">IF(A7023&gt;=A7022*$E$36,A7023,"")</f>
        <v>0</v>
      </c>
      <c r="E7023" s="13" t="n">
        <f aca="false">IF(D7023="",IF(1-(A7023/(E7022*$E$36))&lt;$E$37,A7023,E7022),D7023)</f>
        <v>19472.6624</v>
      </c>
      <c r="F7023" s="13"/>
      <c r="G7023" s="14" t="str">
        <f aca="false">IF(E7023&gt;E7022,E7023,"")</f>
        <v/>
      </c>
      <c r="H7023" s="14" t="str">
        <f aca="false">IF($E7023&gt;$E7022,B7023,"")</f>
        <v/>
      </c>
      <c r="I7023" s="15" t="str">
        <f aca="false">IF($E7023&gt;$E7022,C7023,"")</f>
        <v/>
      </c>
    </row>
    <row r="7024" customFormat="false" ht="15" hidden="false" customHeight="false" outlineLevel="0" collapsed="false">
      <c r="D7024" s="7" t="n">
        <f aca="false">IF(A7024&gt;=A7023*$E$36,A7024,"")</f>
        <v>0</v>
      </c>
      <c r="E7024" s="13" t="n">
        <f aca="false">IF(D7024="",IF(1-(A7024/(E7023*$E$36))&lt;$E$37,A7024,E7023),D7024)</f>
        <v>19472.6624</v>
      </c>
      <c r="F7024" s="13"/>
      <c r="G7024" s="14" t="str">
        <f aca="false">IF(E7024&gt;E7023,E7024,"")</f>
        <v/>
      </c>
      <c r="H7024" s="14" t="str">
        <f aca="false">IF($E7024&gt;$E7023,B7024,"")</f>
        <v/>
      </c>
      <c r="I7024" s="15" t="str">
        <f aca="false">IF($E7024&gt;$E7023,C7024,"")</f>
        <v/>
      </c>
    </row>
    <row r="7025" customFormat="false" ht="15" hidden="false" customHeight="false" outlineLevel="0" collapsed="false">
      <c r="D7025" s="7" t="n">
        <f aca="false">IF(A7025&gt;=A7024*$E$36,A7025,"")</f>
        <v>0</v>
      </c>
      <c r="E7025" s="13" t="n">
        <f aca="false">IF(D7025="",IF(1-(A7025/(E7024*$E$36))&lt;$E$37,A7025,E7024),D7025)</f>
        <v>19472.6624</v>
      </c>
      <c r="F7025" s="13"/>
      <c r="G7025" s="14" t="str">
        <f aca="false">IF(E7025&gt;E7024,E7025,"")</f>
        <v/>
      </c>
      <c r="H7025" s="14" t="str">
        <f aca="false">IF($E7025&gt;$E7024,B7025,"")</f>
        <v/>
      </c>
      <c r="I7025" s="15" t="str">
        <f aca="false">IF($E7025&gt;$E7024,C7025,"")</f>
        <v/>
      </c>
    </row>
    <row r="7026" customFormat="false" ht="15" hidden="false" customHeight="false" outlineLevel="0" collapsed="false">
      <c r="D7026" s="7" t="n">
        <f aca="false">IF(A7026&gt;=A7025*$E$36,A7026,"")</f>
        <v>0</v>
      </c>
      <c r="E7026" s="13" t="n">
        <f aca="false">IF(D7026="",IF(1-(A7026/(E7025*$E$36))&lt;$E$37,A7026,E7025),D7026)</f>
        <v>19472.6624</v>
      </c>
      <c r="F7026" s="13"/>
      <c r="G7026" s="14" t="str">
        <f aca="false">IF(E7026&gt;E7025,E7026,"")</f>
        <v/>
      </c>
      <c r="H7026" s="14" t="str">
        <f aca="false">IF($E7026&gt;$E7025,B7026,"")</f>
        <v/>
      </c>
      <c r="I7026" s="15" t="str">
        <f aca="false">IF($E7026&gt;$E7025,C7026,"")</f>
        <v/>
      </c>
    </row>
    <row r="7027" customFormat="false" ht="15" hidden="false" customHeight="false" outlineLevel="0" collapsed="false">
      <c r="D7027" s="7" t="n">
        <f aca="false">IF(A7027&gt;=A7026*$E$36,A7027,"")</f>
        <v>0</v>
      </c>
      <c r="E7027" s="13" t="n">
        <f aca="false">IF(D7027="",IF(1-(A7027/(E7026*$E$36))&lt;$E$37,A7027,E7026),D7027)</f>
        <v>19472.6624</v>
      </c>
      <c r="F7027" s="13"/>
      <c r="G7027" s="14" t="str">
        <f aca="false">IF(E7027&gt;E7026,E7027,"")</f>
        <v/>
      </c>
      <c r="H7027" s="14" t="str">
        <f aca="false">IF($E7027&gt;$E7026,B7027,"")</f>
        <v/>
      </c>
      <c r="I7027" s="15" t="str">
        <f aca="false">IF($E7027&gt;$E7026,C7027,"")</f>
        <v/>
      </c>
    </row>
    <row r="7028" customFormat="false" ht="15" hidden="false" customHeight="false" outlineLevel="0" collapsed="false">
      <c r="D7028" s="7" t="n">
        <f aca="false">IF(A7028&gt;=A7027*$E$36,A7028,"")</f>
        <v>0</v>
      </c>
      <c r="E7028" s="13" t="n">
        <f aca="false">IF(D7028="",IF(1-(A7028/(E7027*$E$36))&lt;$E$37,A7028,E7027),D7028)</f>
        <v>19472.6624</v>
      </c>
      <c r="F7028" s="13"/>
      <c r="G7028" s="14" t="str">
        <f aca="false">IF(E7028&gt;E7027,E7028,"")</f>
        <v/>
      </c>
      <c r="H7028" s="14" t="str">
        <f aca="false">IF($E7028&gt;$E7027,B7028,"")</f>
        <v/>
      </c>
      <c r="I7028" s="15" t="str">
        <f aca="false">IF($E7028&gt;$E7027,C7028,"")</f>
        <v/>
      </c>
    </row>
    <row r="7029" customFormat="false" ht="15" hidden="false" customHeight="false" outlineLevel="0" collapsed="false">
      <c r="D7029" s="7" t="n">
        <f aca="false">IF(A7029&gt;=A7028*$E$36,A7029,"")</f>
        <v>0</v>
      </c>
      <c r="E7029" s="13" t="n">
        <f aca="false">IF(D7029="",IF(1-(A7029/(E7028*$E$36))&lt;$E$37,A7029,E7028),D7029)</f>
        <v>19472.6624</v>
      </c>
      <c r="F7029" s="13"/>
      <c r="G7029" s="14" t="str">
        <f aca="false">IF(E7029&gt;E7028,E7029,"")</f>
        <v/>
      </c>
      <c r="H7029" s="14" t="str">
        <f aca="false">IF($E7029&gt;$E7028,B7029,"")</f>
        <v/>
      </c>
      <c r="I7029" s="15" t="str">
        <f aca="false">IF($E7029&gt;$E7028,C7029,"")</f>
        <v/>
      </c>
    </row>
    <row r="7030" customFormat="false" ht="15" hidden="false" customHeight="false" outlineLevel="0" collapsed="false">
      <c r="D7030" s="7" t="n">
        <f aca="false">IF(A7030&gt;=A7029*$E$36,A7030,"")</f>
        <v>0</v>
      </c>
      <c r="E7030" s="13" t="n">
        <f aca="false">IF(D7030="",IF(1-(A7030/(E7029*$E$36))&lt;$E$37,A7030,E7029),D7030)</f>
        <v>19472.6624</v>
      </c>
      <c r="F7030" s="13"/>
      <c r="G7030" s="14" t="str">
        <f aca="false">IF(E7030&gt;E7029,E7030,"")</f>
        <v/>
      </c>
      <c r="H7030" s="14" t="str">
        <f aca="false">IF($E7030&gt;$E7029,B7030,"")</f>
        <v/>
      </c>
      <c r="I7030" s="15" t="str">
        <f aca="false">IF($E7030&gt;$E7029,C7030,"")</f>
        <v/>
      </c>
    </row>
    <row r="7031" customFormat="false" ht="15" hidden="false" customHeight="false" outlineLevel="0" collapsed="false">
      <c r="D7031" s="7" t="n">
        <f aca="false">IF(A7031&gt;=A7030*$E$36,A7031,"")</f>
        <v>0</v>
      </c>
      <c r="E7031" s="13" t="n">
        <f aca="false">IF(D7031="",IF(1-(A7031/(E7030*$E$36))&lt;$E$37,A7031,E7030),D7031)</f>
        <v>19472.6624</v>
      </c>
      <c r="F7031" s="13"/>
      <c r="G7031" s="14" t="str">
        <f aca="false">IF(E7031&gt;E7030,E7031,"")</f>
        <v/>
      </c>
      <c r="H7031" s="14" t="str">
        <f aca="false">IF($E7031&gt;$E7030,B7031,"")</f>
        <v/>
      </c>
      <c r="I7031" s="15" t="str">
        <f aca="false">IF($E7031&gt;$E7030,C7031,"")</f>
        <v/>
      </c>
    </row>
    <row r="7032" customFormat="false" ht="15" hidden="false" customHeight="false" outlineLevel="0" collapsed="false">
      <c r="D7032" s="7" t="n">
        <f aca="false">IF(A7032&gt;=A7031*$E$36,A7032,"")</f>
        <v>0</v>
      </c>
      <c r="E7032" s="13" t="n">
        <f aca="false">IF(D7032="",IF(1-(A7032/(E7031*$E$36))&lt;$E$37,A7032,E7031),D7032)</f>
        <v>19472.6624</v>
      </c>
      <c r="F7032" s="13"/>
      <c r="G7032" s="14" t="str">
        <f aca="false">IF(E7032&gt;E7031,E7032,"")</f>
        <v/>
      </c>
      <c r="H7032" s="14" t="str">
        <f aca="false">IF($E7032&gt;$E7031,B7032,"")</f>
        <v/>
      </c>
      <c r="I7032" s="15" t="str">
        <f aca="false">IF($E7032&gt;$E7031,C7032,"")</f>
        <v/>
      </c>
    </row>
    <row r="7033" customFormat="false" ht="15" hidden="false" customHeight="false" outlineLevel="0" collapsed="false">
      <c r="D7033" s="7" t="n">
        <f aca="false">IF(A7033&gt;=A7032*$E$36,A7033,"")</f>
        <v>0</v>
      </c>
      <c r="E7033" s="13" t="n">
        <f aca="false">IF(D7033="",IF(1-(A7033/(E7032*$E$36))&lt;$E$37,A7033,E7032),D7033)</f>
        <v>19472.6624</v>
      </c>
      <c r="F7033" s="13"/>
      <c r="G7033" s="14" t="str">
        <f aca="false">IF(E7033&gt;E7032,E7033,"")</f>
        <v/>
      </c>
      <c r="H7033" s="14" t="str">
        <f aca="false">IF($E7033&gt;$E7032,B7033,"")</f>
        <v/>
      </c>
      <c r="I7033" s="15" t="str">
        <f aca="false">IF($E7033&gt;$E7032,C7033,"")</f>
        <v/>
      </c>
    </row>
    <row r="7034" customFormat="false" ht="15" hidden="false" customHeight="false" outlineLevel="0" collapsed="false">
      <c r="D7034" s="7" t="n">
        <f aca="false">IF(A7034&gt;=A7033*$E$36,A7034,"")</f>
        <v>0</v>
      </c>
      <c r="E7034" s="13" t="n">
        <f aca="false">IF(D7034="",IF(1-(A7034/(E7033*$E$36))&lt;$E$37,A7034,E7033),D7034)</f>
        <v>19472.6624</v>
      </c>
      <c r="F7034" s="13"/>
      <c r="G7034" s="14" t="str">
        <f aca="false">IF(E7034&gt;E7033,E7034,"")</f>
        <v/>
      </c>
      <c r="H7034" s="14" t="str">
        <f aca="false">IF($E7034&gt;$E7033,B7034,"")</f>
        <v/>
      </c>
      <c r="I7034" s="15" t="str">
        <f aca="false">IF($E7034&gt;$E7033,C7034,"")</f>
        <v/>
      </c>
    </row>
    <row r="7035" customFormat="false" ht="15" hidden="false" customHeight="false" outlineLevel="0" collapsed="false">
      <c r="D7035" s="7" t="n">
        <f aca="false">IF(A7035&gt;=A7034*$E$36,A7035,"")</f>
        <v>0</v>
      </c>
      <c r="E7035" s="13" t="n">
        <f aca="false">IF(D7035="",IF(1-(A7035/(E7034*$E$36))&lt;$E$37,A7035,E7034),D7035)</f>
        <v>19472.6624</v>
      </c>
      <c r="F7035" s="13"/>
      <c r="G7035" s="14" t="str">
        <f aca="false">IF(E7035&gt;E7034,E7035,"")</f>
        <v/>
      </c>
      <c r="H7035" s="14" t="str">
        <f aca="false">IF($E7035&gt;$E7034,B7035,"")</f>
        <v/>
      </c>
      <c r="I7035" s="15" t="str">
        <f aca="false">IF($E7035&gt;$E7034,C7035,"")</f>
        <v/>
      </c>
    </row>
    <row r="7036" customFormat="false" ht="15" hidden="false" customHeight="false" outlineLevel="0" collapsed="false">
      <c r="D7036" s="7" t="n">
        <f aca="false">IF(A7036&gt;=A7035*$E$36,A7036,"")</f>
        <v>0</v>
      </c>
      <c r="E7036" s="13" t="n">
        <f aca="false">IF(D7036="",IF(1-(A7036/(E7035*$E$36))&lt;$E$37,A7036,E7035),D7036)</f>
        <v>19472.6624</v>
      </c>
      <c r="F7036" s="13"/>
      <c r="G7036" s="14" t="str">
        <f aca="false">IF(E7036&gt;E7035,E7036,"")</f>
        <v/>
      </c>
      <c r="H7036" s="14" t="str">
        <f aca="false">IF($E7036&gt;$E7035,B7036,"")</f>
        <v/>
      </c>
      <c r="I7036" s="15" t="str">
        <f aca="false">IF($E7036&gt;$E7035,C7036,"")</f>
        <v/>
      </c>
    </row>
    <row r="7037" customFormat="false" ht="15" hidden="false" customHeight="false" outlineLevel="0" collapsed="false">
      <c r="D7037" s="7" t="n">
        <f aca="false">IF(A7037&gt;=A7036*$E$36,A7037,"")</f>
        <v>0</v>
      </c>
      <c r="E7037" s="13" t="n">
        <f aca="false">IF(D7037="",IF(1-(A7037/(E7036*$E$36))&lt;$E$37,A7037,E7036),D7037)</f>
        <v>19472.6624</v>
      </c>
      <c r="F7037" s="13"/>
      <c r="G7037" s="14" t="str">
        <f aca="false">IF(E7037&gt;E7036,E7037,"")</f>
        <v/>
      </c>
      <c r="H7037" s="14" t="str">
        <f aca="false">IF($E7037&gt;$E7036,B7037,"")</f>
        <v/>
      </c>
      <c r="I7037" s="15" t="str">
        <f aca="false">IF($E7037&gt;$E7036,C7037,"")</f>
        <v/>
      </c>
    </row>
    <row r="7038" customFormat="false" ht="15" hidden="false" customHeight="false" outlineLevel="0" collapsed="false">
      <c r="D7038" s="7" t="n">
        <f aca="false">IF(A7038&gt;=A7037*$E$36,A7038,"")</f>
        <v>0</v>
      </c>
      <c r="E7038" s="13" t="n">
        <f aca="false">IF(D7038="",IF(1-(A7038/(E7037*$E$36))&lt;$E$37,A7038,E7037),D7038)</f>
        <v>19472.6624</v>
      </c>
      <c r="F7038" s="13"/>
      <c r="G7038" s="14" t="str">
        <f aca="false">IF(E7038&gt;E7037,E7038,"")</f>
        <v/>
      </c>
      <c r="H7038" s="14" t="str">
        <f aca="false">IF($E7038&gt;$E7037,B7038,"")</f>
        <v/>
      </c>
      <c r="I7038" s="15" t="str">
        <f aca="false">IF($E7038&gt;$E7037,C7038,"")</f>
        <v/>
      </c>
    </row>
    <row r="7039" customFormat="false" ht="15" hidden="false" customHeight="false" outlineLevel="0" collapsed="false">
      <c r="D7039" s="7" t="n">
        <f aca="false">IF(A7039&gt;=A7038*$E$36,A7039,"")</f>
        <v>0</v>
      </c>
      <c r="E7039" s="13" t="n">
        <f aca="false">IF(D7039="",IF(1-(A7039/(E7038*$E$36))&lt;$E$37,A7039,E7038),D7039)</f>
        <v>19472.6624</v>
      </c>
      <c r="F7039" s="13"/>
      <c r="G7039" s="14" t="str">
        <f aca="false">IF(E7039&gt;E7038,E7039,"")</f>
        <v/>
      </c>
      <c r="H7039" s="14" t="str">
        <f aca="false">IF($E7039&gt;$E7038,B7039,"")</f>
        <v/>
      </c>
      <c r="I7039" s="15" t="str">
        <f aca="false">IF($E7039&gt;$E7038,C7039,"")</f>
        <v/>
      </c>
    </row>
    <row r="7040" customFormat="false" ht="15" hidden="false" customHeight="false" outlineLevel="0" collapsed="false">
      <c r="D7040" s="7" t="n">
        <f aca="false">IF(A7040&gt;=A7039*$E$36,A7040,"")</f>
        <v>0</v>
      </c>
      <c r="E7040" s="13" t="n">
        <f aca="false">IF(D7040="",IF(1-(A7040/(E7039*$E$36))&lt;$E$37,A7040,E7039),D7040)</f>
        <v>19472.6624</v>
      </c>
      <c r="F7040" s="13"/>
      <c r="G7040" s="14" t="str">
        <f aca="false">IF(E7040&gt;E7039,E7040,"")</f>
        <v/>
      </c>
      <c r="H7040" s="14" t="str">
        <f aca="false">IF($E7040&gt;$E7039,B7040,"")</f>
        <v/>
      </c>
      <c r="I7040" s="15" t="str">
        <f aca="false">IF($E7040&gt;$E7039,C7040,"")</f>
        <v/>
      </c>
    </row>
    <row r="7041" customFormat="false" ht="15" hidden="false" customHeight="false" outlineLevel="0" collapsed="false">
      <c r="D7041" s="7" t="n">
        <f aca="false">IF(A7041&gt;=A7040*$E$36,A7041,"")</f>
        <v>0</v>
      </c>
      <c r="E7041" s="13" t="n">
        <f aca="false">IF(D7041="",IF(1-(A7041/(E7040*$E$36))&lt;$E$37,A7041,E7040),D7041)</f>
        <v>19472.6624</v>
      </c>
      <c r="F7041" s="13"/>
      <c r="G7041" s="14" t="str">
        <f aca="false">IF(E7041&gt;E7040,E7041,"")</f>
        <v/>
      </c>
      <c r="H7041" s="14" t="str">
        <f aca="false">IF($E7041&gt;$E7040,B7041,"")</f>
        <v/>
      </c>
      <c r="I7041" s="15" t="str">
        <f aca="false">IF($E7041&gt;$E7040,C7041,"")</f>
        <v/>
      </c>
    </row>
    <row r="7042" customFormat="false" ht="15" hidden="false" customHeight="false" outlineLevel="0" collapsed="false">
      <c r="D7042" s="7" t="n">
        <f aca="false">IF(A7042&gt;=A7041*$E$36,A7042,"")</f>
        <v>0</v>
      </c>
      <c r="E7042" s="13" t="n">
        <f aca="false">IF(D7042="",IF(1-(A7042/(E7041*$E$36))&lt;$E$37,A7042,E7041),D7042)</f>
        <v>19472.6624</v>
      </c>
      <c r="F7042" s="13"/>
      <c r="G7042" s="14" t="str">
        <f aca="false">IF(E7042&gt;E7041,E7042,"")</f>
        <v/>
      </c>
      <c r="H7042" s="14" t="str">
        <f aca="false">IF($E7042&gt;$E7041,B7042,"")</f>
        <v/>
      </c>
      <c r="I7042" s="15" t="str">
        <f aca="false">IF($E7042&gt;$E7041,C7042,"")</f>
        <v/>
      </c>
    </row>
    <row r="7043" customFormat="false" ht="15" hidden="false" customHeight="false" outlineLevel="0" collapsed="false">
      <c r="D7043" s="7" t="n">
        <f aca="false">IF(A7043&gt;=A7042*$E$36,A7043,"")</f>
        <v>0</v>
      </c>
      <c r="E7043" s="13" t="n">
        <f aca="false">IF(D7043="",IF(1-(A7043/(E7042*$E$36))&lt;$E$37,A7043,E7042),D7043)</f>
        <v>19472.6624</v>
      </c>
      <c r="F7043" s="13"/>
      <c r="G7043" s="14" t="str">
        <f aca="false">IF(E7043&gt;E7042,E7043,"")</f>
        <v/>
      </c>
      <c r="H7043" s="14" t="str">
        <f aca="false">IF($E7043&gt;$E7042,B7043,"")</f>
        <v/>
      </c>
      <c r="I7043" s="15" t="str">
        <f aca="false">IF($E7043&gt;$E7042,C7043,"")</f>
        <v/>
      </c>
    </row>
    <row r="7044" customFormat="false" ht="15" hidden="false" customHeight="false" outlineLevel="0" collapsed="false">
      <c r="D7044" s="7" t="n">
        <f aca="false">IF(A7044&gt;=A7043*$E$36,A7044,"")</f>
        <v>0</v>
      </c>
      <c r="E7044" s="13" t="n">
        <f aca="false">IF(D7044="",IF(1-(A7044/(E7043*$E$36))&lt;$E$37,A7044,E7043),D7044)</f>
        <v>19472.6624</v>
      </c>
      <c r="F7044" s="13"/>
      <c r="G7044" s="14" t="str">
        <f aca="false">IF(E7044&gt;E7043,E7044,"")</f>
        <v/>
      </c>
      <c r="H7044" s="14" t="str">
        <f aca="false">IF($E7044&gt;$E7043,B7044,"")</f>
        <v/>
      </c>
      <c r="I7044" s="15" t="str">
        <f aca="false">IF($E7044&gt;$E7043,C7044,"")</f>
        <v/>
      </c>
    </row>
    <row r="7045" customFormat="false" ht="15" hidden="false" customHeight="false" outlineLevel="0" collapsed="false">
      <c r="D7045" s="7" t="n">
        <f aca="false">IF(A7045&gt;=A7044*$E$36,A7045,"")</f>
        <v>0</v>
      </c>
      <c r="E7045" s="13" t="n">
        <f aca="false">IF(D7045="",IF(1-(A7045/(E7044*$E$36))&lt;$E$37,A7045,E7044),D7045)</f>
        <v>19472.6624</v>
      </c>
      <c r="F7045" s="13"/>
      <c r="G7045" s="14" t="str">
        <f aca="false">IF(E7045&gt;E7044,E7045,"")</f>
        <v/>
      </c>
      <c r="H7045" s="14" t="str">
        <f aca="false">IF($E7045&gt;$E7044,B7045,"")</f>
        <v/>
      </c>
      <c r="I7045" s="15" t="str">
        <f aca="false">IF($E7045&gt;$E7044,C7045,"")</f>
        <v/>
      </c>
    </row>
    <row r="7046" customFormat="false" ht="15" hidden="false" customHeight="false" outlineLevel="0" collapsed="false">
      <c r="D7046" s="7" t="n">
        <f aca="false">IF(A7046&gt;=A7045*$E$36,A7046,"")</f>
        <v>0</v>
      </c>
      <c r="E7046" s="13" t="n">
        <f aca="false">IF(D7046="",IF(1-(A7046/(E7045*$E$36))&lt;$E$37,A7046,E7045),D7046)</f>
        <v>19472.6624</v>
      </c>
      <c r="F7046" s="13"/>
      <c r="G7046" s="14" t="str">
        <f aca="false">IF(E7046&gt;E7045,E7046,"")</f>
        <v/>
      </c>
      <c r="H7046" s="14" t="str">
        <f aca="false">IF($E7046&gt;$E7045,B7046,"")</f>
        <v/>
      </c>
      <c r="I7046" s="15" t="str">
        <f aca="false">IF($E7046&gt;$E7045,C7046,"")</f>
        <v/>
      </c>
    </row>
    <row r="7047" customFormat="false" ht="15" hidden="false" customHeight="false" outlineLevel="0" collapsed="false">
      <c r="D7047" s="7" t="n">
        <f aca="false">IF(A7047&gt;=A7046*$E$36,A7047,"")</f>
        <v>0</v>
      </c>
      <c r="E7047" s="13" t="n">
        <f aca="false">IF(D7047="",IF(1-(A7047/(E7046*$E$36))&lt;$E$37,A7047,E7046),D7047)</f>
        <v>19472.6624</v>
      </c>
      <c r="F7047" s="13"/>
      <c r="G7047" s="14" t="str">
        <f aca="false">IF(E7047&gt;E7046,E7047,"")</f>
        <v/>
      </c>
      <c r="H7047" s="14" t="str">
        <f aca="false">IF($E7047&gt;$E7046,B7047,"")</f>
        <v/>
      </c>
      <c r="I7047" s="15" t="str">
        <f aca="false">IF($E7047&gt;$E7046,C7047,"")</f>
        <v/>
      </c>
    </row>
    <row r="7048" customFormat="false" ht="15" hidden="false" customHeight="false" outlineLevel="0" collapsed="false">
      <c r="D7048" s="7" t="n">
        <f aca="false">IF(A7048&gt;=A7047*$E$36,A7048,"")</f>
        <v>0</v>
      </c>
      <c r="E7048" s="13" t="n">
        <f aca="false">IF(D7048="",IF(1-(A7048/(E7047*$E$36))&lt;$E$37,A7048,E7047),D7048)</f>
        <v>19472.6624</v>
      </c>
      <c r="F7048" s="13"/>
      <c r="G7048" s="14" t="str">
        <f aca="false">IF(E7048&gt;E7047,E7048,"")</f>
        <v/>
      </c>
      <c r="H7048" s="14" t="str">
        <f aca="false">IF($E7048&gt;$E7047,B7048,"")</f>
        <v/>
      </c>
      <c r="I7048" s="15" t="str">
        <f aca="false">IF($E7048&gt;$E7047,C7048,"")</f>
        <v/>
      </c>
    </row>
    <row r="7049" customFormat="false" ht="15" hidden="false" customHeight="false" outlineLevel="0" collapsed="false">
      <c r="D7049" s="7" t="n">
        <f aca="false">IF(A7049&gt;=A7048*$E$36,A7049,"")</f>
        <v>0</v>
      </c>
      <c r="E7049" s="13" t="n">
        <f aca="false">IF(D7049="",IF(1-(A7049/(E7048*$E$36))&lt;$E$37,A7049,E7048),D7049)</f>
        <v>19472.6624</v>
      </c>
      <c r="F7049" s="13"/>
      <c r="G7049" s="14" t="str">
        <f aca="false">IF(E7049&gt;E7048,E7049,"")</f>
        <v/>
      </c>
      <c r="H7049" s="14" t="str">
        <f aca="false">IF($E7049&gt;$E7048,B7049,"")</f>
        <v/>
      </c>
      <c r="I7049" s="15" t="str">
        <f aca="false">IF($E7049&gt;$E7048,C7049,"")</f>
        <v/>
      </c>
    </row>
    <row r="7050" customFormat="false" ht="15" hidden="false" customHeight="false" outlineLevel="0" collapsed="false">
      <c r="D7050" s="7" t="n">
        <f aca="false">IF(A7050&gt;=A7049*$E$36,A7050,"")</f>
        <v>0</v>
      </c>
      <c r="E7050" s="13" t="n">
        <f aca="false">IF(D7050="",IF(1-(A7050/(E7049*$E$36))&lt;$E$37,A7050,E7049),D7050)</f>
        <v>19472.6624</v>
      </c>
      <c r="F7050" s="13"/>
      <c r="G7050" s="14" t="str">
        <f aca="false">IF(E7050&gt;E7049,E7050,"")</f>
        <v/>
      </c>
      <c r="H7050" s="14" t="str">
        <f aca="false">IF($E7050&gt;$E7049,B7050,"")</f>
        <v/>
      </c>
      <c r="I7050" s="15" t="str">
        <f aca="false">IF($E7050&gt;$E7049,C7050,"")</f>
        <v/>
      </c>
    </row>
    <row r="7051" customFormat="false" ht="15" hidden="false" customHeight="false" outlineLevel="0" collapsed="false">
      <c r="D7051" s="7" t="n">
        <f aca="false">IF(A7051&gt;=A7050*$E$36,A7051,"")</f>
        <v>0</v>
      </c>
      <c r="E7051" s="13" t="n">
        <f aca="false">IF(D7051="",IF(1-(A7051/(E7050*$E$36))&lt;$E$37,A7051,E7050),D7051)</f>
        <v>19472.6624</v>
      </c>
      <c r="F7051" s="13"/>
      <c r="G7051" s="14" t="str">
        <f aca="false">IF(E7051&gt;E7050,E7051,"")</f>
        <v/>
      </c>
      <c r="H7051" s="14" t="str">
        <f aca="false">IF($E7051&gt;$E7050,B7051,"")</f>
        <v/>
      </c>
      <c r="I7051" s="15" t="str">
        <f aca="false">IF($E7051&gt;$E7050,C7051,"")</f>
        <v/>
      </c>
    </row>
    <row r="7052" customFormat="false" ht="15" hidden="false" customHeight="false" outlineLevel="0" collapsed="false">
      <c r="D7052" s="7" t="n">
        <f aca="false">IF(A7052&gt;=A7051*$E$36,A7052,"")</f>
        <v>0</v>
      </c>
      <c r="E7052" s="13" t="n">
        <f aca="false">IF(D7052="",IF(1-(A7052/(E7051*$E$36))&lt;$E$37,A7052,E7051),D7052)</f>
        <v>19472.6624</v>
      </c>
      <c r="F7052" s="13"/>
      <c r="G7052" s="14" t="str">
        <f aca="false">IF(E7052&gt;E7051,E7052,"")</f>
        <v/>
      </c>
      <c r="H7052" s="14" t="str">
        <f aca="false">IF($E7052&gt;$E7051,B7052,"")</f>
        <v/>
      </c>
      <c r="I7052" s="15" t="str">
        <f aca="false">IF($E7052&gt;$E7051,C7052,"")</f>
        <v/>
      </c>
    </row>
    <row r="7053" customFormat="false" ht="15" hidden="false" customHeight="false" outlineLevel="0" collapsed="false">
      <c r="D7053" s="7" t="n">
        <f aca="false">IF(A7053&gt;=A7052*$E$36,A7053,"")</f>
        <v>0</v>
      </c>
      <c r="E7053" s="13" t="n">
        <f aca="false">IF(D7053="",IF(1-(A7053/(E7052*$E$36))&lt;$E$37,A7053,E7052),D7053)</f>
        <v>19472.6624</v>
      </c>
      <c r="F7053" s="13"/>
      <c r="G7053" s="14" t="str">
        <f aca="false">IF(E7053&gt;E7052,E7053,"")</f>
        <v/>
      </c>
      <c r="H7053" s="14" t="str">
        <f aca="false">IF($E7053&gt;$E7052,B7053,"")</f>
        <v/>
      </c>
      <c r="I7053" s="15" t="str">
        <f aca="false">IF($E7053&gt;$E7052,C7053,"")</f>
        <v/>
      </c>
    </row>
    <row r="7054" customFormat="false" ht="15" hidden="false" customHeight="false" outlineLevel="0" collapsed="false">
      <c r="D7054" s="7" t="n">
        <f aca="false">IF(A7054&gt;=A7053*$E$36,A7054,"")</f>
        <v>0</v>
      </c>
      <c r="E7054" s="13" t="n">
        <f aca="false">IF(D7054="",IF(1-(A7054/(E7053*$E$36))&lt;$E$37,A7054,E7053),D7054)</f>
        <v>19472.6624</v>
      </c>
      <c r="F7054" s="13"/>
      <c r="G7054" s="14" t="str">
        <f aca="false">IF(E7054&gt;E7053,E7054,"")</f>
        <v/>
      </c>
      <c r="H7054" s="14" t="str">
        <f aca="false">IF($E7054&gt;$E7053,B7054,"")</f>
        <v/>
      </c>
      <c r="I7054" s="15" t="str">
        <f aca="false">IF($E7054&gt;$E7053,C7054,"")</f>
        <v/>
      </c>
    </row>
    <row r="7055" customFormat="false" ht="15" hidden="false" customHeight="false" outlineLevel="0" collapsed="false">
      <c r="D7055" s="7" t="n">
        <f aca="false">IF(A7055&gt;=A7054*$E$36,A7055,"")</f>
        <v>0</v>
      </c>
      <c r="E7055" s="13" t="n">
        <f aca="false">IF(D7055="",IF(1-(A7055/(E7054*$E$36))&lt;$E$37,A7055,E7054),D7055)</f>
        <v>19472.6624</v>
      </c>
      <c r="F7055" s="13"/>
      <c r="G7055" s="14" t="str">
        <f aca="false">IF(E7055&gt;E7054,E7055,"")</f>
        <v/>
      </c>
      <c r="H7055" s="14" t="str">
        <f aca="false">IF($E7055&gt;$E7054,B7055,"")</f>
        <v/>
      </c>
      <c r="I7055" s="15" t="str">
        <f aca="false">IF($E7055&gt;$E7054,C7055,"")</f>
        <v/>
      </c>
    </row>
    <row r="7056" customFormat="false" ht="15" hidden="false" customHeight="false" outlineLevel="0" collapsed="false">
      <c r="D7056" s="7" t="n">
        <f aca="false">IF(A7056&gt;=A7055*$E$36,A7056,"")</f>
        <v>0</v>
      </c>
      <c r="E7056" s="13" t="n">
        <f aca="false">IF(D7056="",IF(1-(A7056/(E7055*$E$36))&lt;$E$37,A7056,E7055),D7056)</f>
        <v>19472.6624</v>
      </c>
      <c r="F7056" s="13"/>
      <c r="G7056" s="14" t="str">
        <f aca="false">IF(E7056&gt;E7055,E7056,"")</f>
        <v/>
      </c>
      <c r="H7056" s="14" t="str">
        <f aca="false">IF($E7056&gt;$E7055,B7056,"")</f>
        <v/>
      </c>
      <c r="I7056" s="15" t="str">
        <f aca="false">IF($E7056&gt;$E7055,C7056,"")</f>
        <v/>
      </c>
    </row>
    <row r="7057" customFormat="false" ht="15" hidden="false" customHeight="false" outlineLevel="0" collapsed="false">
      <c r="D7057" s="7" t="n">
        <f aca="false">IF(A7057&gt;=A7056*$E$36,A7057,"")</f>
        <v>0</v>
      </c>
      <c r="E7057" s="13" t="n">
        <f aca="false">IF(D7057="",IF(1-(A7057/(E7056*$E$36))&lt;$E$37,A7057,E7056),D7057)</f>
        <v>19472.6624</v>
      </c>
      <c r="F7057" s="13"/>
      <c r="G7057" s="14" t="str">
        <f aca="false">IF(E7057&gt;E7056,E7057,"")</f>
        <v/>
      </c>
      <c r="H7057" s="14" t="str">
        <f aca="false">IF($E7057&gt;$E7056,B7057,"")</f>
        <v/>
      </c>
      <c r="I7057" s="15" t="str">
        <f aca="false">IF($E7057&gt;$E7056,C7057,"")</f>
        <v/>
      </c>
    </row>
    <row r="7058" customFormat="false" ht="15" hidden="false" customHeight="false" outlineLevel="0" collapsed="false">
      <c r="D7058" s="7" t="n">
        <f aca="false">IF(A7058&gt;=A7057*$E$36,A7058,"")</f>
        <v>0</v>
      </c>
      <c r="E7058" s="13" t="n">
        <f aca="false">IF(D7058="",IF(1-(A7058/(E7057*$E$36))&lt;$E$37,A7058,E7057),D7058)</f>
        <v>19472.6624</v>
      </c>
      <c r="F7058" s="13"/>
      <c r="G7058" s="14" t="str">
        <f aca="false">IF(E7058&gt;E7057,E7058,"")</f>
        <v/>
      </c>
      <c r="H7058" s="14" t="str">
        <f aca="false">IF($E7058&gt;$E7057,B7058,"")</f>
        <v/>
      </c>
      <c r="I7058" s="15" t="str">
        <f aca="false">IF($E7058&gt;$E7057,C7058,"")</f>
        <v/>
      </c>
    </row>
    <row r="7059" customFormat="false" ht="15" hidden="false" customHeight="false" outlineLevel="0" collapsed="false">
      <c r="D7059" s="7" t="n">
        <f aca="false">IF(A7059&gt;=A7058*$E$36,A7059,"")</f>
        <v>0</v>
      </c>
      <c r="E7059" s="13" t="n">
        <f aca="false">IF(D7059="",IF(1-(A7059/(E7058*$E$36))&lt;$E$37,A7059,E7058),D7059)</f>
        <v>19472.6624</v>
      </c>
      <c r="F7059" s="13"/>
      <c r="G7059" s="14" t="str">
        <f aca="false">IF(E7059&gt;E7058,E7059,"")</f>
        <v/>
      </c>
      <c r="H7059" s="14" t="str">
        <f aca="false">IF($E7059&gt;$E7058,B7059,"")</f>
        <v/>
      </c>
      <c r="I7059" s="15" t="str">
        <f aca="false">IF($E7059&gt;$E7058,C7059,"")</f>
        <v/>
      </c>
    </row>
    <row r="7060" customFormat="false" ht="15" hidden="false" customHeight="false" outlineLevel="0" collapsed="false">
      <c r="D7060" s="7" t="n">
        <f aca="false">IF(A7060&gt;=A7059*$E$36,A7060,"")</f>
        <v>0</v>
      </c>
      <c r="E7060" s="13" t="n">
        <f aca="false">IF(D7060="",IF(1-(A7060/(E7059*$E$36))&lt;$E$37,A7060,E7059),D7060)</f>
        <v>19472.6624</v>
      </c>
      <c r="F7060" s="13"/>
      <c r="G7060" s="14" t="str">
        <f aca="false">IF(E7060&gt;E7059,E7060,"")</f>
        <v/>
      </c>
      <c r="H7060" s="14" t="str">
        <f aca="false">IF($E7060&gt;$E7059,B7060,"")</f>
        <v/>
      </c>
      <c r="I7060" s="15" t="str">
        <f aca="false">IF($E7060&gt;$E7059,C7060,"")</f>
        <v/>
      </c>
    </row>
    <row r="7061" customFormat="false" ht="15" hidden="false" customHeight="false" outlineLevel="0" collapsed="false">
      <c r="D7061" s="7" t="n">
        <f aca="false">IF(A7061&gt;=A7060*$E$36,A7061,"")</f>
        <v>0</v>
      </c>
      <c r="E7061" s="13" t="n">
        <f aca="false">IF(D7061="",IF(1-(A7061/(E7060*$E$36))&lt;$E$37,A7061,E7060),D7061)</f>
        <v>19472.6624</v>
      </c>
      <c r="F7061" s="13"/>
      <c r="G7061" s="14" t="str">
        <f aca="false">IF(E7061&gt;E7060,E7061,"")</f>
        <v/>
      </c>
      <c r="H7061" s="14" t="str">
        <f aca="false">IF($E7061&gt;$E7060,B7061,"")</f>
        <v/>
      </c>
      <c r="I7061" s="15" t="str">
        <f aca="false">IF($E7061&gt;$E7060,C7061,"")</f>
        <v/>
      </c>
    </row>
    <row r="7062" customFormat="false" ht="15" hidden="false" customHeight="false" outlineLevel="0" collapsed="false">
      <c r="D7062" s="7" t="n">
        <f aca="false">IF(A7062&gt;=A7061*$E$36,A7062,"")</f>
        <v>0</v>
      </c>
      <c r="E7062" s="13" t="n">
        <f aca="false">IF(D7062="",IF(1-(A7062/(E7061*$E$36))&lt;$E$37,A7062,E7061),D7062)</f>
        <v>19472.6624</v>
      </c>
      <c r="F7062" s="13"/>
      <c r="G7062" s="14" t="str">
        <f aca="false">IF(E7062&gt;E7061,E7062,"")</f>
        <v/>
      </c>
      <c r="H7062" s="14" t="str">
        <f aca="false">IF($E7062&gt;$E7061,B7062,"")</f>
        <v/>
      </c>
      <c r="I7062" s="15" t="str">
        <f aca="false">IF($E7062&gt;$E7061,C7062,"")</f>
        <v/>
      </c>
    </row>
    <row r="7063" customFormat="false" ht="15" hidden="false" customHeight="false" outlineLevel="0" collapsed="false">
      <c r="D7063" s="7" t="n">
        <f aca="false">IF(A7063&gt;=A7062*$E$36,A7063,"")</f>
        <v>0</v>
      </c>
      <c r="E7063" s="13" t="n">
        <f aca="false">IF(D7063="",IF(1-(A7063/(E7062*$E$36))&lt;$E$37,A7063,E7062),D7063)</f>
        <v>19472.6624</v>
      </c>
      <c r="F7063" s="13"/>
      <c r="G7063" s="14" t="str">
        <f aca="false">IF(E7063&gt;E7062,E7063,"")</f>
        <v/>
      </c>
      <c r="H7063" s="14" t="str">
        <f aca="false">IF($E7063&gt;$E7062,B7063,"")</f>
        <v/>
      </c>
      <c r="I7063" s="15" t="str">
        <f aca="false">IF($E7063&gt;$E7062,C7063,"")</f>
        <v/>
      </c>
    </row>
    <row r="7064" customFormat="false" ht="15" hidden="false" customHeight="false" outlineLevel="0" collapsed="false">
      <c r="D7064" s="7" t="n">
        <f aca="false">IF(A7064&gt;=A7063*$E$36,A7064,"")</f>
        <v>0</v>
      </c>
      <c r="E7064" s="13" t="n">
        <f aca="false">IF(D7064="",IF(1-(A7064/(E7063*$E$36))&lt;$E$37,A7064,E7063),D7064)</f>
        <v>19472.6624</v>
      </c>
      <c r="F7064" s="13"/>
      <c r="G7064" s="14" t="str">
        <f aca="false">IF(E7064&gt;E7063,E7064,"")</f>
        <v/>
      </c>
      <c r="H7064" s="14" t="str">
        <f aca="false">IF($E7064&gt;$E7063,B7064,"")</f>
        <v/>
      </c>
      <c r="I7064" s="15" t="str">
        <f aca="false">IF($E7064&gt;$E7063,C7064,"")</f>
        <v/>
      </c>
    </row>
    <row r="7065" customFormat="false" ht="15" hidden="false" customHeight="false" outlineLevel="0" collapsed="false">
      <c r="D7065" s="7" t="n">
        <f aca="false">IF(A7065&gt;=A7064*$E$36,A7065,"")</f>
        <v>0</v>
      </c>
      <c r="E7065" s="13" t="n">
        <f aca="false">IF(D7065="",IF(1-(A7065/(E7064*$E$36))&lt;$E$37,A7065,E7064),D7065)</f>
        <v>19472.6624</v>
      </c>
      <c r="F7065" s="13"/>
      <c r="G7065" s="14" t="str">
        <f aca="false">IF(E7065&gt;E7064,E7065,"")</f>
        <v/>
      </c>
      <c r="H7065" s="14" t="str">
        <f aca="false">IF($E7065&gt;$E7064,B7065,"")</f>
        <v/>
      </c>
      <c r="I7065" s="15" t="str">
        <f aca="false">IF($E7065&gt;$E7064,C7065,"")</f>
        <v/>
      </c>
    </row>
    <row r="7066" customFormat="false" ht="15" hidden="false" customHeight="false" outlineLevel="0" collapsed="false">
      <c r="D7066" s="7" t="n">
        <f aca="false">IF(A7066&gt;=A7065*$E$36,A7066,"")</f>
        <v>0</v>
      </c>
      <c r="E7066" s="13" t="n">
        <f aca="false">IF(D7066="",IF(1-(A7066/(E7065*$E$36))&lt;$E$37,A7066,E7065),D7066)</f>
        <v>19472.6624</v>
      </c>
      <c r="F7066" s="13"/>
      <c r="G7066" s="14" t="str">
        <f aca="false">IF(E7066&gt;E7065,E7066,"")</f>
        <v/>
      </c>
      <c r="H7066" s="14" t="str">
        <f aca="false">IF($E7066&gt;$E7065,B7066,"")</f>
        <v/>
      </c>
      <c r="I7066" s="15" t="str">
        <f aca="false">IF($E7066&gt;$E7065,C7066,"")</f>
        <v/>
      </c>
    </row>
    <row r="7067" customFormat="false" ht="15" hidden="false" customHeight="false" outlineLevel="0" collapsed="false">
      <c r="D7067" s="7" t="n">
        <f aca="false">IF(A7067&gt;=A7066*$E$36,A7067,"")</f>
        <v>0</v>
      </c>
      <c r="E7067" s="13" t="n">
        <f aca="false">IF(D7067="",IF(1-(A7067/(E7066*$E$36))&lt;$E$37,A7067,E7066),D7067)</f>
        <v>19472.6624</v>
      </c>
      <c r="F7067" s="13"/>
      <c r="G7067" s="14" t="str">
        <f aca="false">IF(E7067&gt;E7066,E7067,"")</f>
        <v/>
      </c>
      <c r="H7067" s="14" t="str">
        <f aca="false">IF($E7067&gt;$E7066,B7067,"")</f>
        <v/>
      </c>
      <c r="I7067" s="15" t="str">
        <f aca="false">IF($E7067&gt;$E7066,C7067,"")</f>
        <v/>
      </c>
    </row>
    <row r="7068" customFormat="false" ht="15" hidden="false" customHeight="false" outlineLevel="0" collapsed="false">
      <c r="D7068" s="7" t="n">
        <f aca="false">IF(A7068&gt;=A7067*$E$36,A7068,"")</f>
        <v>0</v>
      </c>
      <c r="E7068" s="13" t="n">
        <f aca="false">IF(D7068="",IF(1-(A7068/(E7067*$E$36))&lt;$E$37,A7068,E7067),D7068)</f>
        <v>19472.6624</v>
      </c>
      <c r="F7068" s="13"/>
      <c r="G7068" s="14" t="str">
        <f aca="false">IF(E7068&gt;E7067,E7068,"")</f>
        <v/>
      </c>
      <c r="H7068" s="14" t="str">
        <f aca="false">IF($E7068&gt;$E7067,B7068,"")</f>
        <v/>
      </c>
      <c r="I7068" s="15" t="str">
        <f aca="false">IF($E7068&gt;$E7067,C7068,"")</f>
        <v/>
      </c>
    </row>
    <row r="7069" customFormat="false" ht="15" hidden="false" customHeight="false" outlineLevel="0" collapsed="false">
      <c r="D7069" s="7" t="n">
        <f aca="false">IF(A7069&gt;=A7068*$E$36,A7069,"")</f>
        <v>0</v>
      </c>
      <c r="E7069" s="13" t="n">
        <f aca="false">IF(D7069="",IF(1-(A7069/(E7068*$E$36))&lt;$E$37,A7069,E7068),D7069)</f>
        <v>19472.6624</v>
      </c>
      <c r="F7069" s="13"/>
      <c r="G7069" s="14" t="str">
        <f aca="false">IF(E7069&gt;E7068,E7069,"")</f>
        <v/>
      </c>
      <c r="H7069" s="14" t="str">
        <f aca="false">IF($E7069&gt;$E7068,B7069,"")</f>
        <v/>
      </c>
      <c r="I7069" s="15" t="str">
        <f aca="false">IF($E7069&gt;$E7068,C7069,"")</f>
        <v/>
      </c>
    </row>
    <row r="7070" customFormat="false" ht="15" hidden="false" customHeight="false" outlineLevel="0" collapsed="false">
      <c r="D7070" s="7" t="n">
        <f aca="false">IF(A7070&gt;=A7069*$E$36,A7070,"")</f>
        <v>0</v>
      </c>
      <c r="E7070" s="13" t="n">
        <f aca="false">IF(D7070="",IF(1-(A7070/(E7069*$E$36))&lt;$E$37,A7070,E7069),D7070)</f>
        <v>19472.6624</v>
      </c>
      <c r="F7070" s="13"/>
      <c r="G7070" s="14" t="str">
        <f aca="false">IF(E7070&gt;E7069,E7070,"")</f>
        <v/>
      </c>
      <c r="H7070" s="14" t="str">
        <f aca="false">IF($E7070&gt;$E7069,B7070,"")</f>
        <v/>
      </c>
      <c r="I7070" s="15" t="str">
        <f aca="false">IF($E7070&gt;$E7069,C7070,"")</f>
        <v/>
      </c>
    </row>
    <row r="7071" customFormat="false" ht="15" hidden="false" customHeight="false" outlineLevel="0" collapsed="false">
      <c r="D7071" s="7" t="n">
        <f aca="false">IF(A7071&gt;=A7070*$E$36,A7071,"")</f>
        <v>0</v>
      </c>
      <c r="E7071" s="13" t="n">
        <f aca="false">IF(D7071="",IF(1-(A7071/(E7070*$E$36))&lt;$E$37,A7071,E7070),D7071)</f>
        <v>19472.6624</v>
      </c>
      <c r="F7071" s="13"/>
      <c r="G7071" s="14" t="str">
        <f aca="false">IF(E7071&gt;E7070,E7071,"")</f>
        <v/>
      </c>
      <c r="H7071" s="14" t="str">
        <f aca="false">IF($E7071&gt;$E7070,B7071,"")</f>
        <v/>
      </c>
      <c r="I7071" s="15" t="str">
        <f aca="false">IF($E7071&gt;$E7070,C7071,"")</f>
        <v/>
      </c>
    </row>
    <row r="7072" customFormat="false" ht="15" hidden="false" customHeight="false" outlineLevel="0" collapsed="false">
      <c r="D7072" s="7" t="n">
        <f aca="false">IF(A7072&gt;=A7071*$E$36,A7072,"")</f>
        <v>0</v>
      </c>
      <c r="E7072" s="13" t="n">
        <f aca="false">IF(D7072="",IF(1-(A7072/(E7071*$E$36))&lt;$E$37,A7072,E7071),D7072)</f>
        <v>19472.6624</v>
      </c>
      <c r="F7072" s="13"/>
      <c r="G7072" s="14" t="str">
        <f aca="false">IF(E7072&gt;E7071,E7072,"")</f>
        <v/>
      </c>
      <c r="H7072" s="14" t="str">
        <f aca="false">IF($E7072&gt;$E7071,B7072,"")</f>
        <v/>
      </c>
      <c r="I7072" s="15" t="str">
        <f aca="false">IF($E7072&gt;$E7071,C7072,"")</f>
        <v/>
      </c>
    </row>
    <row r="7073" customFormat="false" ht="15" hidden="false" customHeight="false" outlineLevel="0" collapsed="false">
      <c r="D7073" s="7" t="n">
        <f aca="false">IF(A7073&gt;=A7072*$E$36,A7073,"")</f>
        <v>0</v>
      </c>
      <c r="E7073" s="13" t="n">
        <f aca="false">IF(D7073="",IF(1-(A7073/(E7072*$E$36))&lt;$E$37,A7073,E7072),D7073)</f>
        <v>19472.6624</v>
      </c>
      <c r="F7073" s="13"/>
      <c r="G7073" s="14" t="str">
        <f aca="false">IF(E7073&gt;E7072,E7073,"")</f>
        <v/>
      </c>
      <c r="H7073" s="14" t="str">
        <f aca="false">IF($E7073&gt;$E7072,B7073,"")</f>
        <v/>
      </c>
      <c r="I7073" s="15" t="str">
        <f aca="false">IF($E7073&gt;$E7072,C7073,"")</f>
        <v/>
      </c>
    </row>
    <row r="7074" customFormat="false" ht="15" hidden="false" customHeight="false" outlineLevel="0" collapsed="false">
      <c r="D7074" s="7" t="n">
        <f aca="false">IF(A7074&gt;=A7073*$E$36,A7074,"")</f>
        <v>0</v>
      </c>
      <c r="E7074" s="13" t="n">
        <f aca="false">IF(D7074="",IF(1-(A7074/(E7073*$E$36))&lt;$E$37,A7074,E7073),D7074)</f>
        <v>19472.6624</v>
      </c>
      <c r="F7074" s="13"/>
      <c r="G7074" s="14" t="str">
        <f aca="false">IF(E7074&gt;E7073,E7074,"")</f>
        <v/>
      </c>
      <c r="H7074" s="14" t="str">
        <f aca="false">IF($E7074&gt;$E7073,B7074,"")</f>
        <v/>
      </c>
      <c r="I7074" s="15" t="str">
        <f aca="false">IF($E7074&gt;$E7073,C7074,"")</f>
        <v/>
      </c>
    </row>
    <row r="7075" customFormat="false" ht="15" hidden="false" customHeight="false" outlineLevel="0" collapsed="false">
      <c r="D7075" s="7" t="n">
        <f aca="false">IF(A7075&gt;=A7074*$E$36,A7075,"")</f>
        <v>0</v>
      </c>
      <c r="E7075" s="13" t="n">
        <f aca="false">IF(D7075="",IF(1-(A7075/(E7074*$E$36))&lt;$E$37,A7075,E7074),D7075)</f>
        <v>19472.6624</v>
      </c>
      <c r="F7075" s="13"/>
      <c r="G7075" s="14" t="str">
        <f aca="false">IF(E7075&gt;E7074,E7075,"")</f>
        <v/>
      </c>
      <c r="H7075" s="14" t="str">
        <f aca="false">IF($E7075&gt;$E7074,B7075,"")</f>
        <v/>
      </c>
      <c r="I7075" s="15" t="str">
        <f aca="false">IF($E7075&gt;$E7074,C7075,"")</f>
        <v/>
      </c>
    </row>
    <row r="7076" customFormat="false" ht="15" hidden="false" customHeight="false" outlineLevel="0" collapsed="false">
      <c r="D7076" s="7" t="n">
        <f aca="false">IF(A7076&gt;=A7075*$E$36,A7076,"")</f>
        <v>0</v>
      </c>
      <c r="E7076" s="13" t="n">
        <f aca="false">IF(D7076="",IF(1-(A7076/(E7075*$E$36))&lt;$E$37,A7076,E7075),D7076)</f>
        <v>19472.6624</v>
      </c>
      <c r="F7076" s="13"/>
      <c r="G7076" s="14" t="str">
        <f aca="false">IF(E7076&gt;E7075,E7076,"")</f>
        <v/>
      </c>
      <c r="H7076" s="14" t="str">
        <f aca="false">IF($E7076&gt;$E7075,B7076,"")</f>
        <v/>
      </c>
      <c r="I7076" s="15" t="str">
        <f aca="false">IF($E7076&gt;$E7075,C7076,"")</f>
        <v/>
      </c>
    </row>
    <row r="7077" customFormat="false" ht="15" hidden="false" customHeight="false" outlineLevel="0" collapsed="false">
      <c r="D7077" s="7" t="n">
        <f aca="false">IF(A7077&gt;=A7076*$E$36,A7077,"")</f>
        <v>0</v>
      </c>
      <c r="E7077" s="13" t="n">
        <f aca="false">IF(D7077="",IF(1-(A7077/(E7076*$E$36))&lt;$E$37,A7077,E7076),D7077)</f>
        <v>19472.6624</v>
      </c>
      <c r="F7077" s="13"/>
      <c r="G7077" s="14" t="str">
        <f aca="false">IF(E7077&gt;E7076,E7077,"")</f>
        <v/>
      </c>
      <c r="H7077" s="14" t="str">
        <f aca="false">IF($E7077&gt;$E7076,B7077,"")</f>
        <v/>
      </c>
      <c r="I7077" s="15" t="str">
        <f aca="false">IF($E7077&gt;$E7076,C7077,"")</f>
        <v/>
      </c>
    </row>
    <row r="7078" customFormat="false" ht="15" hidden="false" customHeight="false" outlineLevel="0" collapsed="false">
      <c r="D7078" s="7" t="n">
        <f aca="false">IF(A7078&gt;=A7077*$E$36,A7078,"")</f>
        <v>0</v>
      </c>
      <c r="E7078" s="13" t="n">
        <f aca="false">IF(D7078="",IF(1-(A7078/(E7077*$E$36))&lt;$E$37,A7078,E7077),D7078)</f>
        <v>19472.6624</v>
      </c>
      <c r="F7078" s="13"/>
      <c r="G7078" s="14" t="str">
        <f aca="false">IF(E7078&gt;E7077,E7078,"")</f>
        <v/>
      </c>
      <c r="H7078" s="14" t="str">
        <f aca="false">IF($E7078&gt;$E7077,B7078,"")</f>
        <v/>
      </c>
      <c r="I7078" s="15" t="str">
        <f aca="false">IF($E7078&gt;$E7077,C7078,"")</f>
        <v/>
      </c>
    </row>
    <row r="7079" customFormat="false" ht="15" hidden="false" customHeight="false" outlineLevel="0" collapsed="false">
      <c r="D7079" s="7" t="n">
        <f aca="false">IF(A7079&gt;=A7078*$E$36,A7079,"")</f>
        <v>0</v>
      </c>
      <c r="E7079" s="13" t="n">
        <f aca="false">IF(D7079="",IF(1-(A7079/(E7078*$E$36))&lt;$E$37,A7079,E7078),D7079)</f>
        <v>19472.6624</v>
      </c>
      <c r="F7079" s="13"/>
      <c r="G7079" s="14" t="str">
        <f aca="false">IF(E7079&gt;E7078,E7079,"")</f>
        <v/>
      </c>
      <c r="H7079" s="14" t="str">
        <f aca="false">IF($E7079&gt;$E7078,B7079,"")</f>
        <v/>
      </c>
      <c r="I7079" s="15" t="str">
        <f aca="false">IF($E7079&gt;$E7078,C7079,"")</f>
        <v/>
      </c>
    </row>
    <row r="7080" customFormat="false" ht="15" hidden="false" customHeight="false" outlineLevel="0" collapsed="false">
      <c r="D7080" s="7" t="n">
        <f aca="false">IF(A7080&gt;=A7079*$E$36,A7080,"")</f>
        <v>0</v>
      </c>
      <c r="E7080" s="13" t="n">
        <f aca="false">IF(D7080="",IF(1-(A7080/(E7079*$E$36))&lt;$E$37,A7080,E7079),D7080)</f>
        <v>19472.6624</v>
      </c>
      <c r="F7080" s="13"/>
      <c r="G7080" s="14" t="str">
        <f aca="false">IF(E7080&gt;E7079,E7080,"")</f>
        <v/>
      </c>
      <c r="H7080" s="14" t="str">
        <f aca="false">IF($E7080&gt;$E7079,B7080,"")</f>
        <v/>
      </c>
      <c r="I7080" s="15" t="str">
        <f aca="false">IF($E7080&gt;$E7079,C7080,"")</f>
        <v/>
      </c>
    </row>
    <row r="7081" customFormat="false" ht="15" hidden="false" customHeight="false" outlineLevel="0" collapsed="false">
      <c r="D7081" s="7" t="n">
        <f aca="false">IF(A7081&gt;=A7080*$E$36,A7081,"")</f>
        <v>0</v>
      </c>
      <c r="E7081" s="13" t="n">
        <f aca="false">IF(D7081="",IF(1-(A7081/(E7080*$E$36))&lt;$E$37,A7081,E7080),D7081)</f>
        <v>19472.6624</v>
      </c>
      <c r="F7081" s="13"/>
      <c r="G7081" s="14" t="str">
        <f aca="false">IF(E7081&gt;E7080,E7081,"")</f>
        <v/>
      </c>
      <c r="H7081" s="14" t="str">
        <f aca="false">IF($E7081&gt;$E7080,B7081,"")</f>
        <v/>
      </c>
      <c r="I7081" s="15" t="str">
        <f aca="false">IF($E7081&gt;$E7080,C7081,"")</f>
        <v/>
      </c>
    </row>
    <row r="7082" customFormat="false" ht="15" hidden="false" customHeight="false" outlineLevel="0" collapsed="false">
      <c r="D7082" s="7" t="n">
        <f aca="false">IF(A7082&gt;=A7081*$E$36,A7082,"")</f>
        <v>0</v>
      </c>
      <c r="E7082" s="13" t="n">
        <f aca="false">IF(D7082="",IF(1-(A7082/(E7081*$E$36))&lt;$E$37,A7082,E7081),D7082)</f>
        <v>19472.6624</v>
      </c>
      <c r="F7082" s="13"/>
      <c r="G7082" s="14" t="str">
        <f aca="false">IF(E7082&gt;E7081,E7082,"")</f>
        <v/>
      </c>
      <c r="H7082" s="14" t="str">
        <f aca="false">IF($E7082&gt;$E7081,B7082,"")</f>
        <v/>
      </c>
      <c r="I7082" s="15" t="str">
        <f aca="false">IF($E7082&gt;$E7081,C7082,"")</f>
        <v/>
      </c>
    </row>
    <row r="7083" customFormat="false" ht="15" hidden="false" customHeight="false" outlineLevel="0" collapsed="false">
      <c r="D7083" s="7" t="n">
        <f aca="false">IF(A7083&gt;=A7082*$E$36,A7083,"")</f>
        <v>0</v>
      </c>
      <c r="E7083" s="13" t="n">
        <f aca="false">IF(D7083="",IF(1-(A7083/(E7082*$E$36))&lt;$E$37,A7083,E7082),D7083)</f>
        <v>19472.6624</v>
      </c>
      <c r="F7083" s="13"/>
      <c r="G7083" s="14" t="str">
        <f aca="false">IF(E7083&gt;E7082,E7083,"")</f>
        <v/>
      </c>
      <c r="H7083" s="14" t="str">
        <f aca="false">IF($E7083&gt;$E7082,B7083,"")</f>
        <v/>
      </c>
      <c r="I7083" s="15" t="str">
        <f aca="false">IF($E7083&gt;$E7082,C7083,"")</f>
        <v/>
      </c>
    </row>
    <row r="7084" customFormat="false" ht="15" hidden="false" customHeight="false" outlineLevel="0" collapsed="false">
      <c r="D7084" s="7" t="n">
        <f aca="false">IF(A7084&gt;=A7083*$E$36,A7084,"")</f>
        <v>0</v>
      </c>
      <c r="E7084" s="13" t="n">
        <f aca="false">IF(D7084="",IF(1-(A7084/(E7083*$E$36))&lt;$E$37,A7084,E7083),D7084)</f>
        <v>19472.6624</v>
      </c>
      <c r="F7084" s="13"/>
      <c r="G7084" s="14" t="str">
        <f aca="false">IF(E7084&gt;E7083,E7084,"")</f>
        <v/>
      </c>
      <c r="H7084" s="14" t="str">
        <f aca="false">IF($E7084&gt;$E7083,B7084,"")</f>
        <v/>
      </c>
      <c r="I7084" s="15" t="str">
        <f aca="false">IF($E7084&gt;$E7083,C7084,"")</f>
        <v/>
      </c>
    </row>
    <row r="7085" customFormat="false" ht="15" hidden="false" customHeight="false" outlineLevel="0" collapsed="false">
      <c r="D7085" s="7" t="n">
        <f aca="false">IF(A7085&gt;=A7084*$E$36,A7085,"")</f>
        <v>0</v>
      </c>
      <c r="E7085" s="13" t="n">
        <f aca="false">IF(D7085="",IF(1-(A7085/(E7084*$E$36))&lt;$E$37,A7085,E7084),D7085)</f>
        <v>19472.6624</v>
      </c>
      <c r="F7085" s="13"/>
      <c r="G7085" s="14" t="str">
        <f aca="false">IF(E7085&gt;E7084,E7085,"")</f>
        <v/>
      </c>
      <c r="H7085" s="14" t="str">
        <f aca="false">IF($E7085&gt;$E7084,B7085,"")</f>
        <v/>
      </c>
      <c r="I7085" s="15" t="str">
        <f aca="false">IF($E7085&gt;$E7084,C7085,"")</f>
        <v/>
      </c>
    </row>
    <row r="7086" customFormat="false" ht="15" hidden="false" customHeight="false" outlineLevel="0" collapsed="false">
      <c r="D7086" s="7" t="n">
        <f aca="false">IF(A7086&gt;=A7085*$E$36,A7086,"")</f>
        <v>0</v>
      </c>
      <c r="E7086" s="13" t="n">
        <f aca="false">IF(D7086="",IF(1-(A7086/(E7085*$E$36))&lt;$E$37,A7086,E7085),D7086)</f>
        <v>19472.6624</v>
      </c>
      <c r="F7086" s="13"/>
      <c r="G7086" s="14" t="str">
        <f aca="false">IF(E7086&gt;E7085,E7086,"")</f>
        <v/>
      </c>
      <c r="H7086" s="14" t="str">
        <f aca="false">IF($E7086&gt;$E7085,B7086,"")</f>
        <v/>
      </c>
      <c r="I7086" s="15" t="str">
        <f aca="false">IF($E7086&gt;$E7085,C7086,"")</f>
        <v/>
      </c>
    </row>
    <row r="7087" customFormat="false" ht="15" hidden="false" customHeight="false" outlineLevel="0" collapsed="false">
      <c r="D7087" s="7" t="n">
        <f aca="false">IF(A7087&gt;=A7086*$E$36,A7087,"")</f>
        <v>0</v>
      </c>
      <c r="E7087" s="13" t="n">
        <f aca="false">IF(D7087="",IF(1-(A7087/(E7086*$E$36))&lt;$E$37,A7087,E7086),D7087)</f>
        <v>19472.6624</v>
      </c>
      <c r="F7087" s="13"/>
      <c r="G7087" s="14" t="str">
        <f aca="false">IF(E7087&gt;E7086,E7087,"")</f>
        <v/>
      </c>
      <c r="H7087" s="14" t="str">
        <f aca="false">IF($E7087&gt;$E7086,B7087,"")</f>
        <v/>
      </c>
      <c r="I7087" s="15" t="str">
        <f aca="false">IF($E7087&gt;$E7086,C7087,"")</f>
        <v/>
      </c>
    </row>
    <row r="7088" customFormat="false" ht="15" hidden="false" customHeight="false" outlineLevel="0" collapsed="false">
      <c r="D7088" s="7" t="n">
        <f aca="false">IF(A7088&gt;=A7087*$E$36,A7088,"")</f>
        <v>0</v>
      </c>
      <c r="E7088" s="13" t="n">
        <f aca="false">IF(D7088="",IF(1-(A7088/(E7087*$E$36))&lt;$E$37,A7088,E7087),D7088)</f>
        <v>19472.6624</v>
      </c>
      <c r="F7088" s="13"/>
      <c r="G7088" s="14" t="str">
        <f aca="false">IF(E7088&gt;E7087,E7088,"")</f>
        <v/>
      </c>
      <c r="H7088" s="14" t="str">
        <f aca="false">IF($E7088&gt;$E7087,B7088,"")</f>
        <v/>
      </c>
      <c r="I7088" s="15" t="str">
        <f aca="false">IF($E7088&gt;$E7087,C7088,"")</f>
        <v/>
      </c>
    </row>
    <row r="7089" customFormat="false" ht="15" hidden="false" customHeight="false" outlineLevel="0" collapsed="false">
      <c r="D7089" s="7" t="n">
        <f aca="false">IF(A7089&gt;=A7088*$E$36,A7089,"")</f>
        <v>0</v>
      </c>
      <c r="E7089" s="13" t="n">
        <f aca="false">IF(D7089="",IF(1-(A7089/(E7088*$E$36))&lt;$E$37,A7089,E7088),D7089)</f>
        <v>19472.6624</v>
      </c>
      <c r="F7089" s="13"/>
      <c r="G7089" s="14" t="str">
        <f aca="false">IF(E7089&gt;E7088,E7089,"")</f>
        <v/>
      </c>
      <c r="H7089" s="14" t="str">
        <f aca="false">IF($E7089&gt;$E7088,B7089,"")</f>
        <v/>
      </c>
      <c r="I7089" s="15" t="str">
        <f aca="false">IF($E7089&gt;$E7088,C7089,"")</f>
        <v/>
      </c>
    </row>
    <row r="7090" customFormat="false" ht="15" hidden="false" customHeight="false" outlineLevel="0" collapsed="false">
      <c r="D7090" s="7" t="n">
        <f aca="false">IF(A7090&gt;=A7089*$E$36,A7090,"")</f>
        <v>0</v>
      </c>
      <c r="E7090" s="13" t="n">
        <f aca="false">IF(D7090="",IF(1-(A7090/(E7089*$E$36))&lt;$E$37,A7090,E7089),D7090)</f>
        <v>19472.6624</v>
      </c>
      <c r="F7090" s="13"/>
      <c r="G7090" s="14" t="str">
        <f aca="false">IF(E7090&gt;E7089,E7090,"")</f>
        <v/>
      </c>
      <c r="H7090" s="14" t="str">
        <f aca="false">IF($E7090&gt;$E7089,B7090,"")</f>
        <v/>
      </c>
      <c r="I7090" s="15" t="str">
        <f aca="false">IF($E7090&gt;$E7089,C7090,"")</f>
        <v/>
      </c>
    </row>
    <row r="7091" customFormat="false" ht="15" hidden="false" customHeight="false" outlineLevel="0" collapsed="false">
      <c r="D7091" s="7" t="n">
        <f aca="false">IF(A7091&gt;=A7090*$E$36,A7091,"")</f>
        <v>0</v>
      </c>
      <c r="E7091" s="13" t="n">
        <f aca="false">IF(D7091="",IF(1-(A7091/(E7090*$E$36))&lt;$E$37,A7091,E7090),D7091)</f>
        <v>19472.6624</v>
      </c>
      <c r="F7091" s="13"/>
      <c r="G7091" s="14" t="str">
        <f aca="false">IF(E7091&gt;E7090,E7091,"")</f>
        <v/>
      </c>
      <c r="H7091" s="14" t="str">
        <f aca="false">IF($E7091&gt;$E7090,B7091,"")</f>
        <v/>
      </c>
      <c r="I7091" s="15" t="str">
        <f aca="false">IF($E7091&gt;$E7090,C7091,"")</f>
        <v/>
      </c>
    </row>
    <row r="7092" customFormat="false" ht="15" hidden="false" customHeight="false" outlineLevel="0" collapsed="false">
      <c r="D7092" s="7" t="n">
        <f aca="false">IF(A7092&gt;=A7091*$E$36,A7092,"")</f>
        <v>0</v>
      </c>
      <c r="E7092" s="13" t="n">
        <f aca="false">IF(D7092="",IF(1-(A7092/(E7091*$E$36))&lt;$E$37,A7092,E7091),D7092)</f>
        <v>19472.6624</v>
      </c>
      <c r="F7092" s="13"/>
      <c r="G7092" s="14" t="str">
        <f aca="false">IF(E7092&gt;E7091,E7092,"")</f>
        <v/>
      </c>
      <c r="H7092" s="14" t="str">
        <f aca="false">IF($E7092&gt;$E7091,B7092,"")</f>
        <v/>
      </c>
      <c r="I7092" s="15" t="str">
        <f aca="false">IF($E7092&gt;$E7091,C7092,"")</f>
        <v/>
      </c>
    </row>
    <row r="7093" customFormat="false" ht="15" hidden="false" customHeight="false" outlineLevel="0" collapsed="false">
      <c r="D7093" s="7" t="n">
        <f aca="false">IF(A7093&gt;=A7092*$E$36,A7093,"")</f>
        <v>0</v>
      </c>
      <c r="E7093" s="13" t="n">
        <f aca="false">IF(D7093="",IF(1-(A7093/(E7092*$E$36))&lt;$E$37,A7093,E7092),D7093)</f>
        <v>19472.6624</v>
      </c>
      <c r="F7093" s="13"/>
      <c r="G7093" s="14" t="str">
        <f aca="false">IF(E7093&gt;E7092,E7093,"")</f>
        <v/>
      </c>
      <c r="H7093" s="14" t="str">
        <f aca="false">IF($E7093&gt;$E7092,B7093,"")</f>
        <v/>
      </c>
      <c r="I7093" s="15" t="str">
        <f aca="false">IF($E7093&gt;$E7092,C7093,"")</f>
        <v/>
      </c>
    </row>
    <row r="7094" customFormat="false" ht="15" hidden="false" customHeight="false" outlineLevel="0" collapsed="false">
      <c r="D7094" s="7" t="n">
        <f aca="false">IF(A7094&gt;=A7093*$E$36,A7094,"")</f>
        <v>0</v>
      </c>
      <c r="E7094" s="13" t="n">
        <f aca="false">IF(D7094="",IF(1-(A7094/(E7093*$E$36))&lt;$E$37,A7094,E7093),D7094)</f>
        <v>19472.6624</v>
      </c>
      <c r="F7094" s="13"/>
      <c r="G7094" s="14" t="str">
        <f aca="false">IF(E7094&gt;E7093,E7094,"")</f>
        <v/>
      </c>
      <c r="H7094" s="14" t="str">
        <f aca="false">IF($E7094&gt;$E7093,B7094,"")</f>
        <v/>
      </c>
      <c r="I7094" s="15" t="str">
        <f aca="false">IF($E7094&gt;$E7093,C7094,"")</f>
        <v/>
      </c>
    </row>
    <row r="7095" customFormat="false" ht="15" hidden="false" customHeight="false" outlineLevel="0" collapsed="false">
      <c r="D7095" s="7" t="n">
        <f aca="false">IF(A7095&gt;=A7094*$E$36,A7095,"")</f>
        <v>0</v>
      </c>
      <c r="E7095" s="13" t="n">
        <f aca="false">IF(D7095="",IF(1-(A7095/(E7094*$E$36))&lt;$E$37,A7095,E7094),D7095)</f>
        <v>19472.6624</v>
      </c>
      <c r="F7095" s="13"/>
      <c r="G7095" s="14" t="str">
        <f aca="false">IF(E7095&gt;E7094,E7095,"")</f>
        <v/>
      </c>
      <c r="H7095" s="14" t="str">
        <f aca="false">IF($E7095&gt;$E7094,B7095,"")</f>
        <v/>
      </c>
      <c r="I7095" s="15" t="str">
        <f aca="false">IF($E7095&gt;$E7094,C7095,"")</f>
        <v/>
      </c>
    </row>
    <row r="7096" customFormat="false" ht="15" hidden="false" customHeight="false" outlineLevel="0" collapsed="false">
      <c r="D7096" s="7" t="n">
        <f aca="false">IF(A7096&gt;=A7095*$E$36,A7096,"")</f>
        <v>0</v>
      </c>
      <c r="E7096" s="13" t="n">
        <f aca="false">IF(D7096="",IF(1-(A7096/(E7095*$E$36))&lt;$E$37,A7096,E7095),D7096)</f>
        <v>19472.6624</v>
      </c>
      <c r="F7096" s="13"/>
      <c r="G7096" s="14" t="str">
        <f aca="false">IF(E7096&gt;E7095,E7096,"")</f>
        <v/>
      </c>
      <c r="H7096" s="14" t="str">
        <f aca="false">IF($E7096&gt;$E7095,B7096,"")</f>
        <v/>
      </c>
      <c r="I7096" s="15" t="str">
        <f aca="false">IF($E7096&gt;$E7095,C7096,"")</f>
        <v/>
      </c>
    </row>
    <row r="7097" customFormat="false" ht="15" hidden="false" customHeight="false" outlineLevel="0" collapsed="false">
      <c r="D7097" s="7" t="n">
        <f aca="false">IF(A7097&gt;=A7096*$E$36,A7097,"")</f>
        <v>0</v>
      </c>
      <c r="E7097" s="13" t="n">
        <f aca="false">IF(D7097="",IF(1-(A7097/(E7096*$E$36))&lt;$E$37,A7097,E7096),D7097)</f>
        <v>19472.6624</v>
      </c>
      <c r="F7097" s="13"/>
      <c r="G7097" s="14" t="str">
        <f aca="false">IF(E7097&gt;E7096,E7097,"")</f>
        <v/>
      </c>
      <c r="H7097" s="14" t="str">
        <f aca="false">IF($E7097&gt;$E7096,B7097,"")</f>
        <v/>
      </c>
      <c r="I7097" s="15" t="str">
        <f aca="false">IF($E7097&gt;$E7096,C7097,"")</f>
        <v/>
      </c>
    </row>
    <row r="7098" customFormat="false" ht="15" hidden="false" customHeight="false" outlineLevel="0" collapsed="false">
      <c r="D7098" s="7" t="n">
        <f aca="false">IF(A7098&gt;=A7097*$E$36,A7098,"")</f>
        <v>0</v>
      </c>
      <c r="E7098" s="13" t="n">
        <f aca="false">IF(D7098="",IF(1-(A7098/(E7097*$E$36))&lt;$E$37,A7098,E7097),D7098)</f>
        <v>19472.6624</v>
      </c>
      <c r="F7098" s="13"/>
      <c r="G7098" s="14" t="str">
        <f aca="false">IF(E7098&gt;E7097,E7098,"")</f>
        <v/>
      </c>
      <c r="H7098" s="14" t="str">
        <f aca="false">IF($E7098&gt;$E7097,B7098,"")</f>
        <v/>
      </c>
      <c r="I7098" s="15" t="str">
        <f aca="false">IF($E7098&gt;$E7097,C7098,"")</f>
        <v/>
      </c>
    </row>
    <row r="7099" customFormat="false" ht="15" hidden="false" customHeight="false" outlineLevel="0" collapsed="false">
      <c r="D7099" s="7" t="n">
        <f aca="false">IF(A7099&gt;=A7098*$E$36,A7099,"")</f>
        <v>0</v>
      </c>
      <c r="E7099" s="13" t="n">
        <f aca="false">IF(D7099="",IF(1-(A7099/(E7098*$E$36))&lt;$E$37,A7099,E7098),D7099)</f>
        <v>19472.6624</v>
      </c>
      <c r="F7099" s="13"/>
      <c r="G7099" s="14" t="str">
        <f aca="false">IF(E7099&gt;E7098,E7099,"")</f>
        <v/>
      </c>
      <c r="H7099" s="14" t="str">
        <f aca="false">IF($E7099&gt;$E7098,B7099,"")</f>
        <v/>
      </c>
      <c r="I7099" s="15" t="str">
        <f aca="false">IF($E7099&gt;$E7098,C7099,"")</f>
        <v/>
      </c>
    </row>
    <row r="7100" customFormat="false" ht="15" hidden="false" customHeight="false" outlineLevel="0" collapsed="false">
      <c r="D7100" s="7" t="n">
        <f aca="false">IF(A7100&gt;=A7099*$E$36,A7100,"")</f>
        <v>0</v>
      </c>
      <c r="E7100" s="13" t="n">
        <f aca="false">IF(D7100="",IF(1-(A7100/(E7099*$E$36))&lt;$E$37,A7100,E7099),D7100)</f>
        <v>19472.6624</v>
      </c>
      <c r="F7100" s="13"/>
      <c r="G7100" s="14" t="str">
        <f aca="false">IF(E7100&gt;E7099,E7100,"")</f>
        <v/>
      </c>
      <c r="H7100" s="14" t="str">
        <f aca="false">IF($E7100&gt;$E7099,B7100,"")</f>
        <v/>
      </c>
      <c r="I7100" s="15" t="str">
        <f aca="false">IF($E7100&gt;$E7099,C7100,"")</f>
        <v/>
      </c>
    </row>
    <row r="7101" customFormat="false" ht="15" hidden="false" customHeight="false" outlineLevel="0" collapsed="false">
      <c r="D7101" s="7" t="n">
        <f aca="false">IF(A7101&gt;=A7100*$E$36,A7101,"")</f>
        <v>0</v>
      </c>
      <c r="E7101" s="13" t="n">
        <f aca="false">IF(D7101="",IF(1-(A7101/(E7100*$E$36))&lt;$E$37,A7101,E7100),D7101)</f>
        <v>19472.6624</v>
      </c>
      <c r="F7101" s="13"/>
      <c r="G7101" s="14" t="str">
        <f aca="false">IF(E7101&gt;E7100,E7101,"")</f>
        <v/>
      </c>
      <c r="H7101" s="14" t="str">
        <f aca="false">IF($E7101&gt;$E7100,B7101,"")</f>
        <v/>
      </c>
      <c r="I7101" s="15" t="str">
        <f aca="false">IF($E7101&gt;$E7100,C7101,"")</f>
        <v/>
      </c>
    </row>
    <row r="7102" customFormat="false" ht="15" hidden="false" customHeight="false" outlineLevel="0" collapsed="false">
      <c r="D7102" s="7" t="n">
        <f aca="false">IF(A7102&gt;=A7101*$E$36,A7102,"")</f>
        <v>0</v>
      </c>
      <c r="E7102" s="13" t="n">
        <f aca="false">IF(D7102="",IF(1-(A7102/(E7101*$E$36))&lt;$E$37,A7102,E7101),D7102)</f>
        <v>19472.6624</v>
      </c>
      <c r="F7102" s="13"/>
      <c r="G7102" s="14" t="str">
        <f aca="false">IF(E7102&gt;E7101,E7102,"")</f>
        <v/>
      </c>
      <c r="H7102" s="14" t="str">
        <f aca="false">IF($E7102&gt;$E7101,B7102,"")</f>
        <v/>
      </c>
      <c r="I7102" s="15" t="str">
        <f aca="false">IF($E7102&gt;$E7101,C7102,"")</f>
        <v/>
      </c>
    </row>
    <row r="7103" customFormat="false" ht="15" hidden="false" customHeight="false" outlineLevel="0" collapsed="false">
      <c r="D7103" s="7" t="n">
        <f aca="false">IF(A7103&gt;=A7102*$E$36,A7103,"")</f>
        <v>0</v>
      </c>
      <c r="E7103" s="13" t="n">
        <f aca="false">IF(D7103="",IF(1-(A7103/(E7102*$E$36))&lt;$E$37,A7103,E7102),D7103)</f>
        <v>19472.6624</v>
      </c>
      <c r="F7103" s="13"/>
      <c r="G7103" s="14" t="str">
        <f aca="false">IF(E7103&gt;E7102,E7103,"")</f>
        <v/>
      </c>
      <c r="H7103" s="14" t="str">
        <f aca="false">IF($E7103&gt;$E7102,B7103,"")</f>
        <v/>
      </c>
      <c r="I7103" s="15" t="str">
        <f aca="false">IF($E7103&gt;$E7102,C7103,"")</f>
        <v/>
      </c>
    </row>
    <row r="7104" customFormat="false" ht="15" hidden="false" customHeight="false" outlineLevel="0" collapsed="false">
      <c r="D7104" s="7" t="n">
        <f aca="false">IF(A7104&gt;=A7103*$E$36,A7104,"")</f>
        <v>0</v>
      </c>
      <c r="E7104" s="13" t="n">
        <f aca="false">IF(D7104="",IF(1-(A7104/(E7103*$E$36))&lt;$E$37,A7104,E7103),D7104)</f>
        <v>19472.6624</v>
      </c>
      <c r="F7104" s="13"/>
      <c r="G7104" s="14" t="str">
        <f aca="false">IF(E7104&gt;E7103,E7104,"")</f>
        <v/>
      </c>
      <c r="H7104" s="14" t="str">
        <f aca="false">IF($E7104&gt;$E7103,B7104,"")</f>
        <v/>
      </c>
      <c r="I7104" s="15" t="str">
        <f aca="false">IF($E7104&gt;$E7103,C7104,"")</f>
        <v/>
      </c>
    </row>
    <row r="7105" customFormat="false" ht="15" hidden="false" customHeight="false" outlineLevel="0" collapsed="false">
      <c r="D7105" s="7" t="n">
        <f aca="false">IF(A7105&gt;=A7104*$E$36,A7105,"")</f>
        <v>0</v>
      </c>
      <c r="E7105" s="13" t="n">
        <f aca="false">IF(D7105="",IF(1-(A7105/(E7104*$E$36))&lt;$E$37,A7105,E7104),D7105)</f>
        <v>19472.6624</v>
      </c>
      <c r="F7105" s="13"/>
      <c r="G7105" s="14" t="str">
        <f aca="false">IF(E7105&gt;E7104,E7105,"")</f>
        <v/>
      </c>
      <c r="H7105" s="14" t="str">
        <f aca="false">IF($E7105&gt;$E7104,B7105,"")</f>
        <v/>
      </c>
      <c r="I7105" s="15" t="str">
        <f aca="false">IF($E7105&gt;$E7104,C7105,"")</f>
        <v/>
      </c>
    </row>
    <row r="7106" customFormat="false" ht="15" hidden="false" customHeight="false" outlineLevel="0" collapsed="false">
      <c r="D7106" s="7" t="n">
        <f aca="false">IF(A7106&gt;=A7105*$E$36,A7106,"")</f>
        <v>0</v>
      </c>
      <c r="E7106" s="13" t="n">
        <f aca="false">IF(D7106="",IF(1-(A7106/(E7105*$E$36))&lt;$E$37,A7106,E7105),D7106)</f>
        <v>19472.6624</v>
      </c>
      <c r="F7106" s="13"/>
      <c r="G7106" s="14" t="str">
        <f aca="false">IF(E7106&gt;E7105,E7106,"")</f>
        <v/>
      </c>
      <c r="H7106" s="14" t="str">
        <f aca="false">IF($E7106&gt;$E7105,B7106,"")</f>
        <v/>
      </c>
      <c r="I7106" s="15" t="str">
        <f aca="false">IF($E7106&gt;$E7105,C7106,"")</f>
        <v/>
      </c>
    </row>
    <row r="7107" customFormat="false" ht="15" hidden="false" customHeight="false" outlineLevel="0" collapsed="false">
      <c r="D7107" s="7" t="n">
        <f aca="false">IF(A7107&gt;=A7106*$E$36,A7107,"")</f>
        <v>0</v>
      </c>
      <c r="E7107" s="13" t="n">
        <f aca="false">IF(D7107="",IF(1-(A7107/(E7106*$E$36))&lt;$E$37,A7107,E7106),D7107)</f>
        <v>19472.6624</v>
      </c>
      <c r="F7107" s="13"/>
      <c r="G7107" s="14" t="str">
        <f aca="false">IF(E7107&gt;E7106,E7107,"")</f>
        <v/>
      </c>
      <c r="H7107" s="14" t="str">
        <f aca="false">IF($E7107&gt;$E7106,B7107,"")</f>
        <v/>
      </c>
      <c r="I7107" s="15" t="str">
        <f aca="false">IF($E7107&gt;$E7106,C7107,"")</f>
        <v/>
      </c>
    </row>
    <row r="7108" customFormat="false" ht="15" hidden="false" customHeight="false" outlineLevel="0" collapsed="false">
      <c r="D7108" s="7" t="n">
        <f aca="false">IF(A7108&gt;=A7107*$E$36,A7108,"")</f>
        <v>0</v>
      </c>
      <c r="E7108" s="13" t="n">
        <f aca="false">IF(D7108="",IF(1-(A7108/(E7107*$E$36))&lt;$E$37,A7108,E7107),D7108)</f>
        <v>19472.6624</v>
      </c>
      <c r="F7108" s="13"/>
      <c r="G7108" s="14" t="str">
        <f aca="false">IF(E7108&gt;E7107,E7108,"")</f>
        <v/>
      </c>
      <c r="H7108" s="14" t="str">
        <f aca="false">IF($E7108&gt;$E7107,B7108,"")</f>
        <v/>
      </c>
      <c r="I7108" s="15" t="str">
        <f aca="false">IF($E7108&gt;$E7107,C7108,"")</f>
        <v/>
      </c>
    </row>
    <row r="7109" customFormat="false" ht="15" hidden="false" customHeight="false" outlineLevel="0" collapsed="false">
      <c r="D7109" s="7" t="n">
        <f aca="false">IF(A7109&gt;=A7108*$E$36,A7109,"")</f>
        <v>0</v>
      </c>
      <c r="E7109" s="13" t="n">
        <f aca="false">IF(D7109="",IF(1-(A7109/(E7108*$E$36))&lt;$E$37,A7109,E7108),D7109)</f>
        <v>19472.6624</v>
      </c>
      <c r="F7109" s="13"/>
      <c r="G7109" s="14" t="str">
        <f aca="false">IF(E7109&gt;E7108,E7109,"")</f>
        <v/>
      </c>
      <c r="H7109" s="14" t="str">
        <f aca="false">IF($E7109&gt;$E7108,B7109,"")</f>
        <v/>
      </c>
      <c r="I7109" s="15" t="str">
        <f aca="false">IF($E7109&gt;$E7108,C7109,"")</f>
        <v/>
      </c>
    </row>
    <row r="7110" customFormat="false" ht="15" hidden="false" customHeight="false" outlineLevel="0" collapsed="false">
      <c r="D7110" s="7" t="n">
        <f aca="false">IF(A7110&gt;=A7109*$E$36,A7110,"")</f>
        <v>0</v>
      </c>
      <c r="E7110" s="13" t="n">
        <f aca="false">IF(D7110="",IF(1-(A7110/(E7109*$E$36))&lt;$E$37,A7110,E7109),D7110)</f>
        <v>19472.6624</v>
      </c>
      <c r="F7110" s="13"/>
      <c r="G7110" s="14" t="str">
        <f aca="false">IF(E7110&gt;E7109,E7110,"")</f>
        <v/>
      </c>
      <c r="H7110" s="14" t="str">
        <f aca="false">IF($E7110&gt;$E7109,B7110,"")</f>
        <v/>
      </c>
      <c r="I7110" s="15" t="str">
        <f aca="false">IF($E7110&gt;$E7109,C7110,"")</f>
        <v/>
      </c>
    </row>
    <row r="7111" customFormat="false" ht="15" hidden="false" customHeight="false" outlineLevel="0" collapsed="false">
      <c r="D7111" s="7" t="n">
        <f aca="false">IF(A7111&gt;=A7110*$E$36,A7111,"")</f>
        <v>0</v>
      </c>
      <c r="E7111" s="13" t="n">
        <f aca="false">IF(D7111="",IF(1-(A7111/(E7110*$E$36))&lt;$E$37,A7111,E7110),D7111)</f>
        <v>19472.6624</v>
      </c>
      <c r="F7111" s="13"/>
      <c r="G7111" s="14" t="str">
        <f aca="false">IF(E7111&gt;E7110,E7111,"")</f>
        <v/>
      </c>
      <c r="H7111" s="14" t="str">
        <f aca="false">IF($E7111&gt;$E7110,B7111,"")</f>
        <v/>
      </c>
      <c r="I7111" s="15" t="str">
        <f aca="false">IF($E7111&gt;$E7110,C7111,"")</f>
        <v/>
      </c>
    </row>
    <row r="7112" customFormat="false" ht="15" hidden="false" customHeight="false" outlineLevel="0" collapsed="false">
      <c r="D7112" s="7" t="n">
        <f aca="false">IF(A7112&gt;=A7111*$E$36,A7112,"")</f>
        <v>0</v>
      </c>
      <c r="E7112" s="13" t="n">
        <f aca="false">IF(D7112="",IF(1-(A7112/(E7111*$E$36))&lt;$E$37,A7112,E7111),D7112)</f>
        <v>19472.6624</v>
      </c>
      <c r="F7112" s="13"/>
      <c r="G7112" s="14" t="str">
        <f aca="false">IF(E7112&gt;E7111,E7112,"")</f>
        <v/>
      </c>
      <c r="H7112" s="14" t="str">
        <f aca="false">IF($E7112&gt;$E7111,B7112,"")</f>
        <v/>
      </c>
      <c r="I7112" s="15" t="str">
        <f aca="false">IF($E7112&gt;$E7111,C7112,"")</f>
        <v/>
      </c>
    </row>
    <row r="7113" customFormat="false" ht="15" hidden="false" customHeight="false" outlineLevel="0" collapsed="false">
      <c r="D7113" s="7" t="n">
        <f aca="false">IF(A7113&gt;=A7112*$E$36,A7113,"")</f>
        <v>0</v>
      </c>
      <c r="E7113" s="13" t="n">
        <f aca="false">IF(D7113="",IF(1-(A7113/(E7112*$E$36))&lt;$E$37,A7113,E7112),D7113)</f>
        <v>19472.6624</v>
      </c>
      <c r="F7113" s="13"/>
      <c r="G7113" s="14" t="str">
        <f aca="false">IF(E7113&gt;E7112,E7113,"")</f>
        <v/>
      </c>
      <c r="H7113" s="14" t="str">
        <f aca="false">IF($E7113&gt;$E7112,B7113,"")</f>
        <v/>
      </c>
      <c r="I7113" s="15" t="str">
        <f aca="false">IF($E7113&gt;$E7112,C7113,"")</f>
        <v/>
      </c>
    </row>
    <row r="7114" customFormat="false" ht="15" hidden="false" customHeight="false" outlineLevel="0" collapsed="false">
      <c r="D7114" s="7" t="n">
        <f aca="false">IF(A7114&gt;=A7113*$E$36,A7114,"")</f>
        <v>0</v>
      </c>
      <c r="E7114" s="13" t="n">
        <f aca="false">IF(D7114="",IF(1-(A7114/(E7113*$E$36))&lt;$E$37,A7114,E7113),D7114)</f>
        <v>19472.6624</v>
      </c>
      <c r="F7114" s="13"/>
      <c r="G7114" s="14" t="str">
        <f aca="false">IF(E7114&gt;E7113,E7114,"")</f>
        <v/>
      </c>
      <c r="H7114" s="14" t="str">
        <f aca="false">IF($E7114&gt;$E7113,B7114,"")</f>
        <v/>
      </c>
      <c r="I7114" s="15" t="str">
        <f aca="false">IF($E7114&gt;$E7113,C7114,"")</f>
        <v/>
      </c>
    </row>
    <row r="7115" customFormat="false" ht="15" hidden="false" customHeight="false" outlineLevel="0" collapsed="false">
      <c r="D7115" s="7" t="n">
        <f aca="false">IF(A7115&gt;=A7114*$E$36,A7115,"")</f>
        <v>0</v>
      </c>
      <c r="E7115" s="13" t="n">
        <f aca="false">IF(D7115="",IF(1-(A7115/(E7114*$E$36))&lt;$E$37,A7115,E7114),D7115)</f>
        <v>19472.6624</v>
      </c>
      <c r="F7115" s="13"/>
      <c r="G7115" s="14" t="str">
        <f aca="false">IF(E7115&gt;E7114,E7115,"")</f>
        <v/>
      </c>
      <c r="H7115" s="14" t="str">
        <f aca="false">IF($E7115&gt;$E7114,B7115,"")</f>
        <v/>
      </c>
      <c r="I7115" s="15" t="str">
        <f aca="false">IF($E7115&gt;$E7114,C7115,"")</f>
        <v/>
      </c>
    </row>
    <row r="7116" customFormat="false" ht="15" hidden="false" customHeight="false" outlineLevel="0" collapsed="false">
      <c r="D7116" s="7" t="n">
        <f aca="false">IF(A7116&gt;=A7115*$E$36,A7116,"")</f>
        <v>0</v>
      </c>
      <c r="E7116" s="13" t="n">
        <f aca="false">IF(D7116="",IF(1-(A7116/(E7115*$E$36))&lt;$E$37,A7116,E7115),D7116)</f>
        <v>19472.6624</v>
      </c>
      <c r="F7116" s="13"/>
      <c r="G7116" s="14" t="str">
        <f aca="false">IF(E7116&gt;E7115,E7116,"")</f>
        <v/>
      </c>
      <c r="H7116" s="14" t="str">
        <f aca="false">IF($E7116&gt;$E7115,B7116,"")</f>
        <v/>
      </c>
      <c r="I7116" s="15" t="str">
        <f aca="false">IF($E7116&gt;$E7115,C7116,"")</f>
        <v/>
      </c>
    </row>
    <row r="7117" customFormat="false" ht="15" hidden="false" customHeight="false" outlineLevel="0" collapsed="false">
      <c r="D7117" s="7" t="n">
        <f aca="false">IF(A7117&gt;=A7116*$E$36,A7117,"")</f>
        <v>0</v>
      </c>
      <c r="E7117" s="13" t="n">
        <f aca="false">IF(D7117="",IF(1-(A7117/(E7116*$E$36))&lt;$E$37,A7117,E7116),D7117)</f>
        <v>19472.6624</v>
      </c>
      <c r="F7117" s="13"/>
      <c r="G7117" s="14" t="str">
        <f aca="false">IF(E7117&gt;E7116,E7117,"")</f>
        <v/>
      </c>
      <c r="H7117" s="14" t="str">
        <f aca="false">IF($E7117&gt;$E7116,B7117,"")</f>
        <v/>
      </c>
      <c r="I7117" s="15" t="str">
        <f aca="false">IF($E7117&gt;$E7116,C7117,"")</f>
        <v/>
      </c>
    </row>
    <row r="7118" customFormat="false" ht="15" hidden="false" customHeight="false" outlineLevel="0" collapsed="false">
      <c r="D7118" s="7" t="n">
        <f aca="false">IF(A7118&gt;=A7117*$E$36,A7118,"")</f>
        <v>0</v>
      </c>
      <c r="E7118" s="13" t="n">
        <f aca="false">IF(D7118="",IF(1-(A7118/(E7117*$E$36))&lt;$E$37,A7118,E7117),D7118)</f>
        <v>19472.6624</v>
      </c>
      <c r="F7118" s="13"/>
      <c r="G7118" s="14" t="str">
        <f aca="false">IF(E7118&gt;E7117,E7118,"")</f>
        <v/>
      </c>
      <c r="H7118" s="14" t="str">
        <f aca="false">IF($E7118&gt;$E7117,B7118,"")</f>
        <v/>
      </c>
      <c r="I7118" s="15" t="str">
        <f aca="false">IF($E7118&gt;$E7117,C7118,"")</f>
        <v/>
      </c>
    </row>
    <row r="7119" customFormat="false" ht="15" hidden="false" customHeight="false" outlineLevel="0" collapsed="false">
      <c r="D7119" s="7" t="n">
        <f aca="false">IF(A7119&gt;=A7118*$E$36,A7119,"")</f>
        <v>0</v>
      </c>
      <c r="E7119" s="13" t="n">
        <f aca="false">IF(D7119="",IF(1-(A7119/(E7118*$E$36))&lt;$E$37,A7119,E7118),D7119)</f>
        <v>19472.6624</v>
      </c>
      <c r="F7119" s="13"/>
      <c r="G7119" s="14" t="str">
        <f aca="false">IF(E7119&gt;E7118,E7119,"")</f>
        <v/>
      </c>
      <c r="H7119" s="14" t="str">
        <f aca="false">IF($E7119&gt;$E7118,B7119,"")</f>
        <v/>
      </c>
      <c r="I7119" s="15" t="str">
        <f aca="false">IF($E7119&gt;$E7118,C7119,"")</f>
        <v/>
      </c>
    </row>
    <row r="7120" customFormat="false" ht="15" hidden="false" customHeight="false" outlineLevel="0" collapsed="false">
      <c r="D7120" s="7" t="n">
        <f aca="false">IF(A7120&gt;=A7119*$E$36,A7120,"")</f>
        <v>0</v>
      </c>
      <c r="E7120" s="13" t="n">
        <f aca="false">IF(D7120="",IF(1-(A7120/(E7119*$E$36))&lt;$E$37,A7120,E7119),D7120)</f>
        <v>19472.6624</v>
      </c>
      <c r="F7120" s="13"/>
      <c r="G7120" s="14" t="str">
        <f aca="false">IF(E7120&gt;E7119,E7120,"")</f>
        <v/>
      </c>
      <c r="H7120" s="14" t="str">
        <f aca="false">IF($E7120&gt;$E7119,B7120,"")</f>
        <v/>
      </c>
      <c r="I7120" s="15" t="str">
        <f aca="false">IF($E7120&gt;$E7119,C7120,"")</f>
        <v/>
      </c>
    </row>
    <row r="7121" customFormat="false" ht="15" hidden="false" customHeight="false" outlineLevel="0" collapsed="false">
      <c r="D7121" s="7" t="n">
        <f aca="false">IF(A7121&gt;=A7120*$E$36,A7121,"")</f>
        <v>0</v>
      </c>
      <c r="E7121" s="13" t="n">
        <f aca="false">IF(D7121="",IF(1-(A7121/(E7120*$E$36))&lt;$E$37,A7121,E7120),D7121)</f>
        <v>19472.6624</v>
      </c>
      <c r="F7121" s="13"/>
      <c r="G7121" s="14" t="str">
        <f aca="false">IF(E7121&gt;E7120,E7121,"")</f>
        <v/>
      </c>
      <c r="H7121" s="14" t="str">
        <f aca="false">IF($E7121&gt;$E7120,B7121,"")</f>
        <v/>
      </c>
      <c r="I7121" s="15" t="str">
        <f aca="false">IF($E7121&gt;$E7120,C7121,"")</f>
        <v/>
      </c>
    </row>
    <row r="7122" customFormat="false" ht="15" hidden="false" customHeight="false" outlineLevel="0" collapsed="false">
      <c r="D7122" s="7" t="n">
        <f aca="false">IF(A7122&gt;=A7121*$E$36,A7122,"")</f>
        <v>0</v>
      </c>
      <c r="E7122" s="13" t="n">
        <f aca="false">IF(D7122="",IF(1-(A7122/(E7121*$E$36))&lt;$E$37,A7122,E7121),D7122)</f>
        <v>19472.6624</v>
      </c>
      <c r="F7122" s="13"/>
      <c r="G7122" s="14" t="str">
        <f aca="false">IF(E7122&gt;E7121,E7122,"")</f>
        <v/>
      </c>
      <c r="H7122" s="14" t="str">
        <f aca="false">IF($E7122&gt;$E7121,B7122,"")</f>
        <v/>
      </c>
      <c r="I7122" s="15" t="str">
        <f aca="false">IF($E7122&gt;$E7121,C7122,"")</f>
        <v/>
      </c>
    </row>
    <row r="7123" customFormat="false" ht="15" hidden="false" customHeight="false" outlineLevel="0" collapsed="false">
      <c r="D7123" s="7" t="n">
        <f aca="false">IF(A7123&gt;=A7122*$E$36,A7123,"")</f>
        <v>0</v>
      </c>
      <c r="E7123" s="13" t="n">
        <f aca="false">IF(D7123="",IF(1-(A7123/(E7122*$E$36))&lt;$E$37,A7123,E7122),D7123)</f>
        <v>19472.6624</v>
      </c>
      <c r="F7123" s="13"/>
      <c r="G7123" s="14" t="str">
        <f aca="false">IF(E7123&gt;E7122,E7123,"")</f>
        <v/>
      </c>
      <c r="H7123" s="14" t="str">
        <f aca="false">IF($E7123&gt;$E7122,B7123,"")</f>
        <v/>
      </c>
      <c r="I7123" s="15" t="str">
        <f aca="false">IF($E7123&gt;$E7122,C7123,"")</f>
        <v/>
      </c>
    </row>
    <row r="7124" customFormat="false" ht="15" hidden="false" customHeight="false" outlineLevel="0" collapsed="false">
      <c r="D7124" s="7" t="n">
        <f aca="false">IF(A7124&gt;=A7123*$E$36,A7124,"")</f>
        <v>0</v>
      </c>
      <c r="E7124" s="13" t="n">
        <f aca="false">IF(D7124="",IF(1-(A7124/(E7123*$E$36))&lt;$E$37,A7124,E7123),D7124)</f>
        <v>19472.6624</v>
      </c>
      <c r="F7124" s="13"/>
      <c r="G7124" s="14" t="str">
        <f aca="false">IF(E7124&gt;E7123,E7124,"")</f>
        <v/>
      </c>
      <c r="H7124" s="14" t="str">
        <f aca="false">IF($E7124&gt;$E7123,B7124,"")</f>
        <v/>
      </c>
      <c r="I7124" s="15" t="str">
        <f aca="false">IF($E7124&gt;$E7123,C7124,"")</f>
        <v/>
      </c>
    </row>
    <row r="7125" customFormat="false" ht="15" hidden="false" customHeight="false" outlineLevel="0" collapsed="false">
      <c r="D7125" s="7" t="n">
        <f aca="false">IF(A7125&gt;=A7124*$E$36,A7125,"")</f>
        <v>0</v>
      </c>
      <c r="E7125" s="13" t="n">
        <f aca="false">IF(D7125="",IF(1-(A7125/(E7124*$E$36))&lt;$E$37,A7125,E7124),D7125)</f>
        <v>19472.6624</v>
      </c>
      <c r="F7125" s="13"/>
      <c r="G7125" s="14" t="str">
        <f aca="false">IF(E7125&gt;E7124,E7125,"")</f>
        <v/>
      </c>
      <c r="H7125" s="14" t="str">
        <f aca="false">IF($E7125&gt;$E7124,B7125,"")</f>
        <v/>
      </c>
      <c r="I7125" s="15" t="str">
        <f aca="false">IF($E7125&gt;$E7124,C7125,"")</f>
        <v/>
      </c>
    </row>
    <row r="7126" customFormat="false" ht="15" hidden="false" customHeight="false" outlineLevel="0" collapsed="false">
      <c r="D7126" s="7" t="n">
        <f aca="false">IF(A7126&gt;=A7125*$E$36,A7126,"")</f>
        <v>0</v>
      </c>
      <c r="E7126" s="13" t="n">
        <f aca="false">IF(D7126="",IF(1-(A7126/(E7125*$E$36))&lt;$E$37,A7126,E7125),D7126)</f>
        <v>19472.6624</v>
      </c>
      <c r="F7126" s="13"/>
      <c r="G7126" s="14" t="str">
        <f aca="false">IF(E7126&gt;E7125,E7126,"")</f>
        <v/>
      </c>
      <c r="H7126" s="14" t="str">
        <f aca="false">IF($E7126&gt;$E7125,B7126,"")</f>
        <v/>
      </c>
      <c r="I7126" s="15" t="str">
        <f aca="false">IF($E7126&gt;$E7125,C7126,"")</f>
        <v/>
      </c>
    </row>
    <row r="7127" customFormat="false" ht="15" hidden="false" customHeight="false" outlineLevel="0" collapsed="false">
      <c r="D7127" s="7" t="n">
        <f aca="false">IF(A7127&gt;=A7126*$E$36,A7127,"")</f>
        <v>0</v>
      </c>
      <c r="E7127" s="13" t="n">
        <f aca="false">IF(D7127="",IF(1-(A7127/(E7126*$E$36))&lt;$E$37,A7127,E7126),D7127)</f>
        <v>19472.6624</v>
      </c>
      <c r="F7127" s="13"/>
      <c r="G7127" s="14" t="str">
        <f aca="false">IF(E7127&gt;E7126,E7127,"")</f>
        <v/>
      </c>
      <c r="H7127" s="14" t="str">
        <f aca="false">IF($E7127&gt;$E7126,B7127,"")</f>
        <v/>
      </c>
      <c r="I7127" s="15" t="str">
        <f aca="false">IF($E7127&gt;$E7126,C7127,"")</f>
        <v/>
      </c>
    </row>
    <row r="7128" customFormat="false" ht="15" hidden="false" customHeight="false" outlineLevel="0" collapsed="false">
      <c r="D7128" s="7" t="n">
        <f aca="false">IF(A7128&gt;=A7127*$E$36,A7128,"")</f>
        <v>0</v>
      </c>
      <c r="E7128" s="13" t="n">
        <f aca="false">IF(D7128="",IF(1-(A7128/(E7127*$E$36))&lt;$E$37,A7128,E7127),D7128)</f>
        <v>19472.6624</v>
      </c>
      <c r="F7128" s="13"/>
      <c r="G7128" s="14" t="str">
        <f aca="false">IF(E7128&gt;E7127,E7128,"")</f>
        <v/>
      </c>
      <c r="H7128" s="14" t="str">
        <f aca="false">IF($E7128&gt;$E7127,B7128,"")</f>
        <v/>
      </c>
      <c r="I7128" s="15" t="str">
        <f aca="false">IF($E7128&gt;$E7127,C7128,"")</f>
        <v/>
      </c>
    </row>
    <row r="7129" customFormat="false" ht="15" hidden="false" customHeight="false" outlineLevel="0" collapsed="false">
      <c r="D7129" s="7" t="n">
        <f aca="false">IF(A7129&gt;=A7128*$E$36,A7129,"")</f>
        <v>0</v>
      </c>
      <c r="E7129" s="13" t="n">
        <f aca="false">IF(D7129="",IF(1-(A7129/(E7128*$E$36))&lt;$E$37,A7129,E7128),D7129)</f>
        <v>19472.6624</v>
      </c>
      <c r="F7129" s="13"/>
      <c r="G7129" s="14" t="str">
        <f aca="false">IF(E7129&gt;E7128,E7129,"")</f>
        <v/>
      </c>
      <c r="H7129" s="14" t="str">
        <f aca="false">IF($E7129&gt;$E7128,B7129,"")</f>
        <v/>
      </c>
      <c r="I7129" s="15" t="str">
        <f aca="false">IF($E7129&gt;$E7128,C7129,"")</f>
        <v/>
      </c>
    </row>
    <row r="7130" customFormat="false" ht="15" hidden="false" customHeight="false" outlineLevel="0" collapsed="false">
      <c r="D7130" s="7" t="n">
        <f aca="false">IF(A7130&gt;=A7129*$E$36,A7130,"")</f>
        <v>0</v>
      </c>
      <c r="E7130" s="13" t="n">
        <f aca="false">IF(D7130="",IF(1-(A7130/(E7129*$E$36))&lt;$E$37,A7130,E7129),D7130)</f>
        <v>19472.6624</v>
      </c>
      <c r="F7130" s="13"/>
      <c r="G7130" s="14" t="str">
        <f aca="false">IF(E7130&gt;E7129,E7130,"")</f>
        <v/>
      </c>
      <c r="H7130" s="14" t="str">
        <f aca="false">IF($E7130&gt;$E7129,B7130,"")</f>
        <v/>
      </c>
      <c r="I7130" s="15" t="str">
        <f aca="false">IF($E7130&gt;$E7129,C7130,"")</f>
        <v/>
      </c>
    </row>
    <row r="7131" customFormat="false" ht="15" hidden="false" customHeight="false" outlineLevel="0" collapsed="false">
      <c r="D7131" s="7" t="n">
        <f aca="false">IF(A7131&gt;=A7130*$E$36,A7131,"")</f>
        <v>0</v>
      </c>
      <c r="E7131" s="13" t="n">
        <f aca="false">IF(D7131="",IF(1-(A7131/(E7130*$E$36))&lt;$E$37,A7131,E7130),D7131)</f>
        <v>19472.6624</v>
      </c>
      <c r="F7131" s="13"/>
      <c r="G7131" s="14" t="str">
        <f aca="false">IF(E7131&gt;E7130,E7131,"")</f>
        <v/>
      </c>
      <c r="H7131" s="14" t="str">
        <f aca="false">IF($E7131&gt;$E7130,B7131,"")</f>
        <v/>
      </c>
      <c r="I7131" s="15" t="str">
        <f aca="false">IF($E7131&gt;$E7130,C7131,"")</f>
        <v/>
      </c>
    </row>
    <row r="7132" customFormat="false" ht="15" hidden="false" customHeight="false" outlineLevel="0" collapsed="false">
      <c r="D7132" s="7" t="n">
        <f aca="false">IF(A7132&gt;=A7131*$E$36,A7132,"")</f>
        <v>0</v>
      </c>
      <c r="E7132" s="13" t="n">
        <f aca="false">IF(D7132="",IF(1-(A7132/(E7131*$E$36))&lt;$E$37,A7132,E7131),D7132)</f>
        <v>19472.6624</v>
      </c>
      <c r="F7132" s="13"/>
      <c r="G7132" s="14" t="str">
        <f aca="false">IF(E7132&gt;E7131,E7132,"")</f>
        <v/>
      </c>
      <c r="H7132" s="14" t="str">
        <f aca="false">IF($E7132&gt;$E7131,B7132,"")</f>
        <v/>
      </c>
      <c r="I7132" s="15" t="str">
        <f aca="false">IF($E7132&gt;$E7131,C7132,"")</f>
        <v/>
      </c>
    </row>
    <row r="7133" customFormat="false" ht="15" hidden="false" customHeight="false" outlineLevel="0" collapsed="false">
      <c r="D7133" s="7" t="n">
        <f aca="false">IF(A7133&gt;=A7132*$E$36,A7133,"")</f>
        <v>0</v>
      </c>
      <c r="E7133" s="13" t="n">
        <f aca="false">IF(D7133="",IF(1-(A7133/(E7132*$E$36))&lt;$E$37,A7133,E7132),D7133)</f>
        <v>19472.6624</v>
      </c>
      <c r="F7133" s="13"/>
      <c r="G7133" s="14" t="str">
        <f aca="false">IF(E7133&gt;E7132,E7133,"")</f>
        <v/>
      </c>
      <c r="H7133" s="14" t="str">
        <f aca="false">IF($E7133&gt;$E7132,B7133,"")</f>
        <v/>
      </c>
      <c r="I7133" s="15" t="str">
        <f aca="false">IF($E7133&gt;$E7132,C7133,"")</f>
        <v/>
      </c>
    </row>
    <row r="7134" customFormat="false" ht="15" hidden="false" customHeight="false" outlineLevel="0" collapsed="false">
      <c r="D7134" s="7" t="n">
        <f aca="false">IF(A7134&gt;=A7133*$E$36,A7134,"")</f>
        <v>0</v>
      </c>
      <c r="E7134" s="13" t="n">
        <f aca="false">IF(D7134="",IF(1-(A7134/(E7133*$E$36))&lt;$E$37,A7134,E7133),D7134)</f>
        <v>19472.6624</v>
      </c>
      <c r="F7134" s="13"/>
      <c r="G7134" s="14" t="str">
        <f aca="false">IF(E7134&gt;E7133,E7134,"")</f>
        <v/>
      </c>
      <c r="H7134" s="14" t="str">
        <f aca="false">IF($E7134&gt;$E7133,B7134,"")</f>
        <v/>
      </c>
      <c r="I7134" s="15" t="str">
        <f aca="false">IF($E7134&gt;$E7133,C7134,"")</f>
        <v/>
      </c>
    </row>
    <row r="7135" customFormat="false" ht="15" hidden="false" customHeight="false" outlineLevel="0" collapsed="false">
      <c r="D7135" s="7" t="n">
        <f aca="false">IF(A7135&gt;=A7134*$E$36,A7135,"")</f>
        <v>0</v>
      </c>
      <c r="E7135" s="13" t="n">
        <f aca="false">IF(D7135="",IF(1-(A7135/(E7134*$E$36))&lt;$E$37,A7135,E7134),D7135)</f>
        <v>19472.6624</v>
      </c>
      <c r="F7135" s="13"/>
      <c r="G7135" s="14" t="str">
        <f aca="false">IF(E7135&gt;E7134,E7135,"")</f>
        <v/>
      </c>
      <c r="H7135" s="14" t="str">
        <f aca="false">IF($E7135&gt;$E7134,B7135,"")</f>
        <v/>
      </c>
      <c r="I7135" s="15" t="str">
        <f aca="false">IF($E7135&gt;$E7134,C7135,"")</f>
        <v/>
      </c>
    </row>
    <row r="7136" customFormat="false" ht="15" hidden="false" customHeight="false" outlineLevel="0" collapsed="false">
      <c r="D7136" s="7" t="n">
        <f aca="false">IF(A7136&gt;=A7135*$E$36,A7136,"")</f>
        <v>0</v>
      </c>
      <c r="E7136" s="13" t="n">
        <f aca="false">IF(D7136="",IF(1-(A7136/(E7135*$E$36))&lt;$E$37,A7136,E7135),D7136)</f>
        <v>19472.6624</v>
      </c>
      <c r="F7136" s="13"/>
      <c r="G7136" s="14" t="str">
        <f aca="false">IF(E7136&gt;E7135,E7136,"")</f>
        <v/>
      </c>
      <c r="H7136" s="14" t="str">
        <f aca="false">IF($E7136&gt;$E7135,B7136,"")</f>
        <v/>
      </c>
      <c r="I7136" s="15" t="str">
        <f aca="false">IF($E7136&gt;$E7135,C7136,"")</f>
        <v/>
      </c>
    </row>
    <row r="7137" customFormat="false" ht="15" hidden="false" customHeight="false" outlineLevel="0" collapsed="false">
      <c r="D7137" s="7" t="n">
        <f aca="false">IF(A7137&gt;=A7136*$E$36,A7137,"")</f>
        <v>0</v>
      </c>
      <c r="E7137" s="13" t="n">
        <f aca="false">IF(D7137="",IF(1-(A7137/(E7136*$E$36))&lt;$E$37,A7137,E7136),D7137)</f>
        <v>19472.6624</v>
      </c>
      <c r="F7137" s="13"/>
      <c r="G7137" s="14" t="str">
        <f aca="false">IF(E7137&gt;E7136,E7137,"")</f>
        <v/>
      </c>
      <c r="H7137" s="14" t="str">
        <f aca="false">IF($E7137&gt;$E7136,B7137,"")</f>
        <v/>
      </c>
      <c r="I7137" s="15" t="str">
        <f aca="false">IF($E7137&gt;$E7136,C7137,"")</f>
        <v/>
      </c>
    </row>
    <row r="7138" customFormat="false" ht="15" hidden="false" customHeight="false" outlineLevel="0" collapsed="false">
      <c r="D7138" s="7" t="n">
        <f aca="false">IF(A7138&gt;=A7137*$E$36,A7138,"")</f>
        <v>0</v>
      </c>
      <c r="E7138" s="13" t="n">
        <f aca="false">IF(D7138="",IF(1-(A7138/(E7137*$E$36))&lt;$E$37,A7138,E7137),D7138)</f>
        <v>19472.6624</v>
      </c>
      <c r="F7138" s="13"/>
      <c r="G7138" s="14" t="str">
        <f aca="false">IF(E7138&gt;E7137,E7138,"")</f>
        <v/>
      </c>
      <c r="H7138" s="14" t="str">
        <f aca="false">IF($E7138&gt;$E7137,B7138,"")</f>
        <v/>
      </c>
      <c r="I7138" s="15" t="str">
        <f aca="false">IF($E7138&gt;$E7137,C7138,"")</f>
        <v/>
      </c>
    </row>
    <row r="7139" customFormat="false" ht="15" hidden="false" customHeight="false" outlineLevel="0" collapsed="false">
      <c r="D7139" s="7" t="n">
        <f aca="false">IF(A7139&gt;=A7138*$E$36,A7139,"")</f>
        <v>0</v>
      </c>
      <c r="E7139" s="13" t="n">
        <f aca="false">IF(D7139="",IF(1-(A7139/(E7138*$E$36))&lt;$E$37,A7139,E7138),D7139)</f>
        <v>19472.6624</v>
      </c>
      <c r="F7139" s="13"/>
      <c r="G7139" s="14" t="str">
        <f aca="false">IF(E7139&gt;E7138,E7139,"")</f>
        <v/>
      </c>
      <c r="H7139" s="14" t="str">
        <f aca="false">IF($E7139&gt;$E7138,B7139,"")</f>
        <v/>
      </c>
      <c r="I7139" s="15" t="str">
        <f aca="false">IF($E7139&gt;$E7138,C7139,"")</f>
        <v/>
      </c>
    </row>
    <row r="7140" customFormat="false" ht="15" hidden="false" customHeight="false" outlineLevel="0" collapsed="false">
      <c r="D7140" s="7" t="n">
        <f aca="false">IF(A7140&gt;=A7139*$E$36,A7140,"")</f>
        <v>0</v>
      </c>
      <c r="E7140" s="13" t="n">
        <f aca="false">IF(D7140="",IF(1-(A7140/(E7139*$E$36))&lt;$E$37,A7140,E7139),D7140)</f>
        <v>19472.6624</v>
      </c>
      <c r="F7140" s="13"/>
      <c r="G7140" s="14" t="str">
        <f aca="false">IF(E7140&gt;E7139,E7140,"")</f>
        <v/>
      </c>
      <c r="H7140" s="14" t="str">
        <f aca="false">IF($E7140&gt;$E7139,B7140,"")</f>
        <v/>
      </c>
      <c r="I7140" s="15" t="str">
        <f aca="false">IF($E7140&gt;$E7139,C7140,"")</f>
        <v/>
      </c>
    </row>
    <row r="7141" customFormat="false" ht="15" hidden="false" customHeight="false" outlineLevel="0" collapsed="false">
      <c r="D7141" s="7" t="n">
        <f aca="false">IF(A7141&gt;=A7140*$E$36,A7141,"")</f>
        <v>0</v>
      </c>
      <c r="E7141" s="13" t="n">
        <f aca="false">IF(D7141="",IF(1-(A7141/(E7140*$E$36))&lt;$E$37,A7141,E7140),D7141)</f>
        <v>19472.6624</v>
      </c>
      <c r="F7141" s="13"/>
      <c r="G7141" s="14" t="str">
        <f aca="false">IF(E7141&gt;E7140,E7141,"")</f>
        <v/>
      </c>
      <c r="H7141" s="14" t="str">
        <f aca="false">IF($E7141&gt;$E7140,B7141,"")</f>
        <v/>
      </c>
      <c r="I7141" s="15" t="str">
        <f aca="false">IF($E7141&gt;$E7140,C7141,"")</f>
        <v/>
      </c>
    </row>
    <row r="7142" customFormat="false" ht="15" hidden="false" customHeight="false" outlineLevel="0" collapsed="false">
      <c r="D7142" s="7" t="n">
        <f aca="false">IF(A7142&gt;=A7141*$E$36,A7142,"")</f>
        <v>0</v>
      </c>
      <c r="E7142" s="13" t="n">
        <f aca="false">IF(D7142="",IF(1-(A7142/(E7141*$E$36))&lt;$E$37,A7142,E7141),D7142)</f>
        <v>19472.6624</v>
      </c>
      <c r="F7142" s="13"/>
      <c r="G7142" s="14" t="str">
        <f aca="false">IF(E7142&gt;E7141,E7142,"")</f>
        <v/>
      </c>
      <c r="H7142" s="14" t="str">
        <f aca="false">IF($E7142&gt;$E7141,B7142,"")</f>
        <v/>
      </c>
      <c r="I7142" s="15" t="str">
        <f aca="false">IF($E7142&gt;$E7141,C7142,"")</f>
        <v/>
      </c>
    </row>
    <row r="7143" customFormat="false" ht="15" hidden="false" customHeight="false" outlineLevel="0" collapsed="false">
      <c r="D7143" s="7" t="n">
        <f aca="false">IF(A7143&gt;=A7142*$E$36,A7143,"")</f>
        <v>0</v>
      </c>
      <c r="E7143" s="13" t="n">
        <f aca="false">IF(D7143="",IF(1-(A7143/(E7142*$E$36))&lt;$E$37,A7143,E7142),D7143)</f>
        <v>19472.6624</v>
      </c>
      <c r="F7143" s="13"/>
      <c r="G7143" s="14" t="str">
        <f aca="false">IF(E7143&gt;E7142,E7143,"")</f>
        <v/>
      </c>
      <c r="H7143" s="14" t="str">
        <f aca="false">IF($E7143&gt;$E7142,B7143,"")</f>
        <v/>
      </c>
      <c r="I7143" s="15" t="str">
        <f aca="false">IF($E7143&gt;$E7142,C7143,"")</f>
        <v/>
      </c>
    </row>
    <row r="7144" customFormat="false" ht="15" hidden="false" customHeight="false" outlineLevel="0" collapsed="false">
      <c r="D7144" s="7" t="n">
        <f aca="false">IF(A7144&gt;=A7143*$E$36,A7144,"")</f>
        <v>0</v>
      </c>
      <c r="E7144" s="13" t="n">
        <f aca="false">IF(D7144="",IF(1-(A7144/(E7143*$E$36))&lt;$E$37,A7144,E7143),D7144)</f>
        <v>19472.6624</v>
      </c>
      <c r="F7144" s="13"/>
      <c r="G7144" s="14" t="str">
        <f aca="false">IF(E7144&gt;E7143,E7144,"")</f>
        <v/>
      </c>
      <c r="H7144" s="14" t="str">
        <f aca="false">IF($E7144&gt;$E7143,B7144,"")</f>
        <v/>
      </c>
      <c r="I7144" s="15" t="str">
        <f aca="false">IF($E7144&gt;$E7143,C7144,"")</f>
        <v/>
      </c>
    </row>
    <row r="7145" customFormat="false" ht="15" hidden="false" customHeight="false" outlineLevel="0" collapsed="false">
      <c r="D7145" s="7" t="n">
        <f aca="false">IF(A7145&gt;=A7144*$E$36,A7145,"")</f>
        <v>0</v>
      </c>
      <c r="E7145" s="13" t="n">
        <f aca="false">IF(D7145="",IF(1-(A7145/(E7144*$E$36))&lt;$E$37,A7145,E7144),D7145)</f>
        <v>19472.6624</v>
      </c>
      <c r="F7145" s="13"/>
      <c r="G7145" s="14" t="str">
        <f aca="false">IF(E7145&gt;E7144,E7145,"")</f>
        <v/>
      </c>
      <c r="H7145" s="14" t="str">
        <f aca="false">IF($E7145&gt;$E7144,B7145,"")</f>
        <v/>
      </c>
      <c r="I7145" s="15" t="str">
        <f aca="false">IF($E7145&gt;$E7144,C7145,"")</f>
        <v/>
      </c>
    </row>
    <row r="7146" customFormat="false" ht="15" hidden="false" customHeight="false" outlineLevel="0" collapsed="false">
      <c r="D7146" s="7" t="n">
        <f aca="false">IF(A7146&gt;=A7145*$E$36,A7146,"")</f>
        <v>0</v>
      </c>
      <c r="E7146" s="13" t="n">
        <f aca="false">IF(D7146="",IF(1-(A7146/(E7145*$E$36))&lt;$E$37,A7146,E7145),D7146)</f>
        <v>19472.6624</v>
      </c>
      <c r="F7146" s="13"/>
      <c r="G7146" s="14" t="str">
        <f aca="false">IF(E7146&gt;E7145,E7146,"")</f>
        <v/>
      </c>
      <c r="H7146" s="14" t="str">
        <f aca="false">IF($E7146&gt;$E7145,B7146,"")</f>
        <v/>
      </c>
      <c r="I7146" s="15" t="str">
        <f aca="false">IF($E7146&gt;$E7145,C7146,"")</f>
        <v/>
      </c>
    </row>
    <row r="7147" customFormat="false" ht="15" hidden="false" customHeight="false" outlineLevel="0" collapsed="false">
      <c r="D7147" s="7" t="n">
        <f aca="false">IF(A7147&gt;=A7146*$E$36,A7147,"")</f>
        <v>0</v>
      </c>
      <c r="E7147" s="13" t="n">
        <f aca="false">IF(D7147="",IF(1-(A7147/(E7146*$E$36))&lt;$E$37,A7147,E7146),D7147)</f>
        <v>19472.6624</v>
      </c>
      <c r="F7147" s="13"/>
      <c r="G7147" s="14" t="str">
        <f aca="false">IF(E7147&gt;E7146,E7147,"")</f>
        <v/>
      </c>
      <c r="H7147" s="14" t="str">
        <f aca="false">IF($E7147&gt;$E7146,B7147,"")</f>
        <v/>
      </c>
      <c r="I7147" s="15" t="str">
        <f aca="false">IF($E7147&gt;$E7146,C7147,"")</f>
        <v/>
      </c>
    </row>
    <row r="7148" customFormat="false" ht="15" hidden="false" customHeight="false" outlineLevel="0" collapsed="false">
      <c r="D7148" s="7" t="n">
        <f aca="false">IF(A7148&gt;=A7147*$E$36,A7148,"")</f>
        <v>0</v>
      </c>
      <c r="E7148" s="13" t="n">
        <f aca="false">IF(D7148="",IF(1-(A7148/(E7147*$E$36))&lt;$E$37,A7148,E7147),D7148)</f>
        <v>19472.6624</v>
      </c>
      <c r="F7148" s="13"/>
      <c r="G7148" s="14" t="str">
        <f aca="false">IF(E7148&gt;E7147,E7148,"")</f>
        <v/>
      </c>
      <c r="H7148" s="14" t="str">
        <f aca="false">IF($E7148&gt;$E7147,B7148,"")</f>
        <v/>
      </c>
      <c r="I7148" s="15" t="str">
        <f aca="false">IF($E7148&gt;$E7147,C7148,"")</f>
        <v/>
      </c>
    </row>
    <row r="7149" customFormat="false" ht="15" hidden="false" customHeight="false" outlineLevel="0" collapsed="false">
      <c r="D7149" s="7" t="n">
        <f aca="false">IF(A7149&gt;=A7148*$E$36,A7149,"")</f>
        <v>0</v>
      </c>
      <c r="E7149" s="13" t="n">
        <f aca="false">IF(D7149="",IF(1-(A7149/(E7148*$E$36))&lt;$E$37,A7149,E7148),D7149)</f>
        <v>19472.6624</v>
      </c>
      <c r="F7149" s="13"/>
      <c r="G7149" s="14" t="str">
        <f aca="false">IF(E7149&gt;E7148,E7149,"")</f>
        <v/>
      </c>
      <c r="H7149" s="14" t="str">
        <f aca="false">IF($E7149&gt;$E7148,B7149,"")</f>
        <v/>
      </c>
      <c r="I7149" s="15" t="str">
        <f aca="false">IF($E7149&gt;$E7148,C7149,"")</f>
        <v/>
      </c>
    </row>
    <row r="7150" customFormat="false" ht="15" hidden="false" customHeight="false" outlineLevel="0" collapsed="false">
      <c r="D7150" s="7" t="n">
        <f aca="false">IF(A7150&gt;=A7149*$E$36,A7150,"")</f>
        <v>0</v>
      </c>
      <c r="E7150" s="13" t="n">
        <f aca="false">IF(D7150="",IF(1-(A7150/(E7149*$E$36))&lt;$E$37,A7150,E7149),D7150)</f>
        <v>19472.6624</v>
      </c>
      <c r="F7150" s="13"/>
      <c r="G7150" s="14" t="str">
        <f aca="false">IF(E7150&gt;E7149,E7150,"")</f>
        <v/>
      </c>
      <c r="H7150" s="14" t="str">
        <f aca="false">IF($E7150&gt;$E7149,B7150,"")</f>
        <v/>
      </c>
      <c r="I7150" s="15" t="str">
        <f aca="false">IF($E7150&gt;$E7149,C7150,"")</f>
        <v/>
      </c>
    </row>
    <row r="7151" customFormat="false" ht="15" hidden="false" customHeight="false" outlineLevel="0" collapsed="false">
      <c r="D7151" s="7" t="n">
        <f aca="false">IF(A7151&gt;=A7150*$E$36,A7151,"")</f>
        <v>0</v>
      </c>
      <c r="E7151" s="13" t="n">
        <f aca="false">IF(D7151="",IF(1-(A7151/(E7150*$E$36))&lt;$E$37,A7151,E7150),D7151)</f>
        <v>19472.6624</v>
      </c>
      <c r="F7151" s="13"/>
      <c r="G7151" s="14" t="str">
        <f aca="false">IF(E7151&gt;E7150,E7151,"")</f>
        <v/>
      </c>
      <c r="H7151" s="14" t="str">
        <f aca="false">IF($E7151&gt;$E7150,B7151,"")</f>
        <v/>
      </c>
      <c r="I7151" s="15" t="str">
        <f aca="false">IF($E7151&gt;$E7150,C7151,"")</f>
        <v/>
      </c>
    </row>
    <row r="7152" customFormat="false" ht="15" hidden="false" customHeight="false" outlineLevel="0" collapsed="false">
      <c r="D7152" s="7" t="n">
        <f aca="false">IF(A7152&gt;=A7151*$E$36,A7152,"")</f>
        <v>0</v>
      </c>
      <c r="E7152" s="13" t="n">
        <f aca="false">IF(D7152="",IF(1-(A7152/(E7151*$E$36))&lt;$E$37,A7152,E7151),D7152)</f>
        <v>19472.6624</v>
      </c>
      <c r="F7152" s="13"/>
      <c r="G7152" s="14" t="str">
        <f aca="false">IF(E7152&gt;E7151,E7152,"")</f>
        <v/>
      </c>
      <c r="H7152" s="14" t="str">
        <f aca="false">IF($E7152&gt;$E7151,B7152,"")</f>
        <v/>
      </c>
      <c r="I7152" s="15" t="str">
        <f aca="false">IF($E7152&gt;$E7151,C7152,"")</f>
        <v/>
      </c>
    </row>
    <row r="7153" customFormat="false" ht="15" hidden="false" customHeight="false" outlineLevel="0" collapsed="false">
      <c r="D7153" s="7" t="n">
        <f aca="false">IF(A7153&gt;=A7152*$E$36,A7153,"")</f>
        <v>0</v>
      </c>
      <c r="E7153" s="13" t="n">
        <f aca="false">IF(D7153="",IF(1-(A7153/(E7152*$E$36))&lt;$E$37,A7153,E7152),D7153)</f>
        <v>19472.6624</v>
      </c>
      <c r="F7153" s="13"/>
      <c r="G7153" s="14" t="str">
        <f aca="false">IF(E7153&gt;E7152,E7153,"")</f>
        <v/>
      </c>
      <c r="H7153" s="14" t="str">
        <f aca="false">IF($E7153&gt;$E7152,B7153,"")</f>
        <v/>
      </c>
      <c r="I7153" s="15" t="str">
        <f aca="false">IF($E7153&gt;$E7152,C7153,"")</f>
        <v/>
      </c>
    </row>
    <row r="7154" customFormat="false" ht="15" hidden="false" customHeight="false" outlineLevel="0" collapsed="false">
      <c r="D7154" s="7" t="n">
        <f aca="false">IF(A7154&gt;=A7153*$E$36,A7154,"")</f>
        <v>0</v>
      </c>
      <c r="E7154" s="13" t="n">
        <f aca="false">IF(D7154="",IF(1-(A7154/(E7153*$E$36))&lt;$E$37,A7154,E7153),D7154)</f>
        <v>19472.6624</v>
      </c>
      <c r="F7154" s="13"/>
      <c r="G7154" s="14" t="str">
        <f aca="false">IF(E7154&gt;E7153,E7154,"")</f>
        <v/>
      </c>
      <c r="H7154" s="14" t="str">
        <f aca="false">IF($E7154&gt;$E7153,B7154,"")</f>
        <v/>
      </c>
      <c r="I7154" s="15" t="str">
        <f aca="false">IF($E7154&gt;$E7153,C7154,"")</f>
        <v/>
      </c>
    </row>
    <row r="7155" customFormat="false" ht="15" hidden="false" customHeight="false" outlineLevel="0" collapsed="false">
      <c r="D7155" s="7" t="n">
        <f aca="false">IF(A7155&gt;=A7154*$E$36,A7155,"")</f>
        <v>0</v>
      </c>
      <c r="E7155" s="13" t="n">
        <f aca="false">IF(D7155="",IF(1-(A7155/(E7154*$E$36))&lt;$E$37,A7155,E7154),D7155)</f>
        <v>19472.6624</v>
      </c>
      <c r="F7155" s="13"/>
      <c r="G7155" s="14" t="str">
        <f aca="false">IF(E7155&gt;E7154,E7155,"")</f>
        <v/>
      </c>
      <c r="H7155" s="14" t="str">
        <f aca="false">IF($E7155&gt;$E7154,B7155,"")</f>
        <v/>
      </c>
      <c r="I7155" s="15" t="str">
        <f aca="false">IF($E7155&gt;$E7154,C7155,"")</f>
        <v/>
      </c>
    </row>
    <row r="7156" customFormat="false" ht="15" hidden="false" customHeight="false" outlineLevel="0" collapsed="false">
      <c r="D7156" s="7" t="n">
        <f aca="false">IF(A7156&gt;=A7155*$E$36,A7156,"")</f>
        <v>0</v>
      </c>
      <c r="E7156" s="13" t="n">
        <f aca="false">IF(D7156="",IF(1-(A7156/(E7155*$E$36))&lt;$E$37,A7156,E7155),D7156)</f>
        <v>19472.6624</v>
      </c>
      <c r="F7156" s="13"/>
      <c r="G7156" s="14" t="str">
        <f aca="false">IF(E7156&gt;E7155,E7156,"")</f>
        <v/>
      </c>
      <c r="H7156" s="14" t="str">
        <f aca="false">IF($E7156&gt;$E7155,B7156,"")</f>
        <v/>
      </c>
      <c r="I7156" s="15" t="str">
        <f aca="false">IF($E7156&gt;$E7155,C7156,"")</f>
        <v/>
      </c>
    </row>
    <row r="7157" customFormat="false" ht="15" hidden="false" customHeight="false" outlineLevel="0" collapsed="false">
      <c r="D7157" s="7" t="n">
        <f aca="false">IF(A7157&gt;=A7156*$E$36,A7157,"")</f>
        <v>0</v>
      </c>
      <c r="E7157" s="13" t="n">
        <f aca="false">IF(D7157="",IF(1-(A7157/(E7156*$E$36))&lt;$E$37,A7157,E7156),D7157)</f>
        <v>19472.6624</v>
      </c>
      <c r="F7157" s="13"/>
      <c r="G7157" s="14" t="str">
        <f aca="false">IF(E7157&gt;E7156,E7157,"")</f>
        <v/>
      </c>
      <c r="H7157" s="14" t="str">
        <f aca="false">IF($E7157&gt;$E7156,B7157,"")</f>
        <v/>
      </c>
      <c r="I7157" s="15" t="str">
        <f aca="false">IF($E7157&gt;$E7156,C7157,"")</f>
        <v/>
      </c>
    </row>
    <row r="7158" customFormat="false" ht="15" hidden="false" customHeight="false" outlineLevel="0" collapsed="false">
      <c r="D7158" s="7" t="n">
        <f aca="false">IF(A7158&gt;=A7157*$E$36,A7158,"")</f>
        <v>0</v>
      </c>
      <c r="E7158" s="13" t="n">
        <f aca="false">IF(D7158="",IF(1-(A7158/(E7157*$E$36))&lt;$E$37,A7158,E7157),D7158)</f>
        <v>19472.6624</v>
      </c>
      <c r="F7158" s="13"/>
      <c r="G7158" s="14" t="str">
        <f aca="false">IF(E7158&gt;E7157,E7158,"")</f>
        <v/>
      </c>
      <c r="H7158" s="14" t="str">
        <f aca="false">IF($E7158&gt;$E7157,B7158,"")</f>
        <v/>
      </c>
      <c r="I7158" s="15" t="str">
        <f aca="false">IF($E7158&gt;$E7157,C7158,"")</f>
        <v/>
      </c>
    </row>
    <row r="7159" customFormat="false" ht="15" hidden="false" customHeight="false" outlineLevel="0" collapsed="false">
      <c r="D7159" s="7" t="n">
        <f aca="false">IF(A7159&gt;=A7158*$E$36,A7159,"")</f>
        <v>0</v>
      </c>
      <c r="E7159" s="13" t="n">
        <f aca="false">IF(D7159="",IF(1-(A7159/(E7158*$E$36))&lt;$E$37,A7159,E7158),D7159)</f>
        <v>19472.6624</v>
      </c>
      <c r="F7159" s="13"/>
      <c r="G7159" s="14" t="str">
        <f aca="false">IF(E7159&gt;E7158,E7159,"")</f>
        <v/>
      </c>
      <c r="H7159" s="14" t="str">
        <f aca="false">IF($E7159&gt;$E7158,B7159,"")</f>
        <v/>
      </c>
      <c r="I7159" s="15" t="str">
        <f aca="false">IF($E7159&gt;$E7158,C7159,"")</f>
        <v/>
      </c>
    </row>
    <row r="7160" customFormat="false" ht="15" hidden="false" customHeight="false" outlineLevel="0" collapsed="false">
      <c r="D7160" s="7" t="n">
        <f aca="false">IF(A7160&gt;=A7159*$E$36,A7160,"")</f>
        <v>0</v>
      </c>
      <c r="E7160" s="13" t="n">
        <f aca="false">IF(D7160="",IF(1-(A7160/(E7159*$E$36))&lt;$E$37,A7160,E7159),D7160)</f>
        <v>19472.6624</v>
      </c>
      <c r="F7160" s="13"/>
      <c r="G7160" s="14" t="str">
        <f aca="false">IF(E7160&gt;E7159,E7160,"")</f>
        <v/>
      </c>
      <c r="H7160" s="14" t="str">
        <f aca="false">IF($E7160&gt;$E7159,B7160,"")</f>
        <v/>
      </c>
      <c r="I7160" s="15" t="str">
        <f aca="false">IF($E7160&gt;$E7159,C7160,"")</f>
        <v/>
      </c>
    </row>
    <row r="7161" customFormat="false" ht="15" hidden="false" customHeight="false" outlineLevel="0" collapsed="false">
      <c r="D7161" s="7" t="n">
        <f aca="false">IF(A7161&gt;=A7160*$E$36,A7161,"")</f>
        <v>0</v>
      </c>
      <c r="E7161" s="13" t="n">
        <f aca="false">IF(D7161="",IF(1-(A7161/(E7160*$E$36))&lt;$E$37,A7161,E7160),D7161)</f>
        <v>19472.6624</v>
      </c>
      <c r="F7161" s="13"/>
      <c r="G7161" s="14" t="str">
        <f aca="false">IF(E7161&gt;E7160,E7161,"")</f>
        <v/>
      </c>
      <c r="H7161" s="14" t="str">
        <f aca="false">IF($E7161&gt;$E7160,B7161,"")</f>
        <v/>
      </c>
      <c r="I7161" s="15" t="str">
        <f aca="false">IF($E7161&gt;$E7160,C7161,"")</f>
        <v/>
      </c>
    </row>
    <row r="7162" customFormat="false" ht="15" hidden="false" customHeight="false" outlineLevel="0" collapsed="false">
      <c r="D7162" s="7" t="n">
        <f aca="false">IF(A7162&gt;=A7161*$E$36,A7162,"")</f>
        <v>0</v>
      </c>
      <c r="E7162" s="13" t="n">
        <f aca="false">IF(D7162="",IF(1-(A7162/(E7161*$E$36))&lt;$E$37,A7162,E7161),D7162)</f>
        <v>19472.6624</v>
      </c>
      <c r="F7162" s="13"/>
      <c r="G7162" s="14" t="str">
        <f aca="false">IF(E7162&gt;E7161,E7162,"")</f>
        <v/>
      </c>
      <c r="H7162" s="14" t="str">
        <f aca="false">IF($E7162&gt;$E7161,B7162,"")</f>
        <v/>
      </c>
      <c r="I7162" s="15" t="str">
        <f aca="false">IF($E7162&gt;$E7161,C7162,"")</f>
        <v/>
      </c>
    </row>
    <row r="7163" customFormat="false" ht="15" hidden="false" customHeight="false" outlineLevel="0" collapsed="false">
      <c r="D7163" s="7" t="n">
        <f aca="false">IF(A7163&gt;=A7162*$E$36,A7163,"")</f>
        <v>0</v>
      </c>
      <c r="E7163" s="13" t="n">
        <f aca="false">IF(D7163="",IF(1-(A7163/(E7162*$E$36))&lt;$E$37,A7163,E7162),D7163)</f>
        <v>19472.6624</v>
      </c>
      <c r="F7163" s="13"/>
      <c r="G7163" s="14" t="str">
        <f aca="false">IF(E7163&gt;E7162,E7163,"")</f>
        <v/>
      </c>
      <c r="H7163" s="14" t="str">
        <f aca="false">IF($E7163&gt;$E7162,B7163,"")</f>
        <v/>
      </c>
      <c r="I7163" s="15" t="str">
        <f aca="false">IF($E7163&gt;$E7162,C7163,"")</f>
        <v/>
      </c>
    </row>
    <row r="7164" customFormat="false" ht="15" hidden="false" customHeight="false" outlineLevel="0" collapsed="false">
      <c r="D7164" s="7" t="n">
        <f aca="false">IF(A7164&gt;=A7163*$E$36,A7164,"")</f>
        <v>0</v>
      </c>
      <c r="E7164" s="13" t="n">
        <f aca="false">IF(D7164="",IF(1-(A7164/(E7163*$E$36))&lt;$E$37,A7164,E7163),D7164)</f>
        <v>19472.6624</v>
      </c>
      <c r="F7164" s="13"/>
      <c r="G7164" s="14" t="str">
        <f aca="false">IF(E7164&gt;E7163,E7164,"")</f>
        <v/>
      </c>
      <c r="H7164" s="14" t="str">
        <f aca="false">IF($E7164&gt;$E7163,B7164,"")</f>
        <v/>
      </c>
      <c r="I7164" s="15" t="str">
        <f aca="false">IF($E7164&gt;$E7163,C7164,"")</f>
        <v/>
      </c>
    </row>
    <row r="7165" customFormat="false" ht="15" hidden="false" customHeight="false" outlineLevel="0" collapsed="false">
      <c r="D7165" s="7" t="n">
        <f aca="false">IF(A7165&gt;=A7164*$E$36,A7165,"")</f>
        <v>0</v>
      </c>
      <c r="E7165" s="13" t="n">
        <f aca="false">IF(D7165="",IF(1-(A7165/(E7164*$E$36))&lt;$E$37,A7165,E7164),D7165)</f>
        <v>19472.6624</v>
      </c>
      <c r="F7165" s="13"/>
      <c r="G7165" s="14" t="str">
        <f aca="false">IF(E7165&gt;E7164,E7165,"")</f>
        <v/>
      </c>
      <c r="H7165" s="14" t="str">
        <f aca="false">IF($E7165&gt;$E7164,B7165,"")</f>
        <v/>
      </c>
      <c r="I7165" s="15" t="str">
        <f aca="false">IF($E7165&gt;$E7164,C7165,"")</f>
        <v/>
      </c>
    </row>
    <row r="7166" customFormat="false" ht="15" hidden="false" customHeight="false" outlineLevel="0" collapsed="false">
      <c r="D7166" s="7" t="n">
        <f aca="false">IF(A7166&gt;=A7165*$E$36,A7166,"")</f>
        <v>0</v>
      </c>
      <c r="E7166" s="13" t="n">
        <f aca="false">IF(D7166="",IF(1-(A7166/(E7165*$E$36))&lt;$E$37,A7166,E7165),D7166)</f>
        <v>19472.6624</v>
      </c>
      <c r="F7166" s="13"/>
      <c r="G7166" s="14" t="str">
        <f aca="false">IF(E7166&gt;E7165,E7166,"")</f>
        <v/>
      </c>
      <c r="H7166" s="14" t="str">
        <f aca="false">IF($E7166&gt;$E7165,B7166,"")</f>
        <v/>
      </c>
      <c r="I7166" s="15" t="str">
        <f aca="false">IF($E7166&gt;$E7165,C7166,"")</f>
        <v/>
      </c>
    </row>
    <row r="7167" customFormat="false" ht="15" hidden="false" customHeight="false" outlineLevel="0" collapsed="false">
      <c r="D7167" s="7" t="n">
        <f aca="false">IF(A7167&gt;=A7166*$E$36,A7167,"")</f>
        <v>0</v>
      </c>
      <c r="E7167" s="13" t="n">
        <f aca="false">IF(D7167="",IF(1-(A7167/(E7166*$E$36))&lt;$E$37,A7167,E7166),D7167)</f>
        <v>19472.6624</v>
      </c>
      <c r="F7167" s="13"/>
      <c r="G7167" s="14" t="str">
        <f aca="false">IF(E7167&gt;E7166,E7167,"")</f>
        <v/>
      </c>
      <c r="H7167" s="14" t="str">
        <f aca="false">IF($E7167&gt;$E7166,B7167,"")</f>
        <v/>
      </c>
      <c r="I7167" s="15" t="str">
        <f aca="false">IF($E7167&gt;$E7166,C7167,"")</f>
        <v/>
      </c>
    </row>
    <row r="7168" customFormat="false" ht="15" hidden="false" customHeight="false" outlineLevel="0" collapsed="false">
      <c r="D7168" s="7" t="n">
        <f aca="false">IF(A7168&gt;=A7167*$E$36,A7168,"")</f>
        <v>0</v>
      </c>
      <c r="E7168" s="13" t="n">
        <f aca="false">IF(D7168="",IF(1-(A7168/(E7167*$E$36))&lt;$E$37,A7168,E7167),D7168)</f>
        <v>19472.6624</v>
      </c>
      <c r="F7168" s="13"/>
      <c r="G7168" s="14" t="str">
        <f aca="false">IF(E7168&gt;E7167,E7168,"")</f>
        <v/>
      </c>
      <c r="H7168" s="14" t="str">
        <f aca="false">IF($E7168&gt;$E7167,B7168,"")</f>
        <v/>
      </c>
      <c r="I7168" s="15" t="str">
        <f aca="false">IF($E7168&gt;$E7167,C7168,"")</f>
        <v/>
      </c>
    </row>
    <row r="7169" customFormat="false" ht="15" hidden="false" customHeight="false" outlineLevel="0" collapsed="false">
      <c r="D7169" s="7" t="n">
        <f aca="false">IF(A7169&gt;=A7168*$E$36,A7169,"")</f>
        <v>0</v>
      </c>
      <c r="E7169" s="13" t="n">
        <f aca="false">IF(D7169="",IF(1-(A7169/(E7168*$E$36))&lt;$E$37,A7169,E7168),D7169)</f>
        <v>19472.6624</v>
      </c>
      <c r="F7169" s="13"/>
      <c r="G7169" s="14" t="str">
        <f aca="false">IF(E7169&gt;E7168,E7169,"")</f>
        <v/>
      </c>
      <c r="H7169" s="14" t="str">
        <f aca="false">IF($E7169&gt;$E7168,B7169,"")</f>
        <v/>
      </c>
      <c r="I7169" s="15" t="str">
        <f aca="false">IF($E7169&gt;$E7168,C7169,"")</f>
        <v/>
      </c>
    </row>
    <row r="7170" customFormat="false" ht="15" hidden="false" customHeight="false" outlineLevel="0" collapsed="false">
      <c r="D7170" s="7" t="n">
        <f aca="false">IF(A7170&gt;=A7169*$E$36,A7170,"")</f>
        <v>0</v>
      </c>
      <c r="E7170" s="13" t="n">
        <f aca="false">IF(D7170="",IF(1-(A7170/(E7169*$E$36))&lt;$E$37,A7170,E7169),D7170)</f>
        <v>19472.6624</v>
      </c>
      <c r="F7170" s="13"/>
      <c r="G7170" s="14" t="str">
        <f aca="false">IF(E7170&gt;E7169,E7170,"")</f>
        <v/>
      </c>
      <c r="H7170" s="14" t="str">
        <f aca="false">IF($E7170&gt;$E7169,B7170,"")</f>
        <v/>
      </c>
      <c r="I7170" s="15" t="str">
        <f aca="false">IF($E7170&gt;$E7169,C7170,"")</f>
        <v/>
      </c>
    </row>
    <row r="7171" customFormat="false" ht="15" hidden="false" customHeight="false" outlineLevel="0" collapsed="false">
      <c r="D7171" s="7" t="n">
        <f aca="false">IF(A7171&gt;=A7170*$E$36,A7171,"")</f>
        <v>0</v>
      </c>
      <c r="E7171" s="13" t="n">
        <f aca="false">IF(D7171="",IF(1-(A7171/(E7170*$E$36))&lt;$E$37,A7171,E7170),D7171)</f>
        <v>19472.6624</v>
      </c>
      <c r="F7171" s="13"/>
      <c r="G7171" s="14" t="str">
        <f aca="false">IF(E7171&gt;E7170,E7171,"")</f>
        <v/>
      </c>
      <c r="H7171" s="14" t="str">
        <f aca="false">IF($E7171&gt;$E7170,B7171,"")</f>
        <v/>
      </c>
      <c r="I7171" s="15" t="str">
        <f aca="false">IF($E7171&gt;$E7170,C7171,"")</f>
        <v/>
      </c>
    </row>
    <row r="7172" customFormat="false" ht="15" hidden="false" customHeight="false" outlineLevel="0" collapsed="false">
      <c r="D7172" s="7" t="n">
        <f aca="false">IF(A7172&gt;=A7171*$E$36,A7172,"")</f>
        <v>0</v>
      </c>
      <c r="E7172" s="13" t="n">
        <f aca="false">IF(D7172="",IF(1-(A7172/(E7171*$E$36))&lt;$E$37,A7172,E7171),D7172)</f>
        <v>19472.6624</v>
      </c>
      <c r="F7172" s="13"/>
      <c r="G7172" s="14" t="str">
        <f aca="false">IF(E7172&gt;E7171,E7172,"")</f>
        <v/>
      </c>
      <c r="H7172" s="14" t="str">
        <f aca="false">IF($E7172&gt;$E7171,B7172,"")</f>
        <v/>
      </c>
      <c r="I7172" s="15" t="str">
        <f aca="false">IF($E7172&gt;$E7171,C7172,"")</f>
        <v/>
      </c>
    </row>
    <row r="7173" customFormat="false" ht="15" hidden="false" customHeight="false" outlineLevel="0" collapsed="false">
      <c r="D7173" s="7" t="n">
        <f aca="false">IF(A7173&gt;=A7172*$E$36,A7173,"")</f>
        <v>0</v>
      </c>
      <c r="E7173" s="13" t="n">
        <f aca="false">IF(D7173="",IF(1-(A7173/(E7172*$E$36))&lt;$E$37,A7173,E7172),D7173)</f>
        <v>19472.6624</v>
      </c>
      <c r="F7173" s="13"/>
      <c r="G7173" s="14" t="str">
        <f aca="false">IF(E7173&gt;E7172,E7173,"")</f>
        <v/>
      </c>
      <c r="H7173" s="14" t="str">
        <f aca="false">IF($E7173&gt;$E7172,B7173,"")</f>
        <v/>
      </c>
      <c r="I7173" s="15" t="str">
        <f aca="false">IF($E7173&gt;$E7172,C7173,"")</f>
        <v/>
      </c>
    </row>
    <row r="7174" customFormat="false" ht="15" hidden="false" customHeight="false" outlineLevel="0" collapsed="false">
      <c r="D7174" s="7" t="n">
        <f aca="false">IF(A7174&gt;=A7173*$E$36,A7174,"")</f>
        <v>0</v>
      </c>
      <c r="E7174" s="13" t="n">
        <f aca="false">IF(D7174="",IF(1-(A7174/(E7173*$E$36))&lt;$E$37,A7174,E7173),D7174)</f>
        <v>19472.6624</v>
      </c>
      <c r="F7174" s="13"/>
      <c r="G7174" s="14" t="str">
        <f aca="false">IF(E7174&gt;E7173,E7174,"")</f>
        <v/>
      </c>
      <c r="H7174" s="14" t="str">
        <f aca="false">IF($E7174&gt;$E7173,B7174,"")</f>
        <v/>
      </c>
      <c r="I7174" s="15" t="str">
        <f aca="false">IF($E7174&gt;$E7173,C7174,"")</f>
        <v/>
      </c>
    </row>
    <row r="7175" customFormat="false" ht="15" hidden="false" customHeight="false" outlineLevel="0" collapsed="false">
      <c r="D7175" s="7" t="n">
        <f aca="false">IF(A7175&gt;=A7174*$E$36,A7175,"")</f>
        <v>0</v>
      </c>
      <c r="E7175" s="13" t="n">
        <f aca="false">IF(D7175="",IF(1-(A7175/(E7174*$E$36))&lt;$E$37,A7175,E7174),D7175)</f>
        <v>19472.6624</v>
      </c>
      <c r="F7175" s="13"/>
      <c r="G7175" s="14" t="str">
        <f aca="false">IF(E7175&gt;E7174,E7175,"")</f>
        <v/>
      </c>
      <c r="H7175" s="14" t="str">
        <f aca="false">IF($E7175&gt;$E7174,B7175,"")</f>
        <v/>
      </c>
      <c r="I7175" s="15" t="str">
        <f aca="false">IF($E7175&gt;$E7174,C7175,"")</f>
        <v/>
      </c>
    </row>
    <row r="7176" customFormat="false" ht="15" hidden="false" customHeight="false" outlineLevel="0" collapsed="false">
      <c r="D7176" s="7" t="n">
        <f aca="false">IF(A7176&gt;=A7175*$E$36,A7176,"")</f>
        <v>0</v>
      </c>
      <c r="E7176" s="13" t="n">
        <f aca="false">IF(D7176="",IF(1-(A7176/(E7175*$E$36))&lt;$E$37,A7176,E7175),D7176)</f>
        <v>19472.6624</v>
      </c>
      <c r="F7176" s="13"/>
      <c r="G7176" s="14" t="str">
        <f aca="false">IF(E7176&gt;E7175,E7176,"")</f>
        <v/>
      </c>
      <c r="H7176" s="14" t="str">
        <f aca="false">IF($E7176&gt;$E7175,B7176,"")</f>
        <v/>
      </c>
      <c r="I7176" s="15" t="str">
        <f aca="false">IF($E7176&gt;$E7175,C7176,"")</f>
        <v/>
      </c>
    </row>
    <row r="7177" customFormat="false" ht="15" hidden="false" customHeight="false" outlineLevel="0" collapsed="false">
      <c r="D7177" s="7" t="n">
        <f aca="false">IF(A7177&gt;=A7176*$E$36,A7177,"")</f>
        <v>0</v>
      </c>
      <c r="E7177" s="13" t="n">
        <f aca="false">IF(D7177="",IF(1-(A7177/(E7176*$E$36))&lt;$E$37,A7177,E7176),D7177)</f>
        <v>19472.6624</v>
      </c>
      <c r="F7177" s="13"/>
      <c r="G7177" s="14" t="str">
        <f aca="false">IF(E7177&gt;E7176,E7177,"")</f>
        <v/>
      </c>
      <c r="H7177" s="14" t="str">
        <f aca="false">IF($E7177&gt;$E7176,B7177,"")</f>
        <v/>
      </c>
      <c r="I7177" s="15" t="str">
        <f aca="false">IF($E7177&gt;$E7176,C7177,"")</f>
        <v/>
      </c>
    </row>
    <row r="7178" customFormat="false" ht="15" hidden="false" customHeight="false" outlineLevel="0" collapsed="false">
      <c r="D7178" s="7" t="n">
        <f aca="false">IF(A7178&gt;=A7177*$E$36,A7178,"")</f>
        <v>0</v>
      </c>
      <c r="E7178" s="13" t="n">
        <f aca="false">IF(D7178="",IF(1-(A7178/(E7177*$E$36))&lt;$E$37,A7178,E7177),D7178)</f>
        <v>19472.6624</v>
      </c>
      <c r="F7178" s="13"/>
      <c r="G7178" s="14" t="str">
        <f aca="false">IF(E7178&gt;E7177,E7178,"")</f>
        <v/>
      </c>
      <c r="H7178" s="14" t="str">
        <f aca="false">IF($E7178&gt;$E7177,B7178,"")</f>
        <v/>
      </c>
      <c r="I7178" s="15" t="str">
        <f aca="false">IF($E7178&gt;$E7177,C7178,"")</f>
        <v/>
      </c>
    </row>
    <row r="7179" customFormat="false" ht="15" hidden="false" customHeight="false" outlineLevel="0" collapsed="false">
      <c r="D7179" s="7" t="n">
        <f aca="false">IF(A7179&gt;=A7178*$E$36,A7179,"")</f>
        <v>0</v>
      </c>
      <c r="E7179" s="13" t="n">
        <f aca="false">IF(D7179="",IF(1-(A7179/(E7178*$E$36))&lt;$E$37,A7179,E7178),D7179)</f>
        <v>19472.6624</v>
      </c>
      <c r="F7179" s="13"/>
      <c r="G7179" s="14" t="str">
        <f aca="false">IF(E7179&gt;E7178,E7179,"")</f>
        <v/>
      </c>
      <c r="H7179" s="14" t="str">
        <f aca="false">IF($E7179&gt;$E7178,B7179,"")</f>
        <v/>
      </c>
      <c r="I7179" s="15" t="str">
        <f aca="false">IF($E7179&gt;$E7178,C7179,"")</f>
        <v/>
      </c>
    </row>
    <row r="7180" customFormat="false" ht="15" hidden="false" customHeight="false" outlineLevel="0" collapsed="false">
      <c r="D7180" s="7" t="n">
        <f aca="false">IF(A7180&gt;=A7179*$E$36,A7180,"")</f>
        <v>0</v>
      </c>
      <c r="E7180" s="13" t="n">
        <f aca="false">IF(D7180="",IF(1-(A7180/(E7179*$E$36))&lt;$E$37,A7180,E7179),D7180)</f>
        <v>19472.6624</v>
      </c>
      <c r="F7180" s="13"/>
      <c r="G7180" s="14" t="str">
        <f aca="false">IF(E7180&gt;E7179,E7180,"")</f>
        <v/>
      </c>
      <c r="H7180" s="14" t="str">
        <f aca="false">IF($E7180&gt;$E7179,B7180,"")</f>
        <v/>
      </c>
      <c r="I7180" s="15" t="str">
        <f aca="false">IF($E7180&gt;$E7179,C7180,"")</f>
        <v/>
      </c>
    </row>
    <row r="7181" customFormat="false" ht="15" hidden="false" customHeight="false" outlineLevel="0" collapsed="false">
      <c r="D7181" s="7" t="n">
        <f aca="false">IF(A7181&gt;=A7180*$E$36,A7181,"")</f>
        <v>0</v>
      </c>
      <c r="E7181" s="13" t="n">
        <f aca="false">IF(D7181="",IF(1-(A7181/(E7180*$E$36))&lt;$E$37,A7181,E7180),D7181)</f>
        <v>19472.6624</v>
      </c>
      <c r="F7181" s="13"/>
      <c r="G7181" s="14" t="str">
        <f aca="false">IF(E7181&gt;E7180,E7181,"")</f>
        <v/>
      </c>
      <c r="H7181" s="14" t="str">
        <f aca="false">IF($E7181&gt;$E7180,B7181,"")</f>
        <v/>
      </c>
      <c r="I7181" s="15" t="str">
        <f aca="false">IF($E7181&gt;$E7180,C7181,"")</f>
        <v/>
      </c>
    </row>
    <row r="7182" customFormat="false" ht="15" hidden="false" customHeight="false" outlineLevel="0" collapsed="false">
      <c r="D7182" s="7" t="n">
        <f aca="false">IF(A7182&gt;=A7181*$E$36,A7182,"")</f>
        <v>0</v>
      </c>
      <c r="E7182" s="13" t="n">
        <f aca="false">IF(D7182="",IF(1-(A7182/(E7181*$E$36))&lt;$E$37,A7182,E7181),D7182)</f>
        <v>19472.6624</v>
      </c>
      <c r="F7182" s="13"/>
      <c r="G7182" s="14" t="str">
        <f aca="false">IF(E7182&gt;E7181,E7182,"")</f>
        <v/>
      </c>
      <c r="H7182" s="14" t="str">
        <f aca="false">IF($E7182&gt;$E7181,B7182,"")</f>
        <v/>
      </c>
      <c r="I7182" s="15" t="str">
        <f aca="false">IF($E7182&gt;$E7181,C7182,"")</f>
        <v/>
      </c>
    </row>
    <row r="7183" customFormat="false" ht="15" hidden="false" customHeight="false" outlineLevel="0" collapsed="false">
      <c r="D7183" s="7" t="n">
        <f aca="false">IF(A7183&gt;=A7182*$E$36,A7183,"")</f>
        <v>0</v>
      </c>
      <c r="E7183" s="13" t="n">
        <f aca="false">IF(D7183="",IF(1-(A7183/(E7182*$E$36))&lt;$E$37,A7183,E7182),D7183)</f>
        <v>19472.6624</v>
      </c>
      <c r="F7183" s="13"/>
      <c r="G7183" s="14" t="str">
        <f aca="false">IF(E7183&gt;E7182,E7183,"")</f>
        <v/>
      </c>
      <c r="H7183" s="14" t="str">
        <f aca="false">IF($E7183&gt;$E7182,B7183,"")</f>
        <v/>
      </c>
      <c r="I7183" s="15" t="str">
        <f aca="false">IF($E7183&gt;$E7182,C7183,"")</f>
        <v/>
      </c>
    </row>
    <row r="7184" customFormat="false" ht="15" hidden="false" customHeight="false" outlineLevel="0" collapsed="false">
      <c r="D7184" s="7" t="n">
        <f aca="false">IF(A7184&gt;=A7183*$E$36,A7184,"")</f>
        <v>0</v>
      </c>
      <c r="E7184" s="13" t="n">
        <f aca="false">IF(D7184="",IF(1-(A7184/(E7183*$E$36))&lt;$E$37,A7184,E7183),D7184)</f>
        <v>19472.6624</v>
      </c>
      <c r="F7184" s="13"/>
      <c r="G7184" s="14" t="str">
        <f aca="false">IF(E7184&gt;E7183,E7184,"")</f>
        <v/>
      </c>
      <c r="H7184" s="14" t="str">
        <f aca="false">IF($E7184&gt;$E7183,B7184,"")</f>
        <v/>
      </c>
      <c r="I7184" s="15" t="str">
        <f aca="false">IF($E7184&gt;$E7183,C7184,"")</f>
        <v/>
      </c>
    </row>
    <row r="7185" customFormat="false" ht="15" hidden="false" customHeight="false" outlineLevel="0" collapsed="false">
      <c r="D7185" s="7" t="n">
        <f aca="false">IF(A7185&gt;=A7184*$E$36,A7185,"")</f>
        <v>0</v>
      </c>
      <c r="E7185" s="13" t="n">
        <f aca="false">IF(D7185="",IF(1-(A7185/(E7184*$E$36))&lt;$E$37,A7185,E7184),D7185)</f>
        <v>19472.6624</v>
      </c>
      <c r="F7185" s="13"/>
      <c r="G7185" s="14" t="str">
        <f aca="false">IF(E7185&gt;E7184,E7185,"")</f>
        <v/>
      </c>
      <c r="H7185" s="14" t="str">
        <f aca="false">IF($E7185&gt;$E7184,B7185,"")</f>
        <v/>
      </c>
      <c r="I7185" s="15" t="str">
        <f aca="false">IF($E7185&gt;$E7184,C7185,"")</f>
        <v/>
      </c>
    </row>
    <row r="7186" customFormat="false" ht="15" hidden="false" customHeight="false" outlineLevel="0" collapsed="false">
      <c r="D7186" s="7" t="n">
        <f aca="false">IF(A7186&gt;=A7185*$E$36,A7186,"")</f>
        <v>0</v>
      </c>
      <c r="E7186" s="13" t="n">
        <f aca="false">IF(D7186="",IF(1-(A7186/(E7185*$E$36))&lt;$E$37,A7186,E7185),D7186)</f>
        <v>19472.6624</v>
      </c>
      <c r="F7186" s="13"/>
      <c r="G7186" s="14" t="str">
        <f aca="false">IF(E7186&gt;E7185,E7186,"")</f>
        <v/>
      </c>
      <c r="H7186" s="14" t="str">
        <f aca="false">IF($E7186&gt;$E7185,B7186,"")</f>
        <v/>
      </c>
      <c r="I7186" s="15" t="str">
        <f aca="false">IF($E7186&gt;$E7185,C7186,"")</f>
        <v/>
      </c>
    </row>
    <row r="7187" customFormat="false" ht="15" hidden="false" customHeight="false" outlineLevel="0" collapsed="false">
      <c r="D7187" s="7" t="n">
        <f aca="false">IF(A7187&gt;=A7186*$E$36,A7187,"")</f>
        <v>0</v>
      </c>
      <c r="E7187" s="13" t="n">
        <f aca="false">IF(D7187="",IF(1-(A7187/(E7186*$E$36))&lt;$E$37,A7187,E7186),D7187)</f>
        <v>19472.6624</v>
      </c>
      <c r="F7187" s="13"/>
      <c r="G7187" s="14" t="str">
        <f aca="false">IF(E7187&gt;E7186,E7187,"")</f>
        <v/>
      </c>
      <c r="H7187" s="14" t="str">
        <f aca="false">IF($E7187&gt;$E7186,B7187,"")</f>
        <v/>
      </c>
      <c r="I7187" s="15" t="str">
        <f aca="false">IF($E7187&gt;$E7186,C7187,"")</f>
        <v/>
      </c>
    </row>
    <row r="7188" customFormat="false" ht="15" hidden="false" customHeight="false" outlineLevel="0" collapsed="false">
      <c r="D7188" s="7" t="n">
        <f aca="false">IF(A7188&gt;=A7187*$E$36,A7188,"")</f>
        <v>0</v>
      </c>
      <c r="E7188" s="13" t="n">
        <f aca="false">IF(D7188="",IF(1-(A7188/(E7187*$E$36))&lt;$E$37,A7188,E7187),D7188)</f>
        <v>19472.6624</v>
      </c>
      <c r="F7188" s="13"/>
      <c r="G7188" s="14" t="str">
        <f aca="false">IF(E7188&gt;E7187,E7188,"")</f>
        <v/>
      </c>
      <c r="H7188" s="14" t="str">
        <f aca="false">IF($E7188&gt;$E7187,B7188,"")</f>
        <v/>
      </c>
      <c r="I7188" s="15" t="str">
        <f aca="false">IF($E7188&gt;$E7187,C7188,"")</f>
        <v/>
      </c>
    </row>
    <row r="7189" customFormat="false" ht="15" hidden="false" customHeight="false" outlineLevel="0" collapsed="false">
      <c r="D7189" s="7" t="n">
        <f aca="false">IF(A7189&gt;=A7188*$E$36,A7189,"")</f>
        <v>0</v>
      </c>
      <c r="E7189" s="13" t="n">
        <f aca="false">IF(D7189="",IF(1-(A7189/(E7188*$E$36))&lt;$E$37,A7189,E7188),D7189)</f>
        <v>19472.6624</v>
      </c>
      <c r="F7189" s="13"/>
      <c r="G7189" s="14" t="str">
        <f aca="false">IF(E7189&gt;E7188,E7189,"")</f>
        <v/>
      </c>
      <c r="H7189" s="14" t="str">
        <f aca="false">IF($E7189&gt;$E7188,B7189,"")</f>
        <v/>
      </c>
      <c r="I7189" s="15" t="str">
        <f aca="false">IF($E7189&gt;$E7188,C7189,"")</f>
        <v/>
      </c>
    </row>
    <row r="7190" customFormat="false" ht="15" hidden="false" customHeight="false" outlineLevel="0" collapsed="false">
      <c r="D7190" s="7" t="n">
        <f aca="false">IF(A7190&gt;=A7189*$E$36,A7190,"")</f>
        <v>0</v>
      </c>
      <c r="E7190" s="13" t="n">
        <f aca="false">IF(D7190="",IF(1-(A7190/(E7189*$E$36))&lt;$E$37,A7190,E7189),D7190)</f>
        <v>19472.6624</v>
      </c>
      <c r="F7190" s="13"/>
      <c r="G7190" s="14" t="str">
        <f aca="false">IF(E7190&gt;E7189,E7190,"")</f>
        <v/>
      </c>
      <c r="H7190" s="14" t="str">
        <f aca="false">IF($E7190&gt;$E7189,B7190,"")</f>
        <v/>
      </c>
      <c r="I7190" s="15" t="str">
        <f aca="false">IF($E7190&gt;$E7189,C7190,"")</f>
        <v/>
      </c>
    </row>
    <row r="7191" customFormat="false" ht="15" hidden="false" customHeight="false" outlineLevel="0" collapsed="false">
      <c r="D7191" s="7" t="n">
        <f aca="false">IF(A7191&gt;=A7190*$E$36,A7191,"")</f>
        <v>0</v>
      </c>
      <c r="E7191" s="13" t="n">
        <f aca="false">IF(D7191="",IF(1-(A7191/(E7190*$E$36))&lt;$E$37,A7191,E7190),D7191)</f>
        <v>19472.6624</v>
      </c>
      <c r="F7191" s="13"/>
      <c r="G7191" s="14" t="str">
        <f aca="false">IF(E7191&gt;E7190,E7191,"")</f>
        <v/>
      </c>
      <c r="H7191" s="14" t="str">
        <f aca="false">IF($E7191&gt;$E7190,B7191,"")</f>
        <v/>
      </c>
      <c r="I7191" s="15" t="str">
        <f aca="false">IF($E7191&gt;$E7190,C7191,"")</f>
        <v/>
      </c>
    </row>
    <row r="7192" customFormat="false" ht="15" hidden="false" customHeight="false" outlineLevel="0" collapsed="false">
      <c r="D7192" s="7" t="n">
        <f aca="false">IF(A7192&gt;=A7191*$E$36,A7192,"")</f>
        <v>0</v>
      </c>
      <c r="E7192" s="13" t="n">
        <f aca="false">IF(D7192="",IF(1-(A7192/(E7191*$E$36))&lt;$E$37,A7192,E7191),D7192)</f>
        <v>19472.6624</v>
      </c>
      <c r="F7192" s="13"/>
      <c r="G7192" s="14" t="str">
        <f aca="false">IF(E7192&gt;E7191,E7192,"")</f>
        <v/>
      </c>
      <c r="H7192" s="14" t="str">
        <f aca="false">IF($E7192&gt;$E7191,B7192,"")</f>
        <v/>
      </c>
      <c r="I7192" s="15" t="str">
        <f aca="false">IF($E7192&gt;$E7191,C7192,"")</f>
        <v/>
      </c>
    </row>
    <row r="7193" customFormat="false" ht="15" hidden="false" customHeight="false" outlineLevel="0" collapsed="false">
      <c r="D7193" s="7" t="n">
        <f aca="false">IF(A7193&gt;=A7192*$E$36,A7193,"")</f>
        <v>0</v>
      </c>
      <c r="E7193" s="13" t="n">
        <f aca="false">IF(D7193="",IF(1-(A7193/(E7192*$E$36))&lt;$E$37,A7193,E7192),D7193)</f>
        <v>19472.6624</v>
      </c>
      <c r="F7193" s="13"/>
      <c r="G7193" s="14" t="str">
        <f aca="false">IF(E7193&gt;E7192,E7193,"")</f>
        <v/>
      </c>
      <c r="H7193" s="14" t="str">
        <f aca="false">IF($E7193&gt;$E7192,B7193,"")</f>
        <v/>
      </c>
      <c r="I7193" s="15" t="str">
        <f aca="false">IF($E7193&gt;$E7192,C7193,"")</f>
        <v/>
      </c>
    </row>
    <row r="7194" customFormat="false" ht="15" hidden="false" customHeight="false" outlineLevel="0" collapsed="false">
      <c r="D7194" s="7" t="n">
        <f aca="false">IF(A7194&gt;=A7193*$E$36,A7194,"")</f>
        <v>0</v>
      </c>
      <c r="E7194" s="13" t="n">
        <f aca="false">IF(D7194="",IF(1-(A7194/(E7193*$E$36))&lt;$E$37,A7194,E7193),D7194)</f>
        <v>19472.6624</v>
      </c>
      <c r="F7194" s="13"/>
      <c r="G7194" s="14" t="str">
        <f aca="false">IF(E7194&gt;E7193,E7194,"")</f>
        <v/>
      </c>
      <c r="H7194" s="14" t="str">
        <f aca="false">IF($E7194&gt;$E7193,B7194,"")</f>
        <v/>
      </c>
      <c r="I7194" s="15" t="str">
        <f aca="false">IF($E7194&gt;$E7193,C7194,"")</f>
        <v/>
      </c>
    </row>
    <row r="7195" customFormat="false" ht="15" hidden="false" customHeight="false" outlineLevel="0" collapsed="false">
      <c r="D7195" s="7" t="n">
        <f aca="false">IF(A7195&gt;=A7194*$E$36,A7195,"")</f>
        <v>0</v>
      </c>
      <c r="E7195" s="13" t="n">
        <f aca="false">IF(D7195="",IF(1-(A7195/(E7194*$E$36))&lt;$E$37,A7195,E7194),D7195)</f>
        <v>19472.6624</v>
      </c>
      <c r="F7195" s="13"/>
      <c r="G7195" s="14" t="str">
        <f aca="false">IF(E7195&gt;E7194,E7195,"")</f>
        <v/>
      </c>
      <c r="H7195" s="14" t="str">
        <f aca="false">IF($E7195&gt;$E7194,B7195,"")</f>
        <v/>
      </c>
      <c r="I7195" s="15" t="str">
        <f aca="false">IF($E7195&gt;$E7194,C7195,"")</f>
        <v/>
      </c>
    </row>
    <row r="7196" customFormat="false" ht="15" hidden="false" customHeight="false" outlineLevel="0" collapsed="false">
      <c r="D7196" s="7" t="n">
        <f aca="false">IF(A7196&gt;=A7195*$E$36,A7196,"")</f>
        <v>0</v>
      </c>
      <c r="E7196" s="13" t="n">
        <f aca="false">IF(D7196="",IF(1-(A7196/(E7195*$E$36))&lt;$E$37,A7196,E7195),D7196)</f>
        <v>19472.6624</v>
      </c>
      <c r="F7196" s="13"/>
      <c r="G7196" s="14" t="str">
        <f aca="false">IF(E7196&gt;E7195,E7196,"")</f>
        <v/>
      </c>
      <c r="H7196" s="14" t="str">
        <f aca="false">IF($E7196&gt;$E7195,B7196,"")</f>
        <v/>
      </c>
      <c r="I7196" s="15" t="str">
        <f aca="false">IF($E7196&gt;$E7195,C7196,"")</f>
        <v/>
      </c>
    </row>
    <row r="7197" customFormat="false" ht="15" hidden="false" customHeight="false" outlineLevel="0" collapsed="false">
      <c r="D7197" s="7" t="n">
        <f aca="false">IF(A7197&gt;=A7196*$E$36,A7197,"")</f>
        <v>0</v>
      </c>
      <c r="E7197" s="13" t="n">
        <f aca="false">IF(D7197="",IF(1-(A7197/(E7196*$E$36))&lt;$E$37,A7197,E7196),D7197)</f>
        <v>19472.6624</v>
      </c>
      <c r="F7197" s="13"/>
      <c r="G7197" s="14" t="str">
        <f aca="false">IF(E7197&gt;E7196,E7197,"")</f>
        <v/>
      </c>
      <c r="H7197" s="14" t="str">
        <f aca="false">IF($E7197&gt;$E7196,B7197,"")</f>
        <v/>
      </c>
      <c r="I7197" s="15" t="str">
        <f aca="false">IF($E7197&gt;$E7196,C7197,"")</f>
        <v/>
      </c>
    </row>
    <row r="7198" customFormat="false" ht="15" hidden="false" customHeight="false" outlineLevel="0" collapsed="false">
      <c r="D7198" s="7" t="n">
        <f aca="false">IF(A7198&gt;=A7197*$E$36,A7198,"")</f>
        <v>0</v>
      </c>
      <c r="E7198" s="13" t="n">
        <f aca="false">IF(D7198="",IF(1-(A7198/(E7197*$E$36))&lt;$E$37,A7198,E7197),D7198)</f>
        <v>19472.6624</v>
      </c>
      <c r="F7198" s="13"/>
      <c r="G7198" s="14" t="str">
        <f aca="false">IF(E7198&gt;E7197,E7198,"")</f>
        <v/>
      </c>
      <c r="H7198" s="14" t="str">
        <f aca="false">IF($E7198&gt;$E7197,B7198,"")</f>
        <v/>
      </c>
      <c r="I7198" s="15" t="str">
        <f aca="false">IF($E7198&gt;$E7197,C7198,"")</f>
        <v/>
      </c>
    </row>
    <row r="7199" customFormat="false" ht="15" hidden="false" customHeight="false" outlineLevel="0" collapsed="false">
      <c r="D7199" s="7" t="n">
        <f aca="false">IF(A7199&gt;=A7198*$E$36,A7199,"")</f>
        <v>0</v>
      </c>
      <c r="E7199" s="13" t="n">
        <f aca="false">IF(D7199="",IF(1-(A7199/(E7198*$E$36))&lt;$E$37,A7199,E7198),D7199)</f>
        <v>19472.6624</v>
      </c>
      <c r="F7199" s="13"/>
      <c r="G7199" s="14" t="str">
        <f aca="false">IF(E7199&gt;E7198,E7199,"")</f>
        <v/>
      </c>
      <c r="H7199" s="14" t="str">
        <f aca="false">IF($E7199&gt;$E7198,B7199,"")</f>
        <v/>
      </c>
      <c r="I7199" s="15" t="str">
        <f aca="false">IF($E7199&gt;$E7198,C7199,"")</f>
        <v/>
      </c>
    </row>
    <row r="7200" customFormat="false" ht="15" hidden="false" customHeight="false" outlineLevel="0" collapsed="false">
      <c r="D7200" s="7" t="n">
        <f aca="false">IF(A7200&gt;=A7199*$E$36,A7200,"")</f>
        <v>0</v>
      </c>
      <c r="E7200" s="13" t="n">
        <f aca="false">IF(D7200="",IF(1-(A7200/(E7199*$E$36))&lt;$E$37,A7200,E7199),D7200)</f>
        <v>19472.6624</v>
      </c>
      <c r="F7200" s="13"/>
      <c r="G7200" s="14" t="str">
        <f aca="false">IF(E7200&gt;E7199,E7200,"")</f>
        <v/>
      </c>
      <c r="H7200" s="14" t="str">
        <f aca="false">IF($E7200&gt;$E7199,B7200,"")</f>
        <v/>
      </c>
      <c r="I7200" s="15" t="str">
        <f aca="false">IF($E7200&gt;$E7199,C7200,"")</f>
        <v/>
      </c>
    </row>
    <row r="7201" customFormat="false" ht="15" hidden="false" customHeight="false" outlineLevel="0" collapsed="false">
      <c r="D7201" s="7" t="n">
        <f aca="false">IF(A7201&gt;=A7200*$E$36,A7201,"")</f>
        <v>0</v>
      </c>
      <c r="E7201" s="13" t="n">
        <f aca="false">IF(D7201="",IF(1-(A7201/(E7200*$E$36))&lt;$E$37,A7201,E7200),D7201)</f>
        <v>19472.6624</v>
      </c>
      <c r="F7201" s="13"/>
      <c r="G7201" s="14" t="str">
        <f aca="false">IF(E7201&gt;E7200,E7201,"")</f>
        <v/>
      </c>
      <c r="H7201" s="14" t="str">
        <f aca="false">IF($E7201&gt;$E7200,B7201,"")</f>
        <v/>
      </c>
      <c r="I7201" s="15" t="str">
        <f aca="false">IF($E7201&gt;$E7200,C7201,"")</f>
        <v/>
      </c>
    </row>
    <row r="7202" customFormat="false" ht="15" hidden="false" customHeight="false" outlineLevel="0" collapsed="false">
      <c r="D7202" s="7" t="n">
        <f aca="false">IF(A7202&gt;=A7201*$E$36,A7202,"")</f>
        <v>0</v>
      </c>
      <c r="E7202" s="13" t="n">
        <f aca="false">IF(D7202="",IF(1-(A7202/(E7201*$E$36))&lt;$E$37,A7202,E7201),D7202)</f>
        <v>19472.6624</v>
      </c>
      <c r="F7202" s="13"/>
      <c r="G7202" s="14" t="str">
        <f aca="false">IF(E7202&gt;E7201,E7202,"")</f>
        <v/>
      </c>
      <c r="H7202" s="14" t="str">
        <f aca="false">IF($E7202&gt;$E7201,B7202,"")</f>
        <v/>
      </c>
      <c r="I7202" s="15" t="str">
        <f aca="false">IF($E7202&gt;$E7201,C7202,"")</f>
        <v/>
      </c>
    </row>
    <row r="7203" customFormat="false" ht="15" hidden="false" customHeight="false" outlineLevel="0" collapsed="false">
      <c r="D7203" s="7" t="n">
        <f aca="false">IF(A7203&gt;=A7202*$E$36,A7203,"")</f>
        <v>0</v>
      </c>
      <c r="E7203" s="13" t="n">
        <f aca="false">IF(D7203="",IF(1-(A7203/(E7202*$E$36))&lt;$E$37,A7203,E7202),D7203)</f>
        <v>19472.6624</v>
      </c>
      <c r="F7203" s="13"/>
      <c r="G7203" s="14" t="str">
        <f aca="false">IF(E7203&gt;E7202,E7203,"")</f>
        <v/>
      </c>
      <c r="H7203" s="14" t="str">
        <f aca="false">IF($E7203&gt;$E7202,B7203,"")</f>
        <v/>
      </c>
      <c r="I7203" s="15" t="str">
        <f aca="false">IF($E7203&gt;$E7202,C7203,"")</f>
        <v/>
      </c>
    </row>
    <row r="7204" customFormat="false" ht="15" hidden="false" customHeight="false" outlineLevel="0" collapsed="false">
      <c r="D7204" s="7" t="n">
        <f aca="false">IF(A7204&gt;=A7203*$E$36,A7204,"")</f>
        <v>0</v>
      </c>
      <c r="E7204" s="13" t="n">
        <f aca="false">IF(D7204="",IF(1-(A7204/(E7203*$E$36))&lt;$E$37,A7204,E7203),D7204)</f>
        <v>19472.6624</v>
      </c>
      <c r="F7204" s="13"/>
      <c r="G7204" s="14" t="str">
        <f aca="false">IF(E7204&gt;E7203,E7204,"")</f>
        <v/>
      </c>
      <c r="H7204" s="14" t="str">
        <f aca="false">IF($E7204&gt;$E7203,B7204,"")</f>
        <v/>
      </c>
      <c r="I7204" s="15" t="str">
        <f aca="false">IF($E7204&gt;$E7203,C7204,"")</f>
        <v/>
      </c>
    </row>
    <row r="7205" customFormat="false" ht="15" hidden="false" customHeight="false" outlineLevel="0" collapsed="false">
      <c r="D7205" s="7" t="n">
        <f aca="false">IF(A7205&gt;=A7204*$E$36,A7205,"")</f>
        <v>0</v>
      </c>
      <c r="E7205" s="13" t="n">
        <f aca="false">IF(D7205="",IF(1-(A7205/(E7204*$E$36))&lt;$E$37,A7205,E7204),D7205)</f>
        <v>19472.6624</v>
      </c>
      <c r="F7205" s="13"/>
      <c r="G7205" s="14" t="str">
        <f aca="false">IF(E7205&gt;E7204,E7205,"")</f>
        <v/>
      </c>
      <c r="H7205" s="14" t="str">
        <f aca="false">IF($E7205&gt;$E7204,B7205,"")</f>
        <v/>
      </c>
      <c r="I7205" s="15" t="str">
        <f aca="false">IF($E7205&gt;$E7204,C7205,"")</f>
        <v/>
      </c>
    </row>
    <row r="7206" customFormat="false" ht="15" hidden="false" customHeight="false" outlineLevel="0" collapsed="false">
      <c r="D7206" s="7" t="n">
        <f aca="false">IF(A7206&gt;=A7205*$E$36,A7206,"")</f>
        <v>0</v>
      </c>
      <c r="E7206" s="13" t="n">
        <f aca="false">IF(D7206="",IF(1-(A7206/(E7205*$E$36))&lt;$E$37,A7206,E7205),D7206)</f>
        <v>19472.6624</v>
      </c>
      <c r="F7206" s="13"/>
      <c r="G7206" s="14" t="str">
        <f aca="false">IF(E7206&gt;E7205,E7206,"")</f>
        <v/>
      </c>
      <c r="H7206" s="14" t="str">
        <f aca="false">IF($E7206&gt;$E7205,B7206,"")</f>
        <v/>
      </c>
      <c r="I7206" s="15" t="str">
        <f aca="false">IF($E7206&gt;$E7205,C7206,"")</f>
        <v/>
      </c>
    </row>
    <row r="7207" customFormat="false" ht="15" hidden="false" customHeight="false" outlineLevel="0" collapsed="false">
      <c r="D7207" s="7" t="n">
        <f aca="false">IF(A7207&gt;=A7206*$E$36,A7207,"")</f>
        <v>0</v>
      </c>
      <c r="E7207" s="13" t="n">
        <f aca="false">IF(D7207="",IF(1-(A7207/(E7206*$E$36))&lt;$E$37,A7207,E7206),D7207)</f>
        <v>19472.6624</v>
      </c>
      <c r="F7207" s="13"/>
      <c r="G7207" s="14" t="str">
        <f aca="false">IF(E7207&gt;E7206,E7207,"")</f>
        <v/>
      </c>
      <c r="H7207" s="14" t="str">
        <f aca="false">IF($E7207&gt;$E7206,B7207,"")</f>
        <v/>
      </c>
      <c r="I7207" s="15" t="str">
        <f aca="false">IF($E7207&gt;$E7206,C7207,"")</f>
        <v/>
      </c>
    </row>
    <row r="7208" customFormat="false" ht="15" hidden="false" customHeight="false" outlineLevel="0" collapsed="false">
      <c r="D7208" s="7" t="n">
        <f aca="false">IF(A7208&gt;=A7207*$E$36,A7208,"")</f>
        <v>0</v>
      </c>
      <c r="E7208" s="13" t="n">
        <f aca="false">IF(D7208="",IF(1-(A7208/(E7207*$E$36))&lt;$E$37,A7208,E7207),D7208)</f>
        <v>19472.6624</v>
      </c>
      <c r="F7208" s="13"/>
      <c r="G7208" s="14" t="str">
        <f aca="false">IF(E7208&gt;E7207,E7208,"")</f>
        <v/>
      </c>
      <c r="H7208" s="14" t="str">
        <f aca="false">IF($E7208&gt;$E7207,B7208,"")</f>
        <v/>
      </c>
      <c r="I7208" s="15" t="str">
        <f aca="false">IF($E7208&gt;$E7207,C7208,"")</f>
        <v/>
      </c>
    </row>
    <row r="7209" customFormat="false" ht="15" hidden="false" customHeight="false" outlineLevel="0" collapsed="false">
      <c r="D7209" s="7" t="n">
        <f aca="false">IF(A7209&gt;=A7208*$E$36,A7209,"")</f>
        <v>0</v>
      </c>
      <c r="E7209" s="13" t="n">
        <f aca="false">IF(D7209="",IF(1-(A7209/(E7208*$E$36))&lt;$E$37,A7209,E7208),D7209)</f>
        <v>19472.6624</v>
      </c>
      <c r="F7209" s="13"/>
      <c r="G7209" s="14" t="str">
        <f aca="false">IF(E7209&gt;E7208,E7209,"")</f>
        <v/>
      </c>
      <c r="H7209" s="14" t="str">
        <f aca="false">IF($E7209&gt;$E7208,B7209,"")</f>
        <v/>
      </c>
      <c r="I7209" s="15" t="str">
        <f aca="false">IF($E7209&gt;$E7208,C7209,"")</f>
        <v/>
      </c>
    </row>
    <row r="7210" customFormat="false" ht="15" hidden="false" customHeight="false" outlineLevel="0" collapsed="false">
      <c r="D7210" s="7" t="n">
        <f aca="false">IF(A7210&gt;=A7209*$E$36,A7210,"")</f>
        <v>0</v>
      </c>
      <c r="E7210" s="13" t="n">
        <f aca="false">IF(D7210="",IF(1-(A7210/(E7209*$E$36))&lt;$E$37,A7210,E7209),D7210)</f>
        <v>19472.6624</v>
      </c>
      <c r="F7210" s="13"/>
      <c r="G7210" s="14" t="str">
        <f aca="false">IF(E7210&gt;E7209,E7210,"")</f>
        <v/>
      </c>
      <c r="H7210" s="14" t="str">
        <f aca="false">IF($E7210&gt;$E7209,B7210,"")</f>
        <v/>
      </c>
      <c r="I7210" s="15" t="str">
        <f aca="false">IF($E7210&gt;$E7209,C7210,"")</f>
        <v/>
      </c>
    </row>
    <row r="7211" customFormat="false" ht="15" hidden="false" customHeight="false" outlineLevel="0" collapsed="false">
      <c r="D7211" s="7" t="n">
        <f aca="false">IF(A7211&gt;=A7210*$E$36,A7211,"")</f>
        <v>0</v>
      </c>
      <c r="E7211" s="13" t="n">
        <f aca="false">IF(D7211="",IF(1-(A7211/(E7210*$E$36))&lt;$E$37,A7211,E7210),D7211)</f>
        <v>19472.6624</v>
      </c>
      <c r="F7211" s="13"/>
      <c r="G7211" s="14" t="str">
        <f aca="false">IF(E7211&gt;E7210,E7211,"")</f>
        <v/>
      </c>
      <c r="H7211" s="14" t="str">
        <f aca="false">IF($E7211&gt;$E7210,B7211,"")</f>
        <v/>
      </c>
      <c r="I7211" s="15" t="str">
        <f aca="false">IF($E7211&gt;$E7210,C7211,"")</f>
        <v/>
      </c>
    </row>
    <row r="7212" customFormat="false" ht="15" hidden="false" customHeight="false" outlineLevel="0" collapsed="false">
      <c r="D7212" s="7" t="n">
        <f aca="false">IF(A7212&gt;=A7211*$E$36,A7212,"")</f>
        <v>0</v>
      </c>
      <c r="E7212" s="13" t="n">
        <f aca="false">IF(D7212="",IF(1-(A7212/(E7211*$E$36))&lt;$E$37,A7212,E7211),D7212)</f>
        <v>19472.6624</v>
      </c>
      <c r="F7212" s="13"/>
      <c r="G7212" s="14" t="str">
        <f aca="false">IF(E7212&gt;E7211,E7212,"")</f>
        <v/>
      </c>
      <c r="H7212" s="14" t="str">
        <f aca="false">IF($E7212&gt;$E7211,B7212,"")</f>
        <v/>
      </c>
      <c r="I7212" s="15" t="str">
        <f aca="false">IF($E7212&gt;$E7211,C7212,"")</f>
        <v/>
      </c>
    </row>
    <row r="7213" customFormat="false" ht="15" hidden="false" customHeight="false" outlineLevel="0" collapsed="false">
      <c r="D7213" s="7" t="n">
        <f aca="false">IF(A7213&gt;=A7212*$E$36,A7213,"")</f>
        <v>0</v>
      </c>
      <c r="E7213" s="13" t="n">
        <f aca="false">IF(D7213="",IF(1-(A7213/(E7212*$E$36))&lt;$E$37,A7213,E7212),D7213)</f>
        <v>19472.6624</v>
      </c>
      <c r="F7213" s="13"/>
      <c r="G7213" s="14" t="str">
        <f aca="false">IF(E7213&gt;E7212,E7213,"")</f>
        <v/>
      </c>
      <c r="H7213" s="14" t="str">
        <f aca="false">IF($E7213&gt;$E7212,B7213,"")</f>
        <v/>
      </c>
      <c r="I7213" s="15" t="str">
        <f aca="false">IF($E7213&gt;$E7212,C7213,"")</f>
        <v/>
      </c>
    </row>
    <row r="7214" customFormat="false" ht="15" hidden="false" customHeight="false" outlineLevel="0" collapsed="false">
      <c r="D7214" s="7" t="n">
        <f aca="false">IF(A7214&gt;=A7213*$E$36,A7214,"")</f>
        <v>0</v>
      </c>
      <c r="E7214" s="13" t="n">
        <f aca="false">IF(D7214="",IF(1-(A7214/(E7213*$E$36))&lt;$E$37,A7214,E7213),D7214)</f>
        <v>19472.6624</v>
      </c>
      <c r="F7214" s="13"/>
      <c r="G7214" s="14" t="str">
        <f aca="false">IF(E7214&gt;E7213,E7214,"")</f>
        <v/>
      </c>
      <c r="H7214" s="14" t="str">
        <f aca="false">IF($E7214&gt;$E7213,B7214,"")</f>
        <v/>
      </c>
      <c r="I7214" s="15" t="str">
        <f aca="false">IF($E7214&gt;$E7213,C7214,"")</f>
        <v/>
      </c>
    </row>
    <row r="7215" customFormat="false" ht="15" hidden="false" customHeight="false" outlineLevel="0" collapsed="false">
      <c r="D7215" s="7" t="n">
        <f aca="false">IF(A7215&gt;=A7214*$E$36,A7215,"")</f>
        <v>0</v>
      </c>
      <c r="E7215" s="13" t="n">
        <f aca="false">IF(D7215="",IF(1-(A7215/(E7214*$E$36))&lt;$E$37,A7215,E7214),D7215)</f>
        <v>19472.6624</v>
      </c>
      <c r="F7215" s="13"/>
      <c r="G7215" s="14" t="str">
        <f aca="false">IF(E7215&gt;E7214,E7215,"")</f>
        <v/>
      </c>
      <c r="H7215" s="14" t="str">
        <f aca="false">IF($E7215&gt;$E7214,B7215,"")</f>
        <v/>
      </c>
      <c r="I7215" s="15" t="str">
        <f aca="false">IF($E7215&gt;$E7214,C7215,"")</f>
        <v/>
      </c>
    </row>
    <row r="7216" customFormat="false" ht="15" hidden="false" customHeight="false" outlineLevel="0" collapsed="false">
      <c r="D7216" s="7" t="n">
        <f aca="false">IF(A7216&gt;=A7215*$E$36,A7216,"")</f>
        <v>0</v>
      </c>
      <c r="E7216" s="13" t="n">
        <f aca="false">IF(D7216="",IF(1-(A7216/(E7215*$E$36))&lt;$E$37,A7216,E7215),D7216)</f>
        <v>19472.6624</v>
      </c>
      <c r="F7216" s="13"/>
      <c r="G7216" s="14" t="str">
        <f aca="false">IF(E7216&gt;E7215,E7216,"")</f>
        <v/>
      </c>
      <c r="H7216" s="14" t="str">
        <f aca="false">IF($E7216&gt;$E7215,B7216,"")</f>
        <v/>
      </c>
      <c r="I7216" s="15" t="str">
        <f aca="false">IF($E7216&gt;$E7215,C7216,"")</f>
        <v/>
      </c>
    </row>
    <row r="7217" customFormat="false" ht="15" hidden="false" customHeight="false" outlineLevel="0" collapsed="false">
      <c r="D7217" s="7" t="n">
        <f aca="false">IF(A7217&gt;=A7216*$E$36,A7217,"")</f>
        <v>0</v>
      </c>
      <c r="E7217" s="13" t="n">
        <f aca="false">IF(D7217="",IF(1-(A7217/(E7216*$E$36))&lt;$E$37,A7217,E7216),D7217)</f>
        <v>19472.6624</v>
      </c>
      <c r="F7217" s="13"/>
      <c r="G7217" s="14" t="str">
        <f aca="false">IF(E7217&gt;E7216,E7217,"")</f>
        <v/>
      </c>
      <c r="H7217" s="14" t="str">
        <f aca="false">IF($E7217&gt;$E7216,B7217,"")</f>
        <v/>
      </c>
      <c r="I7217" s="15" t="str">
        <f aca="false">IF($E7217&gt;$E7216,C7217,"")</f>
        <v/>
      </c>
    </row>
    <row r="7218" customFormat="false" ht="15" hidden="false" customHeight="false" outlineLevel="0" collapsed="false">
      <c r="D7218" s="7" t="n">
        <f aca="false">IF(A7218&gt;=A7217*$E$36,A7218,"")</f>
        <v>0</v>
      </c>
      <c r="E7218" s="13" t="n">
        <f aca="false">IF(D7218="",IF(1-(A7218/(E7217*$E$36))&lt;$E$37,A7218,E7217),D7218)</f>
        <v>19472.6624</v>
      </c>
      <c r="F7218" s="13"/>
      <c r="G7218" s="14" t="str">
        <f aca="false">IF(E7218&gt;E7217,E7218,"")</f>
        <v/>
      </c>
      <c r="H7218" s="14" t="str">
        <f aca="false">IF($E7218&gt;$E7217,B7218,"")</f>
        <v/>
      </c>
      <c r="I7218" s="15" t="str">
        <f aca="false">IF($E7218&gt;$E7217,C7218,"")</f>
        <v/>
      </c>
    </row>
    <row r="7219" customFormat="false" ht="15" hidden="false" customHeight="false" outlineLevel="0" collapsed="false">
      <c r="D7219" s="7" t="n">
        <f aca="false">IF(A7219&gt;=A7218*$E$36,A7219,"")</f>
        <v>0</v>
      </c>
      <c r="E7219" s="13" t="n">
        <f aca="false">IF(D7219="",IF(1-(A7219/(E7218*$E$36))&lt;$E$37,A7219,E7218),D7219)</f>
        <v>19472.6624</v>
      </c>
      <c r="F7219" s="13"/>
      <c r="G7219" s="14" t="str">
        <f aca="false">IF(E7219&gt;E7218,E7219,"")</f>
        <v/>
      </c>
      <c r="H7219" s="14" t="str">
        <f aca="false">IF($E7219&gt;$E7218,B7219,"")</f>
        <v/>
      </c>
      <c r="I7219" s="15" t="str">
        <f aca="false">IF($E7219&gt;$E7218,C7219,"")</f>
        <v/>
      </c>
    </row>
    <row r="7220" customFormat="false" ht="15" hidden="false" customHeight="false" outlineLevel="0" collapsed="false">
      <c r="D7220" s="7" t="n">
        <f aca="false">IF(A7220&gt;=A7219*$E$36,A7220,"")</f>
        <v>0</v>
      </c>
      <c r="E7220" s="13" t="n">
        <f aca="false">IF(D7220="",IF(1-(A7220/(E7219*$E$36))&lt;$E$37,A7220,E7219),D7220)</f>
        <v>19472.6624</v>
      </c>
      <c r="F7220" s="13"/>
      <c r="G7220" s="14" t="str">
        <f aca="false">IF(E7220&gt;E7219,E7220,"")</f>
        <v/>
      </c>
      <c r="H7220" s="14" t="str">
        <f aca="false">IF($E7220&gt;$E7219,B7220,"")</f>
        <v/>
      </c>
      <c r="I7220" s="15" t="str">
        <f aca="false">IF($E7220&gt;$E7219,C7220,"")</f>
        <v/>
      </c>
    </row>
    <row r="7221" customFormat="false" ht="15" hidden="false" customHeight="false" outlineLevel="0" collapsed="false">
      <c r="D7221" s="7" t="n">
        <f aca="false">IF(A7221&gt;=A7220*$E$36,A7221,"")</f>
        <v>0</v>
      </c>
      <c r="E7221" s="13" t="n">
        <f aca="false">IF(D7221="",IF(1-(A7221/(E7220*$E$36))&lt;$E$37,A7221,E7220),D7221)</f>
        <v>19472.6624</v>
      </c>
      <c r="F7221" s="13"/>
      <c r="G7221" s="14" t="str">
        <f aca="false">IF(E7221&gt;E7220,E7221,"")</f>
        <v/>
      </c>
      <c r="H7221" s="14" t="str">
        <f aca="false">IF($E7221&gt;$E7220,B7221,"")</f>
        <v/>
      </c>
      <c r="I7221" s="15" t="str">
        <f aca="false">IF($E7221&gt;$E7220,C7221,"")</f>
        <v/>
      </c>
    </row>
    <row r="7222" customFormat="false" ht="15" hidden="false" customHeight="false" outlineLevel="0" collapsed="false">
      <c r="D7222" s="7" t="n">
        <f aca="false">IF(A7222&gt;=A7221*$E$36,A7222,"")</f>
        <v>0</v>
      </c>
      <c r="E7222" s="13" t="n">
        <f aca="false">IF(D7222="",IF(1-(A7222/(E7221*$E$36))&lt;$E$37,A7222,E7221),D7222)</f>
        <v>19472.6624</v>
      </c>
      <c r="F7222" s="13"/>
      <c r="G7222" s="14" t="str">
        <f aca="false">IF(E7222&gt;E7221,E7222,"")</f>
        <v/>
      </c>
      <c r="H7222" s="14" t="str">
        <f aca="false">IF($E7222&gt;$E7221,B7222,"")</f>
        <v/>
      </c>
      <c r="I7222" s="15" t="str">
        <f aca="false">IF($E7222&gt;$E7221,C7222,"")</f>
        <v/>
      </c>
    </row>
    <row r="7223" customFormat="false" ht="15" hidden="false" customHeight="false" outlineLevel="0" collapsed="false">
      <c r="D7223" s="7" t="n">
        <f aca="false">IF(A7223&gt;=A7222*$E$36,A7223,"")</f>
        <v>0</v>
      </c>
      <c r="E7223" s="13" t="n">
        <f aca="false">IF(D7223="",IF(1-(A7223/(E7222*$E$36))&lt;$E$37,A7223,E7222),D7223)</f>
        <v>19472.6624</v>
      </c>
      <c r="F7223" s="13"/>
      <c r="G7223" s="14" t="str">
        <f aca="false">IF(E7223&gt;E7222,E7223,"")</f>
        <v/>
      </c>
      <c r="H7223" s="14" t="str">
        <f aca="false">IF($E7223&gt;$E7222,B7223,"")</f>
        <v/>
      </c>
      <c r="I7223" s="15" t="str">
        <f aca="false">IF($E7223&gt;$E7222,C7223,"")</f>
        <v/>
      </c>
    </row>
    <row r="7224" customFormat="false" ht="15" hidden="false" customHeight="false" outlineLevel="0" collapsed="false">
      <c r="D7224" s="7" t="n">
        <f aca="false">IF(A7224&gt;=A7223*$E$36,A7224,"")</f>
        <v>0</v>
      </c>
      <c r="E7224" s="13" t="n">
        <f aca="false">IF(D7224="",IF(1-(A7224/(E7223*$E$36))&lt;$E$37,A7224,E7223),D7224)</f>
        <v>19472.6624</v>
      </c>
      <c r="F7224" s="13"/>
      <c r="G7224" s="14" t="str">
        <f aca="false">IF(E7224&gt;E7223,E7224,"")</f>
        <v/>
      </c>
      <c r="H7224" s="14" t="str">
        <f aca="false">IF($E7224&gt;$E7223,B7224,"")</f>
        <v/>
      </c>
      <c r="I7224" s="15" t="str">
        <f aca="false">IF($E7224&gt;$E7223,C7224,"")</f>
        <v/>
      </c>
    </row>
    <row r="7225" customFormat="false" ht="15" hidden="false" customHeight="false" outlineLevel="0" collapsed="false">
      <c r="D7225" s="7" t="n">
        <f aca="false">IF(A7225&gt;=A7224*$E$36,A7225,"")</f>
        <v>0</v>
      </c>
      <c r="E7225" s="13" t="n">
        <f aca="false">IF(D7225="",IF(1-(A7225/(E7224*$E$36))&lt;$E$37,A7225,E7224),D7225)</f>
        <v>19472.6624</v>
      </c>
      <c r="F7225" s="13"/>
      <c r="G7225" s="14" t="str">
        <f aca="false">IF(E7225&gt;E7224,E7225,"")</f>
        <v/>
      </c>
      <c r="H7225" s="14" t="str">
        <f aca="false">IF($E7225&gt;$E7224,B7225,"")</f>
        <v/>
      </c>
      <c r="I7225" s="15" t="str">
        <f aca="false">IF($E7225&gt;$E7224,C7225,"")</f>
        <v/>
      </c>
    </row>
    <row r="7226" customFormat="false" ht="15" hidden="false" customHeight="false" outlineLevel="0" collapsed="false">
      <c r="D7226" s="7" t="n">
        <f aca="false">IF(A7226&gt;=A7225*$E$36,A7226,"")</f>
        <v>0</v>
      </c>
      <c r="E7226" s="13" t="n">
        <f aca="false">IF(D7226="",IF(1-(A7226/(E7225*$E$36))&lt;$E$37,A7226,E7225),D7226)</f>
        <v>19472.6624</v>
      </c>
      <c r="F7226" s="13"/>
      <c r="G7226" s="14" t="str">
        <f aca="false">IF(E7226&gt;E7225,E7226,"")</f>
        <v/>
      </c>
      <c r="H7226" s="14" t="str">
        <f aca="false">IF($E7226&gt;$E7225,B7226,"")</f>
        <v/>
      </c>
      <c r="I7226" s="15" t="str">
        <f aca="false">IF($E7226&gt;$E7225,C7226,"")</f>
        <v/>
      </c>
    </row>
    <row r="7227" customFormat="false" ht="15" hidden="false" customHeight="false" outlineLevel="0" collapsed="false">
      <c r="D7227" s="7" t="n">
        <f aca="false">IF(A7227&gt;=A7226*$E$36,A7227,"")</f>
        <v>0</v>
      </c>
      <c r="E7227" s="13" t="n">
        <f aca="false">IF(D7227="",IF(1-(A7227/(E7226*$E$36))&lt;$E$37,A7227,E7226),D7227)</f>
        <v>19472.6624</v>
      </c>
      <c r="F7227" s="13"/>
      <c r="G7227" s="14" t="str">
        <f aca="false">IF(E7227&gt;E7226,E7227,"")</f>
        <v/>
      </c>
      <c r="H7227" s="14" t="str">
        <f aca="false">IF($E7227&gt;$E7226,B7227,"")</f>
        <v/>
      </c>
      <c r="I7227" s="15" t="str">
        <f aca="false">IF($E7227&gt;$E7226,C7227,"")</f>
        <v/>
      </c>
    </row>
    <row r="7228" customFormat="false" ht="15" hidden="false" customHeight="false" outlineLevel="0" collapsed="false">
      <c r="D7228" s="7" t="n">
        <f aca="false">IF(A7228&gt;=A7227*$E$36,A7228,"")</f>
        <v>0</v>
      </c>
      <c r="E7228" s="13" t="n">
        <f aca="false">IF(D7228="",IF(1-(A7228/(E7227*$E$36))&lt;$E$37,A7228,E7227),D7228)</f>
        <v>19472.6624</v>
      </c>
      <c r="F7228" s="13"/>
      <c r="G7228" s="14" t="str">
        <f aca="false">IF(E7228&gt;E7227,E7228,"")</f>
        <v/>
      </c>
      <c r="H7228" s="14" t="str">
        <f aca="false">IF($E7228&gt;$E7227,B7228,"")</f>
        <v/>
      </c>
      <c r="I7228" s="15" t="str">
        <f aca="false">IF($E7228&gt;$E7227,C7228,"")</f>
        <v/>
      </c>
    </row>
    <row r="7229" customFormat="false" ht="15" hidden="false" customHeight="false" outlineLevel="0" collapsed="false">
      <c r="D7229" s="7" t="n">
        <f aca="false">IF(A7229&gt;=A7228*$E$36,A7229,"")</f>
        <v>0</v>
      </c>
      <c r="E7229" s="13" t="n">
        <f aca="false">IF(D7229="",IF(1-(A7229/(E7228*$E$36))&lt;$E$37,A7229,E7228),D7229)</f>
        <v>19472.6624</v>
      </c>
      <c r="F7229" s="13"/>
      <c r="G7229" s="14" t="str">
        <f aca="false">IF(E7229&gt;E7228,E7229,"")</f>
        <v/>
      </c>
      <c r="H7229" s="14" t="str">
        <f aca="false">IF($E7229&gt;$E7228,B7229,"")</f>
        <v/>
      </c>
      <c r="I7229" s="15" t="str">
        <f aca="false">IF($E7229&gt;$E7228,C7229,"")</f>
        <v/>
      </c>
    </row>
    <row r="7230" customFormat="false" ht="15" hidden="false" customHeight="false" outlineLevel="0" collapsed="false">
      <c r="D7230" s="7" t="n">
        <f aca="false">IF(A7230&gt;=A7229*$E$36,A7230,"")</f>
        <v>0</v>
      </c>
      <c r="E7230" s="13" t="n">
        <f aca="false">IF(D7230="",IF(1-(A7230/(E7229*$E$36))&lt;$E$37,A7230,E7229),D7230)</f>
        <v>19472.6624</v>
      </c>
      <c r="F7230" s="13"/>
      <c r="G7230" s="14" t="str">
        <f aca="false">IF(E7230&gt;E7229,E7230,"")</f>
        <v/>
      </c>
      <c r="H7230" s="14" t="str">
        <f aca="false">IF($E7230&gt;$E7229,B7230,"")</f>
        <v/>
      </c>
      <c r="I7230" s="15" t="str">
        <f aca="false">IF($E7230&gt;$E7229,C7230,"")</f>
        <v/>
      </c>
    </row>
    <row r="7231" customFormat="false" ht="15" hidden="false" customHeight="false" outlineLevel="0" collapsed="false">
      <c r="D7231" s="7" t="n">
        <f aca="false">IF(A7231&gt;=A7230*$E$36,A7231,"")</f>
        <v>0</v>
      </c>
      <c r="E7231" s="13" t="n">
        <f aca="false">IF(D7231="",IF(1-(A7231/(E7230*$E$36))&lt;$E$37,A7231,E7230),D7231)</f>
        <v>19472.6624</v>
      </c>
      <c r="F7231" s="13"/>
      <c r="G7231" s="14" t="str">
        <f aca="false">IF(E7231&gt;E7230,E7231,"")</f>
        <v/>
      </c>
      <c r="H7231" s="14" t="str">
        <f aca="false">IF($E7231&gt;$E7230,B7231,"")</f>
        <v/>
      </c>
      <c r="I7231" s="15" t="str">
        <f aca="false">IF($E7231&gt;$E7230,C7231,"")</f>
        <v/>
      </c>
    </row>
    <row r="7232" customFormat="false" ht="15" hidden="false" customHeight="false" outlineLevel="0" collapsed="false">
      <c r="D7232" s="7" t="n">
        <f aca="false">IF(A7232&gt;=A7231*$E$36,A7232,"")</f>
        <v>0</v>
      </c>
      <c r="E7232" s="13" t="n">
        <f aca="false">IF(D7232="",IF(1-(A7232/(E7231*$E$36))&lt;$E$37,A7232,E7231),D7232)</f>
        <v>19472.6624</v>
      </c>
      <c r="F7232" s="13"/>
      <c r="G7232" s="14" t="str">
        <f aca="false">IF(E7232&gt;E7231,E7232,"")</f>
        <v/>
      </c>
      <c r="H7232" s="14" t="str">
        <f aca="false">IF($E7232&gt;$E7231,B7232,"")</f>
        <v/>
      </c>
      <c r="I7232" s="15" t="str">
        <f aca="false">IF($E7232&gt;$E7231,C7232,"")</f>
        <v/>
      </c>
    </row>
    <row r="7233" customFormat="false" ht="15" hidden="false" customHeight="false" outlineLevel="0" collapsed="false">
      <c r="D7233" s="7" t="n">
        <f aca="false">IF(A7233&gt;=A7232*$E$36,A7233,"")</f>
        <v>0</v>
      </c>
      <c r="E7233" s="13" t="n">
        <f aca="false">IF(D7233="",IF(1-(A7233/(E7232*$E$36))&lt;$E$37,A7233,E7232),D7233)</f>
        <v>19472.6624</v>
      </c>
      <c r="F7233" s="13"/>
      <c r="G7233" s="14" t="str">
        <f aca="false">IF(E7233&gt;E7232,E7233,"")</f>
        <v/>
      </c>
      <c r="H7233" s="14" t="str">
        <f aca="false">IF($E7233&gt;$E7232,B7233,"")</f>
        <v/>
      </c>
      <c r="I7233" s="15" t="str">
        <f aca="false">IF($E7233&gt;$E7232,C7233,"")</f>
        <v/>
      </c>
    </row>
    <row r="7234" customFormat="false" ht="15" hidden="false" customHeight="false" outlineLevel="0" collapsed="false">
      <c r="D7234" s="7" t="n">
        <f aca="false">IF(A7234&gt;=A7233*$E$36,A7234,"")</f>
        <v>0</v>
      </c>
      <c r="E7234" s="13" t="n">
        <f aca="false">IF(D7234="",IF(1-(A7234/(E7233*$E$36))&lt;$E$37,A7234,E7233),D7234)</f>
        <v>19472.6624</v>
      </c>
      <c r="F7234" s="13"/>
      <c r="G7234" s="14" t="str">
        <f aca="false">IF(E7234&gt;E7233,E7234,"")</f>
        <v/>
      </c>
      <c r="H7234" s="14" t="str">
        <f aca="false">IF($E7234&gt;$E7233,B7234,"")</f>
        <v/>
      </c>
      <c r="I7234" s="15" t="str">
        <f aca="false">IF($E7234&gt;$E7233,C7234,"")</f>
        <v/>
      </c>
    </row>
    <row r="7235" customFormat="false" ht="15" hidden="false" customHeight="false" outlineLevel="0" collapsed="false">
      <c r="D7235" s="7" t="n">
        <f aca="false">IF(A7235&gt;=A7234*$E$36,A7235,"")</f>
        <v>0</v>
      </c>
      <c r="E7235" s="13" t="n">
        <f aca="false">IF(D7235="",IF(1-(A7235/(E7234*$E$36))&lt;$E$37,A7235,E7234),D7235)</f>
        <v>19472.6624</v>
      </c>
      <c r="F7235" s="13"/>
      <c r="G7235" s="14" t="str">
        <f aca="false">IF(E7235&gt;E7234,E7235,"")</f>
        <v/>
      </c>
      <c r="H7235" s="14" t="str">
        <f aca="false">IF($E7235&gt;$E7234,B7235,"")</f>
        <v/>
      </c>
      <c r="I7235" s="15" t="str">
        <f aca="false">IF($E7235&gt;$E7234,C7235,"")</f>
        <v/>
      </c>
    </row>
    <row r="7236" customFormat="false" ht="15" hidden="false" customHeight="false" outlineLevel="0" collapsed="false">
      <c r="D7236" s="7" t="n">
        <f aca="false">IF(A7236&gt;=A7235*$E$36,A7236,"")</f>
        <v>0</v>
      </c>
      <c r="E7236" s="13" t="n">
        <f aca="false">IF(D7236="",IF(1-(A7236/(E7235*$E$36))&lt;$E$37,A7236,E7235),D7236)</f>
        <v>19472.6624</v>
      </c>
      <c r="F7236" s="13"/>
      <c r="G7236" s="14" t="str">
        <f aca="false">IF(E7236&gt;E7235,E7236,"")</f>
        <v/>
      </c>
      <c r="H7236" s="14" t="str">
        <f aca="false">IF($E7236&gt;$E7235,B7236,"")</f>
        <v/>
      </c>
      <c r="I7236" s="15" t="str">
        <f aca="false">IF($E7236&gt;$E7235,C7236,"")</f>
        <v/>
      </c>
    </row>
    <row r="7237" customFormat="false" ht="15" hidden="false" customHeight="false" outlineLevel="0" collapsed="false">
      <c r="D7237" s="7" t="n">
        <f aca="false">IF(A7237&gt;=A7236*$E$36,A7237,"")</f>
        <v>0</v>
      </c>
      <c r="E7237" s="13" t="n">
        <f aca="false">IF(D7237="",IF(1-(A7237/(E7236*$E$36))&lt;$E$37,A7237,E7236),D7237)</f>
        <v>19472.6624</v>
      </c>
      <c r="F7237" s="13"/>
      <c r="G7237" s="14" t="str">
        <f aca="false">IF(E7237&gt;E7236,E7237,"")</f>
        <v/>
      </c>
      <c r="H7237" s="14" t="str">
        <f aca="false">IF($E7237&gt;$E7236,B7237,"")</f>
        <v/>
      </c>
      <c r="I7237" s="15" t="str">
        <f aca="false">IF($E7237&gt;$E7236,C7237,"")</f>
        <v/>
      </c>
    </row>
    <row r="7238" customFormat="false" ht="15" hidden="false" customHeight="false" outlineLevel="0" collapsed="false">
      <c r="D7238" s="7" t="n">
        <f aca="false">IF(A7238&gt;=A7237*$E$36,A7238,"")</f>
        <v>0</v>
      </c>
      <c r="E7238" s="13" t="n">
        <f aca="false">IF(D7238="",IF(1-(A7238/(E7237*$E$36))&lt;$E$37,A7238,E7237),D7238)</f>
        <v>19472.6624</v>
      </c>
      <c r="F7238" s="13"/>
      <c r="G7238" s="14" t="str">
        <f aca="false">IF(E7238&gt;E7237,E7238,"")</f>
        <v/>
      </c>
      <c r="H7238" s="14" t="str">
        <f aca="false">IF($E7238&gt;$E7237,B7238,"")</f>
        <v/>
      </c>
      <c r="I7238" s="15" t="str">
        <f aca="false">IF($E7238&gt;$E7237,C7238,"")</f>
        <v/>
      </c>
    </row>
    <row r="7239" customFormat="false" ht="15" hidden="false" customHeight="false" outlineLevel="0" collapsed="false">
      <c r="D7239" s="7" t="n">
        <f aca="false">IF(A7239&gt;=A7238*$E$36,A7239,"")</f>
        <v>0</v>
      </c>
      <c r="E7239" s="13" t="n">
        <f aca="false">IF(D7239="",IF(1-(A7239/(E7238*$E$36))&lt;$E$37,A7239,E7238),D7239)</f>
        <v>19472.6624</v>
      </c>
      <c r="F7239" s="13"/>
      <c r="G7239" s="14" t="str">
        <f aca="false">IF(E7239&gt;E7238,E7239,"")</f>
        <v/>
      </c>
      <c r="H7239" s="14" t="str">
        <f aca="false">IF($E7239&gt;$E7238,B7239,"")</f>
        <v/>
      </c>
      <c r="I7239" s="15" t="str">
        <f aca="false">IF($E7239&gt;$E7238,C7239,"")</f>
        <v/>
      </c>
    </row>
    <row r="7240" customFormat="false" ht="15" hidden="false" customHeight="false" outlineLevel="0" collapsed="false">
      <c r="D7240" s="7" t="n">
        <f aca="false">IF(A7240&gt;=A7239*$E$36,A7240,"")</f>
        <v>0</v>
      </c>
      <c r="E7240" s="13" t="n">
        <f aca="false">IF(D7240="",IF(1-(A7240/(E7239*$E$36))&lt;$E$37,A7240,E7239),D7240)</f>
        <v>19472.6624</v>
      </c>
      <c r="F7240" s="13"/>
      <c r="G7240" s="14" t="str">
        <f aca="false">IF(E7240&gt;E7239,E7240,"")</f>
        <v/>
      </c>
      <c r="H7240" s="14" t="str">
        <f aca="false">IF($E7240&gt;$E7239,B7240,"")</f>
        <v/>
      </c>
      <c r="I7240" s="15" t="str">
        <f aca="false">IF($E7240&gt;$E7239,C7240,"")</f>
        <v/>
      </c>
    </row>
    <row r="7241" customFormat="false" ht="15" hidden="false" customHeight="false" outlineLevel="0" collapsed="false">
      <c r="D7241" s="7" t="n">
        <f aca="false">IF(A7241&gt;=A7240*$E$36,A7241,"")</f>
        <v>0</v>
      </c>
      <c r="E7241" s="13" t="n">
        <f aca="false">IF(D7241="",IF(1-(A7241/(E7240*$E$36))&lt;$E$37,A7241,E7240),D7241)</f>
        <v>19472.6624</v>
      </c>
      <c r="F7241" s="13"/>
      <c r="G7241" s="14" t="str">
        <f aca="false">IF(E7241&gt;E7240,E7241,"")</f>
        <v/>
      </c>
      <c r="H7241" s="14" t="str">
        <f aca="false">IF($E7241&gt;$E7240,B7241,"")</f>
        <v/>
      </c>
      <c r="I7241" s="15" t="str">
        <f aca="false">IF($E7241&gt;$E7240,C7241,"")</f>
        <v/>
      </c>
    </row>
    <row r="7242" customFormat="false" ht="15" hidden="false" customHeight="false" outlineLevel="0" collapsed="false">
      <c r="D7242" s="7" t="n">
        <f aca="false">IF(A7242&gt;=A7241*$E$36,A7242,"")</f>
        <v>0</v>
      </c>
      <c r="E7242" s="13" t="n">
        <f aca="false">IF(D7242="",IF(1-(A7242/(E7241*$E$36))&lt;$E$37,A7242,E7241),D7242)</f>
        <v>19472.6624</v>
      </c>
      <c r="F7242" s="13"/>
      <c r="G7242" s="14" t="str">
        <f aca="false">IF(E7242&gt;E7241,E7242,"")</f>
        <v/>
      </c>
      <c r="H7242" s="14" t="str">
        <f aca="false">IF($E7242&gt;$E7241,B7242,"")</f>
        <v/>
      </c>
      <c r="I7242" s="15" t="str">
        <f aca="false">IF($E7242&gt;$E7241,C7242,"")</f>
        <v/>
      </c>
    </row>
    <row r="7243" customFormat="false" ht="15" hidden="false" customHeight="false" outlineLevel="0" collapsed="false">
      <c r="D7243" s="7" t="n">
        <f aca="false">IF(A7243&gt;=A7242*$E$36,A7243,"")</f>
        <v>0</v>
      </c>
      <c r="E7243" s="13" t="n">
        <f aca="false">IF(D7243="",IF(1-(A7243/(E7242*$E$36))&lt;$E$37,A7243,E7242),D7243)</f>
        <v>19472.6624</v>
      </c>
      <c r="F7243" s="13"/>
      <c r="G7243" s="14" t="str">
        <f aca="false">IF(E7243&gt;E7242,E7243,"")</f>
        <v/>
      </c>
      <c r="H7243" s="14" t="str">
        <f aca="false">IF($E7243&gt;$E7242,B7243,"")</f>
        <v/>
      </c>
      <c r="I7243" s="15" t="str">
        <f aca="false">IF($E7243&gt;$E7242,C7243,"")</f>
        <v/>
      </c>
    </row>
    <row r="7244" customFormat="false" ht="15" hidden="false" customHeight="false" outlineLevel="0" collapsed="false">
      <c r="D7244" s="7" t="n">
        <f aca="false">IF(A7244&gt;=A7243*$E$36,A7244,"")</f>
        <v>0</v>
      </c>
      <c r="E7244" s="13" t="n">
        <f aca="false">IF(D7244="",IF(1-(A7244/(E7243*$E$36))&lt;$E$37,A7244,E7243),D7244)</f>
        <v>19472.6624</v>
      </c>
      <c r="F7244" s="13"/>
      <c r="G7244" s="14" t="str">
        <f aca="false">IF(E7244&gt;E7243,E7244,"")</f>
        <v/>
      </c>
      <c r="H7244" s="14" t="str">
        <f aca="false">IF($E7244&gt;$E7243,B7244,"")</f>
        <v/>
      </c>
      <c r="I7244" s="15" t="str">
        <f aca="false">IF($E7244&gt;$E7243,C7244,"")</f>
        <v/>
      </c>
    </row>
    <row r="7245" customFormat="false" ht="15" hidden="false" customHeight="false" outlineLevel="0" collapsed="false">
      <c r="D7245" s="7" t="n">
        <f aca="false">IF(A7245&gt;=A7244*$E$36,A7245,"")</f>
        <v>0</v>
      </c>
      <c r="E7245" s="13" t="n">
        <f aca="false">IF(D7245="",IF(1-(A7245/(E7244*$E$36))&lt;$E$37,A7245,E7244),D7245)</f>
        <v>19472.6624</v>
      </c>
      <c r="F7245" s="13"/>
      <c r="G7245" s="14" t="str">
        <f aca="false">IF(E7245&gt;E7244,E7245,"")</f>
        <v/>
      </c>
      <c r="H7245" s="14" t="str">
        <f aca="false">IF($E7245&gt;$E7244,B7245,"")</f>
        <v/>
      </c>
      <c r="I7245" s="15" t="str">
        <f aca="false">IF($E7245&gt;$E7244,C7245,"")</f>
        <v/>
      </c>
    </row>
    <row r="7246" customFormat="false" ht="15" hidden="false" customHeight="false" outlineLevel="0" collapsed="false">
      <c r="D7246" s="7" t="n">
        <f aca="false">IF(A7246&gt;=A7245*$E$36,A7246,"")</f>
        <v>0</v>
      </c>
      <c r="E7246" s="13" t="n">
        <f aca="false">IF(D7246="",IF(1-(A7246/(E7245*$E$36))&lt;$E$37,A7246,E7245),D7246)</f>
        <v>19472.6624</v>
      </c>
      <c r="F7246" s="13"/>
      <c r="G7246" s="14" t="str">
        <f aca="false">IF(E7246&gt;E7245,E7246,"")</f>
        <v/>
      </c>
      <c r="H7246" s="14" t="str">
        <f aca="false">IF($E7246&gt;$E7245,B7246,"")</f>
        <v/>
      </c>
      <c r="I7246" s="15" t="str">
        <f aca="false">IF($E7246&gt;$E7245,C7246,"")</f>
        <v/>
      </c>
    </row>
    <row r="7247" customFormat="false" ht="15" hidden="false" customHeight="false" outlineLevel="0" collapsed="false">
      <c r="D7247" s="7" t="n">
        <f aca="false">IF(A7247&gt;=A7246*$E$36,A7247,"")</f>
        <v>0</v>
      </c>
      <c r="E7247" s="13" t="n">
        <f aca="false">IF(D7247="",IF(1-(A7247/(E7246*$E$36))&lt;$E$37,A7247,E7246),D7247)</f>
        <v>19472.6624</v>
      </c>
      <c r="F7247" s="13"/>
      <c r="G7247" s="14" t="str">
        <f aca="false">IF(E7247&gt;E7246,E7247,"")</f>
        <v/>
      </c>
      <c r="H7247" s="14" t="str">
        <f aca="false">IF($E7247&gt;$E7246,B7247,"")</f>
        <v/>
      </c>
      <c r="I7247" s="15" t="str">
        <f aca="false">IF($E7247&gt;$E7246,C7247,"")</f>
        <v/>
      </c>
    </row>
    <row r="7248" customFormat="false" ht="15" hidden="false" customHeight="false" outlineLevel="0" collapsed="false">
      <c r="D7248" s="7" t="n">
        <f aca="false">IF(A7248&gt;=A7247*$E$36,A7248,"")</f>
        <v>0</v>
      </c>
      <c r="E7248" s="13" t="n">
        <f aca="false">IF(D7248="",IF(1-(A7248/(E7247*$E$36))&lt;$E$37,A7248,E7247),D7248)</f>
        <v>19472.6624</v>
      </c>
      <c r="F7248" s="13"/>
      <c r="G7248" s="14" t="str">
        <f aca="false">IF(E7248&gt;E7247,E7248,"")</f>
        <v/>
      </c>
      <c r="H7248" s="14" t="str">
        <f aca="false">IF($E7248&gt;$E7247,B7248,"")</f>
        <v/>
      </c>
      <c r="I7248" s="15" t="str">
        <f aca="false">IF($E7248&gt;$E7247,C7248,"")</f>
        <v/>
      </c>
    </row>
    <row r="7249" customFormat="false" ht="15" hidden="false" customHeight="false" outlineLevel="0" collapsed="false">
      <c r="D7249" s="7" t="n">
        <f aca="false">IF(A7249&gt;=A7248*$E$36,A7249,"")</f>
        <v>0</v>
      </c>
      <c r="E7249" s="13" t="n">
        <f aca="false">IF(D7249="",IF(1-(A7249/(E7248*$E$36))&lt;$E$37,A7249,E7248),D7249)</f>
        <v>19472.6624</v>
      </c>
      <c r="F7249" s="13"/>
      <c r="G7249" s="14" t="str">
        <f aca="false">IF(E7249&gt;E7248,E7249,"")</f>
        <v/>
      </c>
      <c r="H7249" s="14" t="str">
        <f aca="false">IF($E7249&gt;$E7248,B7249,"")</f>
        <v/>
      </c>
      <c r="I7249" s="15" t="str">
        <f aca="false">IF($E7249&gt;$E7248,C7249,"")</f>
        <v/>
      </c>
    </row>
    <row r="7250" customFormat="false" ht="15" hidden="false" customHeight="false" outlineLevel="0" collapsed="false">
      <c r="D7250" s="7" t="n">
        <f aca="false">IF(A7250&gt;=A7249*$E$36,A7250,"")</f>
        <v>0</v>
      </c>
      <c r="E7250" s="13" t="n">
        <f aca="false">IF(D7250="",IF(1-(A7250/(E7249*$E$36))&lt;$E$37,A7250,E7249),D7250)</f>
        <v>19472.6624</v>
      </c>
      <c r="F7250" s="13"/>
      <c r="G7250" s="14" t="str">
        <f aca="false">IF(E7250&gt;E7249,E7250,"")</f>
        <v/>
      </c>
      <c r="H7250" s="14" t="str">
        <f aca="false">IF($E7250&gt;$E7249,B7250,"")</f>
        <v/>
      </c>
      <c r="I7250" s="15" t="str">
        <f aca="false">IF($E7250&gt;$E7249,C7250,"")</f>
        <v/>
      </c>
    </row>
    <row r="7251" customFormat="false" ht="15" hidden="false" customHeight="false" outlineLevel="0" collapsed="false">
      <c r="D7251" s="7" t="n">
        <f aca="false">IF(A7251&gt;=A7250*$E$36,A7251,"")</f>
        <v>0</v>
      </c>
      <c r="E7251" s="13" t="n">
        <f aca="false">IF(D7251="",IF(1-(A7251/(E7250*$E$36))&lt;$E$37,A7251,E7250),D7251)</f>
        <v>19472.6624</v>
      </c>
      <c r="F7251" s="13"/>
      <c r="G7251" s="14" t="str">
        <f aca="false">IF(E7251&gt;E7250,E7251,"")</f>
        <v/>
      </c>
      <c r="H7251" s="14" t="str">
        <f aca="false">IF($E7251&gt;$E7250,B7251,"")</f>
        <v/>
      </c>
      <c r="I7251" s="15" t="str">
        <f aca="false">IF($E7251&gt;$E7250,C7251,"")</f>
        <v/>
      </c>
    </row>
    <row r="7252" customFormat="false" ht="15" hidden="false" customHeight="false" outlineLevel="0" collapsed="false">
      <c r="D7252" s="7" t="n">
        <f aca="false">IF(A7252&gt;=A7251*$E$36,A7252,"")</f>
        <v>0</v>
      </c>
      <c r="E7252" s="13" t="n">
        <f aca="false">IF(D7252="",IF(1-(A7252/(E7251*$E$36))&lt;$E$37,A7252,E7251),D7252)</f>
        <v>19472.6624</v>
      </c>
      <c r="F7252" s="13"/>
      <c r="G7252" s="14" t="str">
        <f aca="false">IF(E7252&gt;E7251,E7252,"")</f>
        <v/>
      </c>
      <c r="H7252" s="14" t="str">
        <f aca="false">IF($E7252&gt;$E7251,B7252,"")</f>
        <v/>
      </c>
      <c r="I7252" s="15" t="str">
        <f aca="false">IF($E7252&gt;$E7251,C7252,"")</f>
        <v/>
      </c>
    </row>
    <row r="7253" customFormat="false" ht="15" hidden="false" customHeight="false" outlineLevel="0" collapsed="false">
      <c r="D7253" s="7" t="n">
        <f aca="false">IF(A7253&gt;=A7252*$E$36,A7253,"")</f>
        <v>0</v>
      </c>
      <c r="E7253" s="13" t="n">
        <f aca="false">IF(D7253="",IF(1-(A7253/(E7252*$E$36))&lt;$E$37,A7253,E7252),D7253)</f>
        <v>19472.6624</v>
      </c>
      <c r="F7253" s="13"/>
      <c r="G7253" s="14" t="str">
        <f aca="false">IF(E7253&gt;E7252,E7253,"")</f>
        <v/>
      </c>
      <c r="H7253" s="14" t="str">
        <f aca="false">IF($E7253&gt;$E7252,B7253,"")</f>
        <v/>
      </c>
      <c r="I7253" s="15" t="str">
        <f aca="false">IF($E7253&gt;$E7252,C7253,"")</f>
        <v/>
      </c>
    </row>
    <row r="7254" customFormat="false" ht="15" hidden="false" customHeight="false" outlineLevel="0" collapsed="false">
      <c r="D7254" s="7" t="n">
        <f aca="false">IF(A7254&gt;=A7253*$E$36,A7254,"")</f>
        <v>0</v>
      </c>
      <c r="E7254" s="13" t="n">
        <f aca="false">IF(D7254="",IF(1-(A7254/(E7253*$E$36))&lt;$E$37,A7254,E7253),D7254)</f>
        <v>19472.6624</v>
      </c>
      <c r="F7254" s="13"/>
      <c r="G7254" s="14" t="str">
        <f aca="false">IF(E7254&gt;E7253,E7254,"")</f>
        <v/>
      </c>
      <c r="H7254" s="14" t="str">
        <f aca="false">IF($E7254&gt;$E7253,B7254,"")</f>
        <v/>
      </c>
      <c r="I7254" s="15" t="str">
        <f aca="false">IF($E7254&gt;$E7253,C7254,"")</f>
        <v/>
      </c>
    </row>
    <row r="7255" customFormat="false" ht="15" hidden="false" customHeight="false" outlineLevel="0" collapsed="false">
      <c r="D7255" s="7" t="n">
        <f aca="false">IF(A7255&gt;=A7254*$E$36,A7255,"")</f>
        <v>0</v>
      </c>
      <c r="E7255" s="13" t="n">
        <f aca="false">IF(D7255="",IF(1-(A7255/(E7254*$E$36))&lt;$E$37,A7255,E7254),D7255)</f>
        <v>19472.6624</v>
      </c>
      <c r="F7255" s="13"/>
      <c r="G7255" s="14" t="str">
        <f aca="false">IF(E7255&gt;E7254,E7255,"")</f>
        <v/>
      </c>
      <c r="H7255" s="14" t="str">
        <f aca="false">IF($E7255&gt;$E7254,B7255,"")</f>
        <v/>
      </c>
      <c r="I7255" s="15" t="str">
        <f aca="false">IF($E7255&gt;$E7254,C7255,"")</f>
        <v/>
      </c>
    </row>
    <row r="7256" customFormat="false" ht="15" hidden="false" customHeight="false" outlineLevel="0" collapsed="false">
      <c r="D7256" s="7" t="n">
        <f aca="false">IF(A7256&gt;=A7255*$E$36,A7256,"")</f>
        <v>0</v>
      </c>
      <c r="E7256" s="13" t="n">
        <f aca="false">IF(D7256="",IF(1-(A7256/(E7255*$E$36))&lt;$E$37,A7256,E7255),D7256)</f>
        <v>19472.6624</v>
      </c>
      <c r="F7256" s="13"/>
      <c r="G7256" s="14" t="str">
        <f aca="false">IF(E7256&gt;E7255,E7256,"")</f>
        <v/>
      </c>
      <c r="H7256" s="14" t="str">
        <f aca="false">IF($E7256&gt;$E7255,B7256,"")</f>
        <v/>
      </c>
      <c r="I7256" s="15" t="str">
        <f aca="false">IF($E7256&gt;$E7255,C7256,"")</f>
        <v/>
      </c>
    </row>
    <row r="7257" customFormat="false" ht="15" hidden="false" customHeight="false" outlineLevel="0" collapsed="false">
      <c r="D7257" s="7" t="n">
        <f aca="false">IF(A7257&gt;=A7256*$E$36,A7257,"")</f>
        <v>0</v>
      </c>
      <c r="E7257" s="13" t="n">
        <f aca="false">IF(D7257="",IF(1-(A7257/(E7256*$E$36))&lt;$E$37,A7257,E7256),D7257)</f>
        <v>19472.6624</v>
      </c>
      <c r="F7257" s="13"/>
      <c r="G7257" s="14" t="str">
        <f aca="false">IF(E7257&gt;E7256,E7257,"")</f>
        <v/>
      </c>
      <c r="H7257" s="14" t="str">
        <f aca="false">IF($E7257&gt;$E7256,B7257,"")</f>
        <v/>
      </c>
      <c r="I7257" s="15" t="str">
        <f aca="false">IF($E7257&gt;$E7256,C7257,"")</f>
        <v/>
      </c>
    </row>
    <row r="7258" customFormat="false" ht="15" hidden="false" customHeight="false" outlineLevel="0" collapsed="false">
      <c r="D7258" s="7" t="n">
        <f aca="false">IF(A7258&gt;=A7257*$E$36,A7258,"")</f>
        <v>0</v>
      </c>
      <c r="E7258" s="13" t="n">
        <f aca="false">IF(D7258="",IF(1-(A7258/(E7257*$E$36))&lt;$E$37,A7258,E7257),D7258)</f>
        <v>19472.6624</v>
      </c>
      <c r="F7258" s="13"/>
      <c r="G7258" s="14" t="str">
        <f aca="false">IF(E7258&gt;E7257,E7258,"")</f>
        <v/>
      </c>
      <c r="H7258" s="14" t="str">
        <f aca="false">IF($E7258&gt;$E7257,B7258,"")</f>
        <v/>
      </c>
      <c r="I7258" s="15" t="str">
        <f aca="false">IF($E7258&gt;$E7257,C7258,"")</f>
        <v/>
      </c>
    </row>
    <row r="7259" customFormat="false" ht="15" hidden="false" customHeight="false" outlineLevel="0" collapsed="false">
      <c r="D7259" s="7" t="n">
        <f aca="false">IF(A7259&gt;=A7258*$E$36,A7259,"")</f>
        <v>0</v>
      </c>
      <c r="E7259" s="13" t="n">
        <f aca="false">IF(D7259="",IF(1-(A7259/(E7258*$E$36))&lt;$E$37,A7259,E7258),D7259)</f>
        <v>19472.6624</v>
      </c>
      <c r="F7259" s="13"/>
      <c r="G7259" s="14" t="str">
        <f aca="false">IF(E7259&gt;E7258,E7259,"")</f>
        <v/>
      </c>
      <c r="H7259" s="14" t="str">
        <f aca="false">IF($E7259&gt;$E7258,B7259,"")</f>
        <v/>
      </c>
      <c r="I7259" s="15" t="str">
        <f aca="false">IF($E7259&gt;$E7258,C7259,"")</f>
        <v/>
      </c>
    </row>
    <row r="7260" customFormat="false" ht="15" hidden="false" customHeight="false" outlineLevel="0" collapsed="false">
      <c r="D7260" s="7" t="n">
        <f aca="false">IF(A7260&gt;=A7259*$E$36,A7260,"")</f>
        <v>0</v>
      </c>
      <c r="E7260" s="13" t="n">
        <f aca="false">IF(D7260="",IF(1-(A7260/(E7259*$E$36))&lt;$E$37,A7260,E7259),D7260)</f>
        <v>19472.6624</v>
      </c>
      <c r="F7260" s="13"/>
      <c r="G7260" s="14" t="str">
        <f aca="false">IF(E7260&gt;E7259,E7260,"")</f>
        <v/>
      </c>
      <c r="H7260" s="14" t="str">
        <f aca="false">IF($E7260&gt;$E7259,B7260,"")</f>
        <v/>
      </c>
      <c r="I7260" s="15" t="str">
        <f aca="false">IF($E7260&gt;$E7259,C7260,"")</f>
        <v/>
      </c>
    </row>
    <row r="7261" customFormat="false" ht="15" hidden="false" customHeight="false" outlineLevel="0" collapsed="false">
      <c r="D7261" s="7" t="n">
        <f aca="false">IF(A7261&gt;=A7260*$E$36,A7261,"")</f>
        <v>0</v>
      </c>
      <c r="E7261" s="13" t="n">
        <f aca="false">IF(D7261="",IF(1-(A7261/(E7260*$E$36))&lt;$E$37,A7261,E7260),D7261)</f>
        <v>19472.6624</v>
      </c>
      <c r="F7261" s="13"/>
      <c r="G7261" s="14" t="str">
        <f aca="false">IF(E7261&gt;E7260,E7261,"")</f>
        <v/>
      </c>
      <c r="H7261" s="14" t="str">
        <f aca="false">IF($E7261&gt;$E7260,B7261,"")</f>
        <v/>
      </c>
      <c r="I7261" s="15" t="str">
        <f aca="false">IF($E7261&gt;$E7260,C7261,"")</f>
        <v/>
      </c>
    </row>
    <row r="7262" customFormat="false" ht="15" hidden="false" customHeight="false" outlineLevel="0" collapsed="false">
      <c r="D7262" s="7" t="n">
        <f aca="false">IF(A7262&gt;=A7261*$E$36,A7262,"")</f>
        <v>0</v>
      </c>
      <c r="E7262" s="13" t="n">
        <f aca="false">IF(D7262="",IF(1-(A7262/(E7261*$E$36))&lt;$E$37,A7262,E7261),D7262)</f>
        <v>19472.6624</v>
      </c>
      <c r="F7262" s="13"/>
      <c r="G7262" s="14" t="str">
        <f aca="false">IF(E7262&gt;E7261,E7262,"")</f>
        <v/>
      </c>
      <c r="H7262" s="14" t="str">
        <f aca="false">IF($E7262&gt;$E7261,B7262,"")</f>
        <v/>
      </c>
      <c r="I7262" s="15" t="str">
        <f aca="false">IF($E7262&gt;$E7261,C7262,"")</f>
        <v/>
      </c>
    </row>
    <row r="7263" customFormat="false" ht="15" hidden="false" customHeight="false" outlineLevel="0" collapsed="false">
      <c r="D7263" s="7" t="n">
        <f aca="false">IF(A7263&gt;=A7262*$E$36,A7263,"")</f>
        <v>0</v>
      </c>
      <c r="E7263" s="13" t="n">
        <f aca="false">IF(D7263="",IF(1-(A7263/(E7262*$E$36))&lt;$E$37,A7263,E7262),D7263)</f>
        <v>19472.6624</v>
      </c>
      <c r="F7263" s="13"/>
      <c r="G7263" s="14" t="str">
        <f aca="false">IF(E7263&gt;E7262,E7263,"")</f>
        <v/>
      </c>
      <c r="H7263" s="14" t="str">
        <f aca="false">IF($E7263&gt;$E7262,B7263,"")</f>
        <v/>
      </c>
      <c r="I7263" s="15" t="str">
        <f aca="false">IF($E7263&gt;$E7262,C7263,"")</f>
        <v/>
      </c>
    </row>
    <row r="7264" customFormat="false" ht="15" hidden="false" customHeight="false" outlineLevel="0" collapsed="false">
      <c r="D7264" s="7" t="n">
        <f aca="false">IF(A7264&gt;=A7263*$E$36,A7264,"")</f>
        <v>0</v>
      </c>
      <c r="E7264" s="13" t="n">
        <f aca="false">IF(D7264="",IF(1-(A7264/(E7263*$E$36))&lt;$E$37,A7264,E7263),D7264)</f>
        <v>19472.6624</v>
      </c>
      <c r="F7264" s="13"/>
      <c r="G7264" s="14" t="str">
        <f aca="false">IF(E7264&gt;E7263,E7264,"")</f>
        <v/>
      </c>
      <c r="H7264" s="14" t="str">
        <f aca="false">IF($E7264&gt;$E7263,B7264,"")</f>
        <v/>
      </c>
      <c r="I7264" s="15" t="str">
        <f aca="false">IF($E7264&gt;$E7263,C7264,"")</f>
        <v/>
      </c>
    </row>
    <row r="7265" customFormat="false" ht="15" hidden="false" customHeight="false" outlineLevel="0" collapsed="false">
      <c r="D7265" s="7" t="n">
        <f aca="false">IF(A7265&gt;=A7264*$E$36,A7265,"")</f>
        <v>0</v>
      </c>
      <c r="E7265" s="13" t="n">
        <f aca="false">IF(D7265="",IF(1-(A7265/(E7264*$E$36))&lt;$E$37,A7265,E7264),D7265)</f>
        <v>19472.6624</v>
      </c>
      <c r="F7265" s="13"/>
      <c r="G7265" s="14" t="str">
        <f aca="false">IF(E7265&gt;E7264,E7265,"")</f>
        <v/>
      </c>
      <c r="H7265" s="14" t="str">
        <f aca="false">IF($E7265&gt;$E7264,B7265,"")</f>
        <v/>
      </c>
      <c r="I7265" s="15" t="str">
        <f aca="false">IF($E7265&gt;$E7264,C7265,"")</f>
        <v/>
      </c>
    </row>
    <row r="7266" customFormat="false" ht="15" hidden="false" customHeight="false" outlineLevel="0" collapsed="false">
      <c r="D7266" s="7" t="n">
        <f aca="false">IF(A7266&gt;=A7265*$E$36,A7266,"")</f>
        <v>0</v>
      </c>
      <c r="E7266" s="13" t="n">
        <f aca="false">IF(D7266="",IF(1-(A7266/(E7265*$E$36))&lt;$E$37,A7266,E7265),D7266)</f>
        <v>19472.6624</v>
      </c>
      <c r="F7266" s="13"/>
      <c r="G7266" s="14" t="str">
        <f aca="false">IF(E7266&gt;E7265,E7266,"")</f>
        <v/>
      </c>
      <c r="H7266" s="14" t="str">
        <f aca="false">IF($E7266&gt;$E7265,B7266,"")</f>
        <v/>
      </c>
      <c r="I7266" s="15" t="str">
        <f aca="false">IF($E7266&gt;$E7265,C7266,"")</f>
        <v/>
      </c>
    </row>
    <row r="7267" customFormat="false" ht="15" hidden="false" customHeight="false" outlineLevel="0" collapsed="false">
      <c r="D7267" s="7" t="n">
        <f aca="false">IF(A7267&gt;=A7266*$E$36,A7267,"")</f>
        <v>0</v>
      </c>
      <c r="E7267" s="13" t="n">
        <f aca="false">IF(D7267="",IF(1-(A7267/(E7266*$E$36))&lt;$E$37,A7267,E7266),D7267)</f>
        <v>19472.6624</v>
      </c>
      <c r="F7267" s="13"/>
      <c r="G7267" s="14" t="str">
        <f aca="false">IF(E7267&gt;E7266,E7267,"")</f>
        <v/>
      </c>
      <c r="H7267" s="14" t="str">
        <f aca="false">IF($E7267&gt;$E7266,B7267,"")</f>
        <v/>
      </c>
      <c r="I7267" s="15" t="str">
        <f aca="false">IF($E7267&gt;$E7266,C7267,"")</f>
        <v/>
      </c>
    </row>
    <row r="7268" customFormat="false" ht="15" hidden="false" customHeight="false" outlineLevel="0" collapsed="false">
      <c r="D7268" s="7" t="n">
        <f aca="false">IF(A7268&gt;=A7267*$E$36,A7268,"")</f>
        <v>0</v>
      </c>
      <c r="E7268" s="13" t="n">
        <f aca="false">IF(D7268="",IF(1-(A7268/(E7267*$E$36))&lt;$E$37,A7268,E7267),D7268)</f>
        <v>19472.6624</v>
      </c>
      <c r="F7268" s="13"/>
      <c r="G7268" s="14" t="str">
        <f aca="false">IF(E7268&gt;E7267,E7268,"")</f>
        <v/>
      </c>
      <c r="H7268" s="14" t="str">
        <f aca="false">IF($E7268&gt;$E7267,B7268,"")</f>
        <v/>
      </c>
      <c r="I7268" s="15" t="str">
        <f aca="false">IF($E7268&gt;$E7267,C7268,"")</f>
        <v/>
      </c>
    </row>
    <row r="7269" customFormat="false" ht="15" hidden="false" customHeight="false" outlineLevel="0" collapsed="false">
      <c r="D7269" s="7" t="n">
        <f aca="false">IF(A7269&gt;=A7268*$E$36,A7269,"")</f>
        <v>0</v>
      </c>
      <c r="E7269" s="13" t="n">
        <f aca="false">IF(D7269="",IF(1-(A7269/(E7268*$E$36))&lt;$E$37,A7269,E7268),D7269)</f>
        <v>19472.6624</v>
      </c>
      <c r="F7269" s="13"/>
      <c r="G7269" s="14" t="str">
        <f aca="false">IF(E7269&gt;E7268,E7269,"")</f>
        <v/>
      </c>
      <c r="H7269" s="14" t="str">
        <f aca="false">IF($E7269&gt;$E7268,B7269,"")</f>
        <v/>
      </c>
      <c r="I7269" s="15" t="str">
        <f aca="false">IF($E7269&gt;$E7268,C7269,"")</f>
        <v/>
      </c>
    </row>
    <row r="7270" customFormat="false" ht="15" hidden="false" customHeight="false" outlineLevel="0" collapsed="false">
      <c r="D7270" s="7" t="n">
        <f aca="false">IF(A7270&gt;=A7269*$E$36,A7270,"")</f>
        <v>0</v>
      </c>
      <c r="E7270" s="13" t="n">
        <f aca="false">IF(D7270="",IF(1-(A7270/(E7269*$E$36))&lt;$E$37,A7270,E7269),D7270)</f>
        <v>19472.6624</v>
      </c>
      <c r="F7270" s="13"/>
      <c r="G7270" s="14" t="str">
        <f aca="false">IF(E7270&gt;E7269,E7270,"")</f>
        <v/>
      </c>
      <c r="H7270" s="14" t="str">
        <f aca="false">IF($E7270&gt;$E7269,B7270,"")</f>
        <v/>
      </c>
      <c r="I7270" s="15" t="str">
        <f aca="false">IF($E7270&gt;$E7269,C7270,"")</f>
        <v/>
      </c>
    </row>
    <row r="7271" customFormat="false" ht="15" hidden="false" customHeight="false" outlineLevel="0" collapsed="false">
      <c r="D7271" s="7" t="n">
        <f aca="false">IF(A7271&gt;=A7270*$E$36,A7271,"")</f>
        <v>0</v>
      </c>
      <c r="E7271" s="13" t="n">
        <f aca="false">IF(D7271="",IF(1-(A7271/(E7270*$E$36))&lt;$E$37,A7271,E7270),D7271)</f>
        <v>19472.6624</v>
      </c>
      <c r="F7271" s="13"/>
      <c r="G7271" s="14" t="str">
        <f aca="false">IF(E7271&gt;E7270,E7271,"")</f>
        <v/>
      </c>
      <c r="H7271" s="14" t="str">
        <f aca="false">IF($E7271&gt;$E7270,B7271,"")</f>
        <v/>
      </c>
      <c r="I7271" s="15" t="str">
        <f aca="false">IF($E7271&gt;$E7270,C7271,"")</f>
        <v/>
      </c>
    </row>
    <row r="7272" customFormat="false" ht="15" hidden="false" customHeight="false" outlineLevel="0" collapsed="false">
      <c r="D7272" s="7" t="n">
        <f aca="false">IF(A7272&gt;=A7271*$E$36,A7272,"")</f>
        <v>0</v>
      </c>
      <c r="E7272" s="13" t="n">
        <f aca="false">IF(D7272="",IF(1-(A7272/(E7271*$E$36))&lt;$E$37,A7272,E7271),D7272)</f>
        <v>19472.6624</v>
      </c>
      <c r="F7272" s="13"/>
      <c r="G7272" s="14" t="str">
        <f aca="false">IF(E7272&gt;E7271,E7272,"")</f>
        <v/>
      </c>
      <c r="H7272" s="14" t="str">
        <f aca="false">IF($E7272&gt;$E7271,B7272,"")</f>
        <v/>
      </c>
      <c r="I7272" s="15" t="str">
        <f aca="false">IF($E7272&gt;$E7271,C7272,"")</f>
        <v/>
      </c>
    </row>
    <row r="7273" customFormat="false" ht="15" hidden="false" customHeight="false" outlineLevel="0" collapsed="false">
      <c r="D7273" s="7" t="n">
        <f aca="false">IF(A7273&gt;=A7272*$E$36,A7273,"")</f>
        <v>0</v>
      </c>
      <c r="E7273" s="13" t="n">
        <f aca="false">IF(D7273="",IF(1-(A7273/(E7272*$E$36))&lt;$E$37,A7273,E7272),D7273)</f>
        <v>19472.6624</v>
      </c>
      <c r="F7273" s="13"/>
      <c r="G7273" s="14" t="str">
        <f aca="false">IF(E7273&gt;E7272,E7273,"")</f>
        <v/>
      </c>
      <c r="H7273" s="14" t="str">
        <f aca="false">IF($E7273&gt;$E7272,B7273,"")</f>
        <v/>
      </c>
      <c r="I7273" s="15" t="str">
        <f aca="false">IF($E7273&gt;$E7272,C7273,"")</f>
        <v/>
      </c>
    </row>
    <row r="7274" customFormat="false" ht="15" hidden="false" customHeight="false" outlineLevel="0" collapsed="false">
      <c r="D7274" s="7" t="n">
        <f aca="false">IF(A7274&gt;=A7273*$E$36,A7274,"")</f>
        <v>0</v>
      </c>
      <c r="E7274" s="13" t="n">
        <f aca="false">IF(D7274="",IF(1-(A7274/(E7273*$E$36))&lt;$E$37,A7274,E7273),D7274)</f>
        <v>19472.6624</v>
      </c>
      <c r="F7274" s="13"/>
      <c r="G7274" s="14" t="str">
        <f aca="false">IF(E7274&gt;E7273,E7274,"")</f>
        <v/>
      </c>
      <c r="H7274" s="14" t="str">
        <f aca="false">IF($E7274&gt;$E7273,B7274,"")</f>
        <v/>
      </c>
      <c r="I7274" s="15" t="str">
        <f aca="false">IF($E7274&gt;$E7273,C7274,"")</f>
        <v/>
      </c>
    </row>
    <row r="7275" customFormat="false" ht="15" hidden="false" customHeight="false" outlineLevel="0" collapsed="false">
      <c r="D7275" s="7" t="n">
        <f aca="false">IF(A7275&gt;=A7274*$E$36,A7275,"")</f>
        <v>0</v>
      </c>
      <c r="E7275" s="13" t="n">
        <f aca="false">IF(D7275="",IF(1-(A7275/(E7274*$E$36))&lt;$E$37,A7275,E7274),D7275)</f>
        <v>19472.6624</v>
      </c>
      <c r="F7275" s="13"/>
      <c r="G7275" s="14" t="str">
        <f aca="false">IF(E7275&gt;E7274,E7275,"")</f>
        <v/>
      </c>
      <c r="H7275" s="14" t="str">
        <f aca="false">IF($E7275&gt;$E7274,B7275,"")</f>
        <v/>
      </c>
      <c r="I7275" s="15" t="str">
        <f aca="false">IF($E7275&gt;$E7274,C7275,"")</f>
        <v/>
      </c>
    </row>
    <row r="7276" customFormat="false" ht="15" hidden="false" customHeight="false" outlineLevel="0" collapsed="false">
      <c r="D7276" s="7" t="n">
        <f aca="false">IF(A7276&gt;=A7275*$E$36,A7276,"")</f>
        <v>0</v>
      </c>
      <c r="E7276" s="13" t="n">
        <f aca="false">IF(D7276="",IF(1-(A7276/(E7275*$E$36))&lt;$E$37,A7276,E7275),D7276)</f>
        <v>19472.6624</v>
      </c>
      <c r="F7276" s="13"/>
      <c r="G7276" s="14" t="str">
        <f aca="false">IF(E7276&gt;E7275,E7276,"")</f>
        <v/>
      </c>
      <c r="H7276" s="14" t="str">
        <f aca="false">IF($E7276&gt;$E7275,B7276,"")</f>
        <v/>
      </c>
      <c r="I7276" s="15" t="str">
        <f aca="false">IF($E7276&gt;$E7275,C7276,"")</f>
        <v/>
      </c>
    </row>
    <row r="7277" customFormat="false" ht="15" hidden="false" customHeight="false" outlineLevel="0" collapsed="false">
      <c r="D7277" s="7" t="n">
        <f aca="false">IF(A7277&gt;=A7276*$E$36,A7277,"")</f>
        <v>0</v>
      </c>
      <c r="E7277" s="13" t="n">
        <f aca="false">IF(D7277="",IF(1-(A7277/(E7276*$E$36))&lt;$E$37,A7277,E7276),D7277)</f>
        <v>19472.6624</v>
      </c>
      <c r="F7277" s="13"/>
      <c r="G7277" s="14" t="str">
        <f aca="false">IF(E7277&gt;E7276,E7277,"")</f>
        <v/>
      </c>
      <c r="H7277" s="14" t="str">
        <f aca="false">IF($E7277&gt;$E7276,B7277,"")</f>
        <v/>
      </c>
      <c r="I7277" s="15" t="str">
        <f aca="false">IF($E7277&gt;$E7276,C7277,"")</f>
        <v/>
      </c>
    </row>
    <row r="7278" customFormat="false" ht="15" hidden="false" customHeight="false" outlineLevel="0" collapsed="false">
      <c r="D7278" s="7" t="n">
        <f aca="false">IF(A7278&gt;=A7277*$E$36,A7278,"")</f>
        <v>0</v>
      </c>
      <c r="E7278" s="13" t="n">
        <f aca="false">IF(D7278="",IF(1-(A7278/(E7277*$E$36))&lt;$E$37,A7278,E7277),D7278)</f>
        <v>19472.6624</v>
      </c>
      <c r="F7278" s="13"/>
      <c r="G7278" s="14" t="str">
        <f aca="false">IF(E7278&gt;E7277,E7278,"")</f>
        <v/>
      </c>
      <c r="H7278" s="14" t="str">
        <f aca="false">IF($E7278&gt;$E7277,B7278,"")</f>
        <v/>
      </c>
      <c r="I7278" s="15" t="str">
        <f aca="false">IF($E7278&gt;$E7277,C7278,"")</f>
        <v/>
      </c>
    </row>
    <row r="7279" customFormat="false" ht="15" hidden="false" customHeight="false" outlineLevel="0" collapsed="false">
      <c r="D7279" s="7" t="n">
        <f aca="false">IF(A7279&gt;=A7278*$E$36,A7279,"")</f>
        <v>0</v>
      </c>
      <c r="E7279" s="13" t="n">
        <f aca="false">IF(D7279="",IF(1-(A7279/(E7278*$E$36))&lt;$E$37,A7279,E7278),D7279)</f>
        <v>19472.6624</v>
      </c>
      <c r="F7279" s="13"/>
      <c r="G7279" s="14" t="str">
        <f aca="false">IF(E7279&gt;E7278,E7279,"")</f>
        <v/>
      </c>
      <c r="H7279" s="14" t="str">
        <f aca="false">IF($E7279&gt;$E7278,B7279,"")</f>
        <v/>
      </c>
      <c r="I7279" s="15" t="str">
        <f aca="false">IF($E7279&gt;$E7278,C7279,"")</f>
        <v/>
      </c>
    </row>
    <row r="7280" customFormat="false" ht="15" hidden="false" customHeight="false" outlineLevel="0" collapsed="false">
      <c r="D7280" s="7" t="n">
        <f aca="false">IF(A7280&gt;=A7279*$E$36,A7280,"")</f>
        <v>0</v>
      </c>
      <c r="E7280" s="13" t="n">
        <f aca="false">IF(D7280="",IF(1-(A7280/(E7279*$E$36))&lt;$E$37,A7280,E7279),D7280)</f>
        <v>19472.6624</v>
      </c>
      <c r="F7280" s="13"/>
      <c r="G7280" s="14" t="str">
        <f aca="false">IF(E7280&gt;E7279,E7280,"")</f>
        <v/>
      </c>
      <c r="H7280" s="14" t="str">
        <f aca="false">IF($E7280&gt;$E7279,B7280,"")</f>
        <v/>
      </c>
      <c r="I7280" s="15" t="str">
        <f aca="false">IF($E7280&gt;$E7279,C7280,"")</f>
        <v/>
      </c>
    </row>
    <row r="7281" customFormat="false" ht="15" hidden="false" customHeight="false" outlineLevel="0" collapsed="false">
      <c r="D7281" s="7" t="n">
        <f aca="false">IF(A7281&gt;=A7280*$E$36,A7281,"")</f>
        <v>0</v>
      </c>
      <c r="E7281" s="13" t="n">
        <f aca="false">IF(D7281="",IF(1-(A7281/(E7280*$E$36))&lt;$E$37,A7281,E7280),D7281)</f>
        <v>19472.6624</v>
      </c>
      <c r="F7281" s="13"/>
      <c r="G7281" s="14" t="str">
        <f aca="false">IF(E7281&gt;E7280,E7281,"")</f>
        <v/>
      </c>
      <c r="H7281" s="14" t="str">
        <f aca="false">IF($E7281&gt;$E7280,B7281,"")</f>
        <v/>
      </c>
      <c r="I7281" s="15" t="str">
        <f aca="false">IF($E7281&gt;$E7280,C7281,"")</f>
        <v/>
      </c>
    </row>
    <row r="7282" customFormat="false" ht="15" hidden="false" customHeight="false" outlineLevel="0" collapsed="false">
      <c r="D7282" s="7" t="n">
        <f aca="false">IF(A7282&gt;=A7281*$E$36,A7282,"")</f>
        <v>0</v>
      </c>
      <c r="E7282" s="13" t="n">
        <f aca="false">IF(D7282="",IF(1-(A7282/(E7281*$E$36))&lt;$E$37,A7282,E7281),D7282)</f>
        <v>19472.6624</v>
      </c>
      <c r="F7282" s="13"/>
      <c r="G7282" s="14" t="str">
        <f aca="false">IF(E7282&gt;E7281,E7282,"")</f>
        <v/>
      </c>
      <c r="H7282" s="14" t="str">
        <f aca="false">IF($E7282&gt;$E7281,B7282,"")</f>
        <v/>
      </c>
      <c r="I7282" s="15" t="str">
        <f aca="false">IF($E7282&gt;$E7281,C7282,"")</f>
        <v/>
      </c>
    </row>
    <row r="7283" customFormat="false" ht="15" hidden="false" customHeight="false" outlineLevel="0" collapsed="false">
      <c r="D7283" s="7" t="n">
        <f aca="false">IF(A7283&gt;=A7282*$E$36,A7283,"")</f>
        <v>0</v>
      </c>
      <c r="E7283" s="13" t="n">
        <f aca="false">IF(D7283="",IF(1-(A7283/(E7282*$E$36))&lt;$E$37,A7283,E7282),D7283)</f>
        <v>19472.6624</v>
      </c>
      <c r="F7283" s="13"/>
      <c r="G7283" s="14" t="str">
        <f aca="false">IF(E7283&gt;E7282,E7283,"")</f>
        <v/>
      </c>
      <c r="H7283" s="14" t="str">
        <f aca="false">IF($E7283&gt;$E7282,B7283,"")</f>
        <v/>
      </c>
      <c r="I7283" s="15" t="str">
        <f aca="false">IF($E7283&gt;$E7282,C7283,"")</f>
        <v/>
      </c>
    </row>
    <row r="7284" customFormat="false" ht="15" hidden="false" customHeight="false" outlineLevel="0" collapsed="false">
      <c r="D7284" s="7" t="n">
        <f aca="false">IF(A7284&gt;=A7283*$E$36,A7284,"")</f>
        <v>0</v>
      </c>
      <c r="E7284" s="13" t="n">
        <f aca="false">IF(D7284="",IF(1-(A7284/(E7283*$E$36))&lt;$E$37,A7284,E7283),D7284)</f>
        <v>19472.6624</v>
      </c>
      <c r="F7284" s="13"/>
      <c r="G7284" s="14" t="str">
        <f aca="false">IF(E7284&gt;E7283,E7284,"")</f>
        <v/>
      </c>
      <c r="H7284" s="14" t="str">
        <f aca="false">IF($E7284&gt;$E7283,B7284,"")</f>
        <v/>
      </c>
      <c r="I7284" s="15" t="str">
        <f aca="false">IF($E7284&gt;$E7283,C7284,"")</f>
        <v/>
      </c>
    </row>
    <row r="7285" customFormat="false" ht="15" hidden="false" customHeight="false" outlineLevel="0" collapsed="false">
      <c r="D7285" s="7" t="n">
        <f aca="false">IF(A7285&gt;=A7284*$E$36,A7285,"")</f>
        <v>0</v>
      </c>
      <c r="E7285" s="13" t="n">
        <f aca="false">IF(D7285="",IF(1-(A7285/(E7284*$E$36))&lt;$E$37,A7285,E7284),D7285)</f>
        <v>19472.6624</v>
      </c>
      <c r="F7285" s="13"/>
      <c r="G7285" s="14" t="str">
        <f aca="false">IF(E7285&gt;E7284,E7285,"")</f>
        <v/>
      </c>
      <c r="H7285" s="14" t="str">
        <f aca="false">IF($E7285&gt;$E7284,B7285,"")</f>
        <v/>
      </c>
      <c r="I7285" s="15" t="str">
        <f aca="false">IF($E7285&gt;$E7284,C7285,"")</f>
        <v/>
      </c>
    </row>
    <row r="7286" customFormat="false" ht="15" hidden="false" customHeight="false" outlineLevel="0" collapsed="false">
      <c r="D7286" s="7" t="n">
        <f aca="false">IF(A7286&gt;=A7285*$E$36,A7286,"")</f>
        <v>0</v>
      </c>
      <c r="E7286" s="13" t="n">
        <f aca="false">IF(D7286="",IF(1-(A7286/(E7285*$E$36))&lt;$E$37,A7286,E7285),D7286)</f>
        <v>19472.6624</v>
      </c>
      <c r="F7286" s="13"/>
      <c r="G7286" s="14" t="str">
        <f aca="false">IF(E7286&gt;E7285,E7286,"")</f>
        <v/>
      </c>
      <c r="H7286" s="14" t="str">
        <f aca="false">IF($E7286&gt;$E7285,B7286,"")</f>
        <v/>
      </c>
      <c r="I7286" s="15" t="str">
        <f aca="false">IF($E7286&gt;$E7285,C7286,"")</f>
        <v/>
      </c>
    </row>
    <row r="7287" customFormat="false" ht="15" hidden="false" customHeight="false" outlineLevel="0" collapsed="false">
      <c r="D7287" s="7" t="n">
        <f aca="false">IF(A7287&gt;=A7286*$E$36,A7287,"")</f>
        <v>0</v>
      </c>
      <c r="E7287" s="13" t="n">
        <f aca="false">IF(D7287="",IF(1-(A7287/(E7286*$E$36))&lt;$E$37,A7287,E7286),D7287)</f>
        <v>19472.6624</v>
      </c>
      <c r="F7287" s="13"/>
      <c r="G7287" s="14" t="str">
        <f aca="false">IF(E7287&gt;E7286,E7287,"")</f>
        <v/>
      </c>
      <c r="H7287" s="14" t="str">
        <f aca="false">IF($E7287&gt;$E7286,B7287,"")</f>
        <v/>
      </c>
      <c r="I7287" s="15" t="str">
        <f aca="false">IF($E7287&gt;$E7286,C7287,"")</f>
        <v/>
      </c>
    </row>
    <row r="7288" customFormat="false" ht="15" hidden="false" customHeight="false" outlineLevel="0" collapsed="false">
      <c r="D7288" s="7" t="n">
        <f aca="false">IF(A7288&gt;=A7287*$E$36,A7288,"")</f>
        <v>0</v>
      </c>
      <c r="E7288" s="13" t="n">
        <f aca="false">IF(D7288="",IF(1-(A7288/(E7287*$E$36))&lt;$E$37,A7288,E7287),D7288)</f>
        <v>19472.6624</v>
      </c>
      <c r="F7288" s="13"/>
      <c r="G7288" s="14" t="str">
        <f aca="false">IF(E7288&gt;E7287,E7288,"")</f>
        <v/>
      </c>
      <c r="H7288" s="14" t="str">
        <f aca="false">IF($E7288&gt;$E7287,B7288,"")</f>
        <v/>
      </c>
      <c r="I7288" s="15" t="str">
        <f aca="false">IF($E7288&gt;$E7287,C7288,"")</f>
        <v/>
      </c>
    </row>
    <row r="7289" customFormat="false" ht="15" hidden="false" customHeight="false" outlineLevel="0" collapsed="false">
      <c r="D7289" s="7" t="n">
        <f aca="false">IF(A7289&gt;=A7288*$E$36,A7289,"")</f>
        <v>0</v>
      </c>
      <c r="E7289" s="13" t="n">
        <f aca="false">IF(D7289="",IF(1-(A7289/(E7288*$E$36))&lt;$E$37,A7289,E7288),D7289)</f>
        <v>19472.6624</v>
      </c>
      <c r="F7289" s="13"/>
      <c r="G7289" s="14" t="str">
        <f aca="false">IF(E7289&gt;E7288,E7289,"")</f>
        <v/>
      </c>
      <c r="H7289" s="14" t="str">
        <f aca="false">IF($E7289&gt;$E7288,B7289,"")</f>
        <v/>
      </c>
      <c r="I7289" s="15" t="str">
        <f aca="false">IF($E7289&gt;$E7288,C7289,"")</f>
        <v/>
      </c>
    </row>
    <row r="7290" customFormat="false" ht="15" hidden="false" customHeight="false" outlineLevel="0" collapsed="false">
      <c r="D7290" s="7" t="n">
        <f aca="false">IF(A7290&gt;=A7289*$E$36,A7290,"")</f>
        <v>0</v>
      </c>
      <c r="E7290" s="13" t="n">
        <f aca="false">IF(D7290="",IF(1-(A7290/(E7289*$E$36))&lt;$E$37,A7290,E7289),D7290)</f>
        <v>19472.6624</v>
      </c>
      <c r="F7290" s="13"/>
      <c r="G7290" s="14" t="str">
        <f aca="false">IF(E7290&gt;E7289,E7290,"")</f>
        <v/>
      </c>
      <c r="H7290" s="14" t="str">
        <f aca="false">IF($E7290&gt;$E7289,B7290,"")</f>
        <v/>
      </c>
      <c r="I7290" s="15" t="str">
        <f aca="false">IF($E7290&gt;$E7289,C7290,"")</f>
        <v/>
      </c>
    </row>
    <row r="7291" customFormat="false" ht="15" hidden="false" customHeight="false" outlineLevel="0" collapsed="false">
      <c r="D7291" s="7" t="n">
        <f aca="false">IF(A7291&gt;=A7290*$E$36,A7291,"")</f>
        <v>0</v>
      </c>
      <c r="E7291" s="13" t="n">
        <f aca="false">IF(D7291="",IF(1-(A7291/(E7290*$E$36))&lt;$E$37,A7291,E7290),D7291)</f>
        <v>19472.6624</v>
      </c>
      <c r="F7291" s="13"/>
      <c r="G7291" s="14" t="str">
        <f aca="false">IF(E7291&gt;E7290,E7291,"")</f>
        <v/>
      </c>
      <c r="H7291" s="14" t="str">
        <f aca="false">IF($E7291&gt;$E7290,B7291,"")</f>
        <v/>
      </c>
      <c r="I7291" s="15" t="str">
        <f aca="false">IF($E7291&gt;$E7290,C7291,"")</f>
        <v/>
      </c>
    </row>
    <row r="7292" customFormat="false" ht="15" hidden="false" customHeight="false" outlineLevel="0" collapsed="false">
      <c r="D7292" s="7" t="n">
        <f aca="false">IF(A7292&gt;=A7291*$E$36,A7292,"")</f>
        <v>0</v>
      </c>
      <c r="E7292" s="13" t="n">
        <f aca="false">IF(D7292="",IF(1-(A7292/(E7291*$E$36))&lt;$E$37,A7292,E7291),D7292)</f>
        <v>19472.6624</v>
      </c>
      <c r="F7292" s="13"/>
      <c r="G7292" s="14" t="str">
        <f aca="false">IF(E7292&gt;E7291,E7292,"")</f>
        <v/>
      </c>
      <c r="H7292" s="14" t="str">
        <f aca="false">IF($E7292&gt;$E7291,B7292,"")</f>
        <v/>
      </c>
      <c r="I7292" s="15" t="str">
        <f aca="false">IF($E7292&gt;$E7291,C7292,"")</f>
        <v/>
      </c>
    </row>
    <row r="7293" customFormat="false" ht="15" hidden="false" customHeight="false" outlineLevel="0" collapsed="false">
      <c r="D7293" s="7" t="n">
        <f aca="false">IF(A7293&gt;=A7292*$E$36,A7293,"")</f>
        <v>0</v>
      </c>
      <c r="E7293" s="13" t="n">
        <f aca="false">IF(D7293="",IF(1-(A7293/(E7292*$E$36))&lt;$E$37,A7293,E7292),D7293)</f>
        <v>19472.6624</v>
      </c>
      <c r="F7293" s="13"/>
      <c r="G7293" s="14" t="str">
        <f aca="false">IF(E7293&gt;E7292,E7293,"")</f>
        <v/>
      </c>
      <c r="H7293" s="14" t="str">
        <f aca="false">IF($E7293&gt;$E7292,B7293,"")</f>
        <v/>
      </c>
      <c r="I7293" s="15" t="str">
        <f aca="false">IF($E7293&gt;$E7292,C7293,"")</f>
        <v/>
      </c>
    </row>
    <row r="7294" customFormat="false" ht="15" hidden="false" customHeight="false" outlineLevel="0" collapsed="false">
      <c r="D7294" s="7" t="n">
        <f aca="false">IF(A7294&gt;=A7293*$E$36,A7294,"")</f>
        <v>0</v>
      </c>
      <c r="E7294" s="13" t="n">
        <f aca="false">IF(D7294="",IF(1-(A7294/(E7293*$E$36))&lt;$E$37,A7294,E7293),D7294)</f>
        <v>19472.6624</v>
      </c>
      <c r="F7294" s="13"/>
      <c r="G7294" s="14" t="str">
        <f aca="false">IF(E7294&gt;E7293,E7294,"")</f>
        <v/>
      </c>
      <c r="H7294" s="14" t="str">
        <f aca="false">IF($E7294&gt;$E7293,B7294,"")</f>
        <v/>
      </c>
      <c r="I7294" s="15" t="str">
        <f aca="false">IF($E7294&gt;$E7293,C7294,"")</f>
        <v/>
      </c>
    </row>
    <row r="7295" customFormat="false" ht="15" hidden="false" customHeight="false" outlineLevel="0" collapsed="false">
      <c r="D7295" s="7" t="n">
        <f aca="false">IF(A7295&gt;=A7294*$E$36,A7295,"")</f>
        <v>0</v>
      </c>
      <c r="E7295" s="13" t="n">
        <f aca="false">IF(D7295="",IF(1-(A7295/(E7294*$E$36))&lt;$E$37,A7295,E7294),D7295)</f>
        <v>19472.6624</v>
      </c>
      <c r="F7295" s="13"/>
      <c r="G7295" s="14" t="str">
        <f aca="false">IF(E7295&gt;E7294,E7295,"")</f>
        <v/>
      </c>
      <c r="H7295" s="14" t="str">
        <f aca="false">IF($E7295&gt;$E7294,B7295,"")</f>
        <v/>
      </c>
      <c r="I7295" s="15" t="str">
        <f aca="false">IF($E7295&gt;$E7294,C7295,"")</f>
        <v/>
      </c>
    </row>
    <row r="7296" customFormat="false" ht="15" hidden="false" customHeight="false" outlineLevel="0" collapsed="false">
      <c r="D7296" s="7" t="n">
        <f aca="false">IF(A7296&gt;=A7295*$E$36,A7296,"")</f>
        <v>0</v>
      </c>
      <c r="E7296" s="13" t="n">
        <f aca="false">IF(D7296="",IF(1-(A7296/(E7295*$E$36))&lt;$E$37,A7296,E7295),D7296)</f>
        <v>19472.6624</v>
      </c>
      <c r="F7296" s="13"/>
      <c r="G7296" s="14" t="str">
        <f aca="false">IF(E7296&gt;E7295,E7296,"")</f>
        <v/>
      </c>
      <c r="H7296" s="14" t="str">
        <f aca="false">IF($E7296&gt;$E7295,B7296,"")</f>
        <v/>
      </c>
      <c r="I7296" s="15" t="str">
        <f aca="false">IF($E7296&gt;$E7295,C7296,"")</f>
        <v/>
      </c>
    </row>
    <row r="7297" customFormat="false" ht="15" hidden="false" customHeight="false" outlineLevel="0" collapsed="false">
      <c r="D7297" s="7" t="n">
        <f aca="false">IF(A7297&gt;=A7296*$E$36,A7297,"")</f>
        <v>0</v>
      </c>
      <c r="E7297" s="13" t="n">
        <f aca="false">IF(D7297="",IF(1-(A7297/(E7296*$E$36))&lt;$E$37,A7297,E7296),D7297)</f>
        <v>19472.6624</v>
      </c>
      <c r="F7297" s="13"/>
      <c r="G7297" s="14" t="str">
        <f aca="false">IF(E7297&gt;E7296,E7297,"")</f>
        <v/>
      </c>
      <c r="H7297" s="14" t="str">
        <f aca="false">IF($E7297&gt;$E7296,B7297,"")</f>
        <v/>
      </c>
      <c r="I7297" s="15" t="str">
        <f aca="false">IF($E7297&gt;$E7296,C7297,"")</f>
        <v/>
      </c>
    </row>
    <row r="7298" customFormat="false" ht="15" hidden="false" customHeight="false" outlineLevel="0" collapsed="false">
      <c r="D7298" s="7" t="n">
        <f aca="false">IF(A7298&gt;=A7297*$E$36,A7298,"")</f>
        <v>0</v>
      </c>
      <c r="E7298" s="13" t="n">
        <f aca="false">IF(D7298="",IF(1-(A7298/(E7297*$E$36))&lt;$E$37,A7298,E7297),D7298)</f>
        <v>19472.6624</v>
      </c>
      <c r="F7298" s="13"/>
      <c r="G7298" s="14" t="str">
        <f aca="false">IF(E7298&gt;E7297,E7298,"")</f>
        <v/>
      </c>
      <c r="H7298" s="14" t="str">
        <f aca="false">IF($E7298&gt;$E7297,B7298,"")</f>
        <v/>
      </c>
      <c r="I7298" s="15" t="str">
        <f aca="false">IF($E7298&gt;$E7297,C7298,"")</f>
        <v/>
      </c>
    </row>
    <row r="7299" customFormat="false" ht="15" hidden="false" customHeight="false" outlineLevel="0" collapsed="false">
      <c r="D7299" s="7" t="n">
        <f aca="false">IF(A7299&gt;=A7298*$E$36,A7299,"")</f>
        <v>0</v>
      </c>
      <c r="E7299" s="13" t="n">
        <f aca="false">IF(D7299="",IF(1-(A7299/(E7298*$E$36))&lt;$E$37,A7299,E7298),D7299)</f>
        <v>19472.6624</v>
      </c>
      <c r="F7299" s="13"/>
      <c r="G7299" s="14" t="str">
        <f aca="false">IF(E7299&gt;E7298,E7299,"")</f>
        <v/>
      </c>
      <c r="H7299" s="14" t="str">
        <f aca="false">IF($E7299&gt;$E7298,B7299,"")</f>
        <v/>
      </c>
      <c r="I7299" s="15" t="str">
        <f aca="false">IF($E7299&gt;$E7298,C7299,"")</f>
        <v/>
      </c>
    </row>
    <row r="7300" customFormat="false" ht="15" hidden="false" customHeight="false" outlineLevel="0" collapsed="false">
      <c r="D7300" s="7" t="n">
        <f aca="false">IF(A7300&gt;=A7299*$E$36,A7300,"")</f>
        <v>0</v>
      </c>
      <c r="E7300" s="13" t="n">
        <f aca="false">IF(D7300="",IF(1-(A7300/(E7299*$E$36))&lt;$E$37,A7300,E7299),D7300)</f>
        <v>19472.6624</v>
      </c>
      <c r="F7300" s="13"/>
      <c r="G7300" s="14" t="str">
        <f aca="false">IF(E7300&gt;E7299,E7300,"")</f>
        <v/>
      </c>
      <c r="H7300" s="14" t="str">
        <f aca="false">IF($E7300&gt;$E7299,B7300,"")</f>
        <v/>
      </c>
      <c r="I7300" s="15" t="str">
        <f aca="false">IF($E7300&gt;$E7299,C7300,"")</f>
        <v/>
      </c>
    </row>
    <row r="7301" customFormat="false" ht="15" hidden="false" customHeight="false" outlineLevel="0" collapsed="false">
      <c r="D7301" s="7" t="n">
        <f aca="false">IF(A7301&gt;=A7300*$E$36,A7301,"")</f>
        <v>0</v>
      </c>
      <c r="E7301" s="13" t="n">
        <f aca="false">IF(D7301="",IF(1-(A7301/(E7300*$E$36))&lt;$E$37,A7301,E7300),D7301)</f>
        <v>19472.6624</v>
      </c>
      <c r="F7301" s="13"/>
      <c r="G7301" s="14" t="str">
        <f aca="false">IF(E7301&gt;E7300,E7301,"")</f>
        <v/>
      </c>
      <c r="H7301" s="14" t="str">
        <f aca="false">IF($E7301&gt;$E7300,B7301,"")</f>
        <v/>
      </c>
      <c r="I7301" s="15" t="str">
        <f aca="false">IF($E7301&gt;$E7300,C7301,"")</f>
        <v/>
      </c>
    </row>
    <row r="7302" customFormat="false" ht="15" hidden="false" customHeight="false" outlineLevel="0" collapsed="false">
      <c r="D7302" s="7" t="n">
        <f aca="false">IF(A7302&gt;=A7301*$E$36,A7302,"")</f>
        <v>0</v>
      </c>
      <c r="E7302" s="13" t="n">
        <f aca="false">IF(D7302="",IF(1-(A7302/(E7301*$E$36))&lt;$E$37,A7302,E7301),D7302)</f>
        <v>19472.6624</v>
      </c>
      <c r="F7302" s="13"/>
      <c r="G7302" s="14" t="str">
        <f aca="false">IF(E7302&gt;E7301,E7302,"")</f>
        <v/>
      </c>
      <c r="H7302" s="14" t="str">
        <f aca="false">IF($E7302&gt;$E7301,B7302,"")</f>
        <v/>
      </c>
      <c r="I7302" s="15" t="str">
        <f aca="false">IF($E7302&gt;$E7301,C7302,"")</f>
        <v/>
      </c>
    </row>
    <row r="7303" customFormat="false" ht="15" hidden="false" customHeight="false" outlineLevel="0" collapsed="false">
      <c r="D7303" s="7" t="n">
        <f aca="false">IF(A7303&gt;=A7302*$E$36,A7303,"")</f>
        <v>0</v>
      </c>
      <c r="E7303" s="13" t="n">
        <f aca="false">IF(D7303="",IF(1-(A7303/(E7302*$E$36))&lt;$E$37,A7303,E7302),D7303)</f>
        <v>19472.6624</v>
      </c>
      <c r="F7303" s="13"/>
      <c r="G7303" s="14" t="str">
        <f aca="false">IF(E7303&gt;E7302,E7303,"")</f>
        <v/>
      </c>
      <c r="H7303" s="14" t="str">
        <f aca="false">IF($E7303&gt;$E7302,B7303,"")</f>
        <v/>
      </c>
      <c r="I7303" s="15" t="str">
        <f aca="false">IF($E7303&gt;$E7302,C7303,"")</f>
        <v/>
      </c>
    </row>
    <row r="7304" customFormat="false" ht="15" hidden="false" customHeight="false" outlineLevel="0" collapsed="false">
      <c r="D7304" s="7" t="n">
        <f aca="false">IF(A7304&gt;=A7303*$E$36,A7304,"")</f>
        <v>0</v>
      </c>
      <c r="E7304" s="13" t="n">
        <f aca="false">IF(D7304="",IF(1-(A7304/(E7303*$E$36))&lt;$E$37,A7304,E7303),D7304)</f>
        <v>19472.6624</v>
      </c>
      <c r="F7304" s="13"/>
      <c r="G7304" s="14" t="str">
        <f aca="false">IF(E7304&gt;E7303,E7304,"")</f>
        <v/>
      </c>
      <c r="H7304" s="14" t="str">
        <f aca="false">IF($E7304&gt;$E7303,B7304,"")</f>
        <v/>
      </c>
      <c r="I7304" s="15" t="str">
        <f aca="false">IF($E7304&gt;$E7303,C7304,"")</f>
        <v/>
      </c>
    </row>
    <row r="7305" customFormat="false" ht="15" hidden="false" customHeight="false" outlineLevel="0" collapsed="false">
      <c r="D7305" s="7" t="n">
        <f aca="false">IF(A7305&gt;=A7304*$E$36,A7305,"")</f>
        <v>0</v>
      </c>
      <c r="E7305" s="13" t="n">
        <f aca="false">IF(D7305="",IF(1-(A7305/(E7304*$E$36))&lt;$E$37,A7305,E7304),D7305)</f>
        <v>19472.6624</v>
      </c>
      <c r="F7305" s="13"/>
      <c r="G7305" s="14" t="str">
        <f aca="false">IF(E7305&gt;E7304,E7305,"")</f>
        <v/>
      </c>
      <c r="H7305" s="14" t="str">
        <f aca="false">IF($E7305&gt;$E7304,B7305,"")</f>
        <v/>
      </c>
      <c r="I7305" s="15" t="str">
        <f aca="false">IF($E7305&gt;$E7304,C7305,"")</f>
        <v/>
      </c>
    </row>
    <row r="7306" customFormat="false" ht="15" hidden="false" customHeight="false" outlineLevel="0" collapsed="false">
      <c r="D7306" s="7" t="n">
        <f aca="false">IF(A7306&gt;=A7305*$E$36,A7306,"")</f>
        <v>0</v>
      </c>
      <c r="E7306" s="13" t="n">
        <f aca="false">IF(D7306="",IF(1-(A7306/(E7305*$E$36))&lt;$E$37,A7306,E7305),D7306)</f>
        <v>19472.6624</v>
      </c>
      <c r="F7306" s="13"/>
      <c r="G7306" s="14" t="str">
        <f aca="false">IF(E7306&gt;E7305,E7306,"")</f>
        <v/>
      </c>
      <c r="H7306" s="14" t="str">
        <f aca="false">IF($E7306&gt;$E7305,B7306,"")</f>
        <v/>
      </c>
      <c r="I7306" s="15" t="str">
        <f aca="false">IF($E7306&gt;$E7305,C7306,"")</f>
        <v/>
      </c>
    </row>
    <row r="7307" customFormat="false" ht="15" hidden="false" customHeight="false" outlineLevel="0" collapsed="false">
      <c r="D7307" s="7" t="n">
        <f aca="false">IF(A7307&gt;=A7306*$E$36,A7307,"")</f>
        <v>0</v>
      </c>
      <c r="E7307" s="13" t="n">
        <f aca="false">IF(D7307="",IF(1-(A7307/(E7306*$E$36))&lt;$E$37,A7307,E7306),D7307)</f>
        <v>19472.6624</v>
      </c>
      <c r="F7307" s="13"/>
      <c r="G7307" s="14" t="str">
        <f aca="false">IF(E7307&gt;E7306,E7307,"")</f>
        <v/>
      </c>
      <c r="H7307" s="14" t="str">
        <f aca="false">IF($E7307&gt;$E7306,B7307,"")</f>
        <v/>
      </c>
      <c r="I7307" s="15" t="str">
        <f aca="false">IF($E7307&gt;$E7306,C7307,"")</f>
        <v/>
      </c>
    </row>
    <row r="7308" customFormat="false" ht="15" hidden="false" customHeight="false" outlineLevel="0" collapsed="false">
      <c r="D7308" s="7" t="n">
        <f aca="false">IF(A7308&gt;=A7307*$E$36,A7308,"")</f>
        <v>0</v>
      </c>
      <c r="E7308" s="13" t="n">
        <f aca="false">IF(D7308="",IF(1-(A7308/(E7307*$E$36))&lt;$E$37,A7308,E7307),D7308)</f>
        <v>19472.6624</v>
      </c>
      <c r="F7308" s="13"/>
      <c r="G7308" s="14" t="str">
        <f aca="false">IF(E7308&gt;E7307,E7308,"")</f>
        <v/>
      </c>
      <c r="H7308" s="14" t="str">
        <f aca="false">IF($E7308&gt;$E7307,B7308,"")</f>
        <v/>
      </c>
      <c r="I7308" s="15" t="str">
        <f aca="false">IF($E7308&gt;$E7307,C7308,"")</f>
        <v/>
      </c>
    </row>
    <row r="7309" customFormat="false" ht="15" hidden="false" customHeight="false" outlineLevel="0" collapsed="false">
      <c r="D7309" s="7" t="n">
        <f aca="false">IF(A7309&gt;=A7308*$E$36,A7309,"")</f>
        <v>0</v>
      </c>
      <c r="E7309" s="13" t="n">
        <f aca="false">IF(D7309="",IF(1-(A7309/(E7308*$E$36))&lt;$E$37,A7309,E7308),D7309)</f>
        <v>19472.6624</v>
      </c>
      <c r="F7309" s="13"/>
      <c r="G7309" s="14" t="str">
        <f aca="false">IF(E7309&gt;E7308,E7309,"")</f>
        <v/>
      </c>
      <c r="H7309" s="14" t="str">
        <f aca="false">IF($E7309&gt;$E7308,B7309,"")</f>
        <v/>
      </c>
      <c r="I7309" s="15" t="str">
        <f aca="false">IF($E7309&gt;$E7308,C7309,"")</f>
        <v/>
      </c>
    </row>
    <row r="7310" customFormat="false" ht="15" hidden="false" customHeight="false" outlineLevel="0" collapsed="false">
      <c r="D7310" s="7" t="n">
        <f aca="false">IF(A7310&gt;=A7309*$E$36,A7310,"")</f>
        <v>0</v>
      </c>
      <c r="E7310" s="13" t="n">
        <f aca="false">IF(D7310="",IF(1-(A7310/(E7309*$E$36))&lt;$E$37,A7310,E7309),D7310)</f>
        <v>19472.6624</v>
      </c>
      <c r="F7310" s="13"/>
      <c r="G7310" s="14" t="str">
        <f aca="false">IF(E7310&gt;E7309,E7310,"")</f>
        <v/>
      </c>
      <c r="H7310" s="14" t="str">
        <f aca="false">IF($E7310&gt;$E7309,B7310,"")</f>
        <v/>
      </c>
      <c r="I7310" s="15" t="str">
        <f aca="false">IF($E7310&gt;$E7309,C7310,"")</f>
        <v/>
      </c>
    </row>
    <row r="7311" customFormat="false" ht="15" hidden="false" customHeight="false" outlineLevel="0" collapsed="false">
      <c r="D7311" s="7" t="n">
        <f aca="false">IF(A7311&gt;=A7310*$E$36,A7311,"")</f>
        <v>0</v>
      </c>
      <c r="E7311" s="13" t="n">
        <f aca="false">IF(D7311="",IF(1-(A7311/(E7310*$E$36))&lt;$E$37,A7311,E7310),D7311)</f>
        <v>19472.6624</v>
      </c>
      <c r="F7311" s="13"/>
      <c r="G7311" s="14" t="str">
        <f aca="false">IF(E7311&gt;E7310,E7311,"")</f>
        <v/>
      </c>
      <c r="H7311" s="14" t="str">
        <f aca="false">IF($E7311&gt;$E7310,B7311,"")</f>
        <v/>
      </c>
      <c r="I7311" s="15" t="str">
        <f aca="false">IF($E7311&gt;$E7310,C7311,"")</f>
        <v/>
      </c>
    </row>
    <row r="7312" customFormat="false" ht="15" hidden="false" customHeight="false" outlineLevel="0" collapsed="false">
      <c r="D7312" s="7" t="n">
        <f aca="false">IF(A7312&gt;=A7311*$E$36,A7312,"")</f>
        <v>0</v>
      </c>
      <c r="E7312" s="13" t="n">
        <f aca="false">IF(D7312="",IF(1-(A7312/(E7311*$E$36))&lt;$E$37,A7312,E7311),D7312)</f>
        <v>19472.6624</v>
      </c>
      <c r="F7312" s="13"/>
      <c r="G7312" s="14" t="str">
        <f aca="false">IF(E7312&gt;E7311,E7312,"")</f>
        <v/>
      </c>
      <c r="H7312" s="14" t="str">
        <f aca="false">IF($E7312&gt;$E7311,B7312,"")</f>
        <v/>
      </c>
      <c r="I7312" s="15" t="str">
        <f aca="false">IF($E7312&gt;$E7311,C7312,"")</f>
        <v/>
      </c>
    </row>
    <row r="7313" customFormat="false" ht="15" hidden="false" customHeight="false" outlineLevel="0" collapsed="false">
      <c r="D7313" s="7" t="n">
        <f aca="false">IF(A7313&gt;=A7312*$E$36,A7313,"")</f>
        <v>0</v>
      </c>
      <c r="E7313" s="13" t="n">
        <f aca="false">IF(D7313="",IF(1-(A7313/(E7312*$E$36))&lt;$E$37,A7313,E7312),D7313)</f>
        <v>19472.6624</v>
      </c>
      <c r="F7313" s="13"/>
      <c r="G7313" s="14" t="str">
        <f aca="false">IF(E7313&gt;E7312,E7313,"")</f>
        <v/>
      </c>
      <c r="H7313" s="14" t="str">
        <f aca="false">IF($E7313&gt;$E7312,B7313,"")</f>
        <v/>
      </c>
      <c r="I7313" s="15" t="str">
        <f aca="false">IF($E7313&gt;$E7312,C7313,"")</f>
        <v/>
      </c>
    </row>
    <row r="7314" customFormat="false" ht="15" hidden="false" customHeight="false" outlineLevel="0" collapsed="false">
      <c r="D7314" s="7" t="n">
        <f aca="false">IF(A7314&gt;=A7313*$E$36,A7314,"")</f>
        <v>0</v>
      </c>
      <c r="E7314" s="13" t="n">
        <f aca="false">IF(D7314="",IF(1-(A7314/(E7313*$E$36))&lt;$E$37,A7314,E7313),D7314)</f>
        <v>19472.6624</v>
      </c>
      <c r="F7314" s="13"/>
      <c r="G7314" s="14" t="str">
        <f aca="false">IF(E7314&gt;E7313,E7314,"")</f>
        <v/>
      </c>
      <c r="H7314" s="14" t="str">
        <f aca="false">IF($E7314&gt;$E7313,B7314,"")</f>
        <v/>
      </c>
      <c r="I7314" s="15" t="str">
        <f aca="false">IF($E7314&gt;$E7313,C7314,"")</f>
        <v/>
      </c>
    </row>
    <row r="7315" customFormat="false" ht="15" hidden="false" customHeight="false" outlineLevel="0" collapsed="false">
      <c r="D7315" s="7" t="n">
        <f aca="false">IF(A7315&gt;=A7314*$E$36,A7315,"")</f>
        <v>0</v>
      </c>
      <c r="E7315" s="13" t="n">
        <f aca="false">IF(D7315="",IF(1-(A7315/(E7314*$E$36))&lt;$E$37,A7315,E7314),D7315)</f>
        <v>19472.6624</v>
      </c>
      <c r="F7315" s="13"/>
      <c r="G7315" s="14" t="str">
        <f aca="false">IF(E7315&gt;E7314,E7315,"")</f>
        <v/>
      </c>
      <c r="H7315" s="14" t="str">
        <f aca="false">IF($E7315&gt;$E7314,B7315,"")</f>
        <v/>
      </c>
      <c r="I7315" s="15" t="str">
        <f aca="false">IF($E7315&gt;$E7314,C7315,"")</f>
        <v/>
      </c>
    </row>
    <row r="7316" customFormat="false" ht="15" hidden="false" customHeight="false" outlineLevel="0" collapsed="false">
      <c r="D7316" s="7" t="n">
        <f aca="false">IF(A7316&gt;=A7315*$E$36,A7316,"")</f>
        <v>0</v>
      </c>
      <c r="E7316" s="13" t="n">
        <f aca="false">IF(D7316="",IF(1-(A7316/(E7315*$E$36))&lt;$E$37,A7316,E7315),D7316)</f>
        <v>19472.6624</v>
      </c>
      <c r="F7316" s="13"/>
      <c r="G7316" s="14" t="str">
        <f aca="false">IF(E7316&gt;E7315,E7316,"")</f>
        <v/>
      </c>
      <c r="H7316" s="14" t="str">
        <f aca="false">IF($E7316&gt;$E7315,B7316,"")</f>
        <v/>
      </c>
      <c r="I7316" s="15" t="str">
        <f aca="false">IF($E7316&gt;$E7315,C7316,"")</f>
        <v/>
      </c>
    </row>
    <row r="7317" customFormat="false" ht="15" hidden="false" customHeight="false" outlineLevel="0" collapsed="false">
      <c r="D7317" s="7" t="n">
        <f aca="false">IF(A7317&gt;=A7316*$E$36,A7317,"")</f>
        <v>0</v>
      </c>
      <c r="E7317" s="13" t="n">
        <f aca="false">IF(D7317="",IF(1-(A7317/(E7316*$E$36))&lt;$E$37,A7317,E7316),D7317)</f>
        <v>19472.6624</v>
      </c>
      <c r="F7317" s="13"/>
      <c r="G7317" s="14" t="str">
        <f aca="false">IF(E7317&gt;E7316,E7317,"")</f>
        <v/>
      </c>
      <c r="H7317" s="14" t="str">
        <f aca="false">IF($E7317&gt;$E7316,B7317,"")</f>
        <v/>
      </c>
      <c r="I7317" s="15" t="str">
        <f aca="false">IF($E7317&gt;$E7316,C7317,"")</f>
        <v/>
      </c>
    </row>
    <row r="7318" customFormat="false" ht="15" hidden="false" customHeight="false" outlineLevel="0" collapsed="false">
      <c r="D7318" s="7" t="n">
        <f aca="false">IF(A7318&gt;=A7317*$E$36,A7318,"")</f>
        <v>0</v>
      </c>
      <c r="E7318" s="13" t="n">
        <f aca="false">IF(D7318="",IF(1-(A7318/(E7317*$E$36))&lt;$E$37,A7318,E7317),D7318)</f>
        <v>19472.6624</v>
      </c>
      <c r="F7318" s="13"/>
      <c r="G7318" s="14" t="str">
        <f aca="false">IF(E7318&gt;E7317,E7318,"")</f>
        <v/>
      </c>
      <c r="H7318" s="14" t="str">
        <f aca="false">IF($E7318&gt;$E7317,B7318,"")</f>
        <v/>
      </c>
      <c r="I7318" s="15" t="str">
        <f aca="false">IF($E7318&gt;$E7317,C7318,"")</f>
        <v/>
      </c>
    </row>
    <row r="7319" customFormat="false" ht="15" hidden="false" customHeight="false" outlineLevel="0" collapsed="false">
      <c r="D7319" s="7" t="n">
        <f aca="false">IF(A7319&gt;=A7318*$E$36,A7319,"")</f>
        <v>0</v>
      </c>
      <c r="E7319" s="13" t="n">
        <f aca="false">IF(D7319="",IF(1-(A7319/(E7318*$E$36))&lt;$E$37,A7319,E7318),D7319)</f>
        <v>19472.6624</v>
      </c>
      <c r="F7319" s="13"/>
      <c r="G7319" s="14" t="str">
        <f aca="false">IF(E7319&gt;E7318,E7319,"")</f>
        <v/>
      </c>
      <c r="H7319" s="14" t="str">
        <f aca="false">IF($E7319&gt;$E7318,B7319,"")</f>
        <v/>
      </c>
      <c r="I7319" s="15" t="str">
        <f aca="false">IF($E7319&gt;$E7318,C7319,"")</f>
        <v/>
      </c>
    </row>
    <row r="7320" customFormat="false" ht="15" hidden="false" customHeight="false" outlineLevel="0" collapsed="false">
      <c r="D7320" s="7" t="n">
        <f aca="false">IF(A7320&gt;=A7319*$E$36,A7320,"")</f>
        <v>0</v>
      </c>
      <c r="E7320" s="13" t="n">
        <f aca="false">IF(D7320="",IF(1-(A7320/(E7319*$E$36))&lt;$E$37,A7320,E7319),D7320)</f>
        <v>19472.6624</v>
      </c>
      <c r="F7320" s="13"/>
      <c r="G7320" s="14" t="str">
        <f aca="false">IF(E7320&gt;E7319,E7320,"")</f>
        <v/>
      </c>
      <c r="H7320" s="14" t="str">
        <f aca="false">IF($E7320&gt;$E7319,B7320,"")</f>
        <v/>
      </c>
      <c r="I7320" s="15" t="str">
        <f aca="false">IF($E7320&gt;$E7319,C7320,"")</f>
        <v/>
      </c>
    </row>
    <row r="7321" customFormat="false" ht="15" hidden="false" customHeight="false" outlineLevel="0" collapsed="false">
      <c r="D7321" s="7" t="n">
        <f aca="false">IF(A7321&gt;=A7320*$E$36,A7321,"")</f>
        <v>0</v>
      </c>
      <c r="E7321" s="13" t="n">
        <f aca="false">IF(D7321="",IF(1-(A7321/(E7320*$E$36))&lt;$E$37,A7321,E7320),D7321)</f>
        <v>19472.6624</v>
      </c>
      <c r="F7321" s="13"/>
      <c r="G7321" s="14" t="str">
        <f aca="false">IF(E7321&gt;E7320,E7321,"")</f>
        <v/>
      </c>
      <c r="H7321" s="14" t="str">
        <f aca="false">IF($E7321&gt;$E7320,B7321,"")</f>
        <v/>
      </c>
      <c r="I7321" s="15" t="str">
        <f aca="false">IF($E7321&gt;$E7320,C7321,"")</f>
        <v/>
      </c>
    </row>
    <row r="7322" customFormat="false" ht="15" hidden="false" customHeight="false" outlineLevel="0" collapsed="false">
      <c r="D7322" s="7" t="n">
        <f aca="false">IF(A7322&gt;=A7321*$E$36,A7322,"")</f>
        <v>0</v>
      </c>
      <c r="E7322" s="13" t="n">
        <f aca="false">IF(D7322="",IF(1-(A7322/(E7321*$E$36))&lt;$E$37,A7322,E7321),D7322)</f>
        <v>19472.6624</v>
      </c>
      <c r="F7322" s="13"/>
      <c r="G7322" s="14" t="str">
        <f aca="false">IF(E7322&gt;E7321,E7322,"")</f>
        <v/>
      </c>
      <c r="H7322" s="14" t="str">
        <f aca="false">IF($E7322&gt;$E7321,B7322,"")</f>
        <v/>
      </c>
      <c r="I7322" s="15" t="str">
        <f aca="false">IF($E7322&gt;$E7321,C7322,"")</f>
        <v/>
      </c>
    </row>
    <row r="7323" customFormat="false" ht="15" hidden="false" customHeight="false" outlineLevel="0" collapsed="false">
      <c r="D7323" s="7" t="n">
        <f aca="false">IF(A7323&gt;=A7322*$E$36,A7323,"")</f>
        <v>0</v>
      </c>
      <c r="E7323" s="13" t="n">
        <f aca="false">IF(D7323="",IF(1-(A7323/(E7322*$E$36))&lt;$E$37,A7323,E7322),D7323)</f>
        <v>19472.6624</v>
      </c>
      <c r="F7323" s="13"/>
      <c r="G7323" s="14" t="str">
        <f aca="false">IF(E7323&gt;E7322,E7323,"")</f>
        <v/>
      </c>
      <c r="H7323" s="14" t="str">
        <f aca="false">IF($E7323&gt;$E7322,B7323,"")</f>
        <v/>
      </c>
      <c r="I7323" s="15" t="str">
        <f aca="false">IF($E7323&gt;$E7322,C7323,"")</f>
        <v/>
      </c>
    </row>
    <row r="7324" customFormat="false" ht="15" hidden="false" customHeight="false" outlineLevel="0" collapsed="false">
      <c r="D7324" s="7" t="n">
        <f aca="false">IF(A7324&gt;=A7323*$E$36,A7324,"")</f>
        <v>0</v>
      </c>
      <c r="E7324" s="13" t="n">
        <f aca="false">IF(D7324="",IF(1-(A7324/(E7323*$E$36))&lt;$E$37,A7324,E7323),D7324)</f>
        <v>19472.6624</v>
      </c>
      <c r="F7324" s="13"/>
      <c r="G7324" s="14" t="str">
        <f aca="false">IF(E7324&gt;E7323,E7324,"")</f>
        <v/>
      </c>
      <c r="H7324" s="14" t="str">
        <f aca="false">IF($E7324&gt;$E7323,B7324,"")</f>
        <v/>
      </c>
      <c r="I7324" s="15" t="str">
        <f aca="false">IF($E7324&gt;$E7323,C7324,"")</f>
        <v/>
      </c>
    </row>
    <row r="7325" customFormat="false" ht="15" hidden="false" customHeight="false" outlineLevel="0" collapsed="false">
      <c r="D7325" s="7" t="n">
        <f aca="false">IF(A7325&gt;=A7324*$E$36,A7325,"")</f>
        <v>0</v>
      </c>
      <c r="E7325" s="13" t="n">
        <f aca="false">IF(D7325="",IF(1-(A7325/(E7324*$E$36))&lt;$E$37,A7325,E7324),D7325)</f>
        <v>19472.6624</v>
      </c>
      <c r="F7325" s="13"/>
      <c r="G7325" s="14" t="str">
        <f aca="false">IF(E7325&gt;E7324,E7325,"")</f>
        <v/>
      </c>
      <c r="H7325" s="14" t="str">
        <f aca="false">IF($E7325&gt;$E7324,B7325,"")</f>
        <v/>
      </c>
      <c r="I7325" s="15" t="str">
        <f aca="false">IF($E7325&gt;$E7324,C7325,"")</f>
        <v/>
      </c>
    </row>
    <row r="7326" customFormat="false" ht="15" hidden="false" customHeight="false" outlineLevel="0" collapsed="false">
      <c r="D7326" s="7" t="n">
        <f aca="false">IF(A7326&gt;=A7325*$E$36,A7326,"")</f>
        <v>0</v>
      </c>
      <c r="E7326" s="13" t="n">
        <f aca="false">IF(D7326="",IF(1-(A7326/(E7325*$E$36))&lt;$E$37,A7326,E7325),D7326)</f>
        <v>19472.6624</v>
      </c>
      <c r="F7326" s="13"/>
      <c r="G7326" s="14" t="str">
        <f aca="false">IF(E7326&gt;E7325,E7326,"")</f>
        <v/>
      </c>
      <c r="H7326" s="14" t="str">
        <f aca="false">IF($E7326&gt;$E7325,B7326,"")</f>
        <v/>
      </c>
      <c r="I7326" s="15" t="str">
        <f aca="false">IF($E7326&gt;$E7325,C7326,"")</f>
        <v/>
      </c>
    </row>
    <row r="7327" customFormat="false" ht="15" hidden="false" customHeight="false" outlineLevel="0" collapsed="false">
      <c r="D7327" s="7" t="n">
        <f aca="false">IF(A7327&gt;=A7326*$E$36,A7327,"")</f>
        <v>0</v>
      </c>
      <c r="E7327" s="13" t="n">
        <f aca="false">IF(D7327="",IF(1-(A7327/(E7326*$E$36))&lt;$E$37,A7327,E7326),D7327)</f>
        <v>19472.6624</v>
      </c>
      <c r="F7327" s="13"/>
      <c r="G7327" s="14" t="str">
        <f aca="false">IF(E7327&gt;E7326,E7327,"")</f>
        <v/>
      </c>
      <c r="H7327" s="14" t="str">
        <f aca="false">IF($E7327&gt;$E7326,B7327,"")</f>
        <v/>
      </c>
      <c r="I7327" s="15" t="str">
        <f aca="false">IF($E7327&gt;$E7326,C7327,"")</f>
        <v/>
      </c>
    </row>
    <row r="7328" customFormat="false" ht="15" hidden="false" customHeight="false" outlineLevel="0" collapsed="false">
      <c r="D7328" s="7" t="n">
        <f aca="false">IF(A7328&gt;=A7327*$E$36,A7328,"")</f>
        <v>0</v>
      </c>
      <c r="E7328" s="13" t="n">
        <f aca="false">IF(D7328="",IF(1-(A7328/(E7327*$E$36))&lt;$E$37,A7328,E7327),D7328)</f>
        <v>19472.6624</v>
      </c>
      <c r="F7328" s="13"/>
      <c r="G7328" s="14" t="str">
        <f aca="false">IF(E7328&gt;E7327,E7328,"")</f>
        <v/>
      </c>
      <c r="H7328" s="14" t="str">
        <f aca="false">IF($E7328&gt;$E7327,B7328,"")</f>
        <v/>
      </c>
      <c r="I7328" s="15" t="str">
        <f aca="false">IF($E7328&gt;$E7327,C7328,"")</f>
        <v/>
      </c>
    </row>
    <row r="7329" customFormat="false" ht="15" hidden="false" customHeight="false" outlineLevel="0" collapsed="false">
      <c r="D7329" s="7" t="n">
        <f aca="false">IF(A7329&gt;=A7328*$E$36,A7329,"")</f>
        <v>0</v>
      </c>
      <c r="E7329" s="13" t="n">
        <f aca="false">IF(D7329="",IF(1-(A7329/(E7328*$E$36))&lt;$E$37,A7329,E7328),D7329)</f>
        <v>19472.6624</v>
      </c>
      <c r="F7329" s="13"/>
      <c r="G7329" s="14" t="str">
        <f aca="false">IF(E7329&gt;E7328,E7329,"")</f>
        <v/>
      </c>
      <c r="H7329" s="14" t="str">
        <f aca="false">IF($E7329&gt;$E7328,B7329,"")</f>
        <v/>
      </c>
      <c r="I7329" s="15" t="str">
        <f aca="false">IF($E7329&gt;$E7328,C7329,"")</f>
        <v/>
      </c>
    </row>
    <row r="7330" customFormat="false" ht="15" hidden="false" customHeight="false" outlineLevel="0" collapsed="false">
      <c r="D7330" s="7" t="n">
        <f aca="false">IF(A7330&gt;=A7329*$E$36,A7330,"")</f>
        <v>0</v>
      </c>
      <c r="E7330" s="13" t="n">
        <f aca="false">IF(D7330="",IF(1-(A7330/(E7329*$E$36))&lt;$E$37,A7330,E7329),D7330)</f>
        <v>19472.6624</v>
      </c>
      <c r="F7330" s="13"/>
      <c r="G7330" s="14" t="str">
        <f aca="false">IF(E7330&gt;E7329,E7330,"")</f>
        <v/>
      </c>
      <c r="H7330" s="14" t="str">
        <f aca="false">IF($E7330&gt;$E7329,B7330,"")</f>
        <v/>
      </c>
      <c r="I7330" s="15" t="str">
        <f aca="false">IF($E7330&gt;$E7329,C7330,"")</f>
        <v/>
      </c>
    </row>
    <row r="7331" customFormat="false" ht="15" hidden="false" customHeight="false" outlineLevel="0" collapsed="false">
      <c r="D7331" s="7" t="n">
        <f aca="false">IF(A7331&gt;=A7330*$E$36,A7331,"")</f>
        <v>0</v>
      </c>
      <c r="E7331" s="13" t="n">
        <f aca="false">IF(D7331="",IF(1-(A7331/(E7330*$E$36))&lt;$E$37,A7331,E7330),D7331)</f>
        <v>19472.6624</v>
      </c>
      <c r="F7331" s="13"/>
      <c r="G7331" s="14" t="str">
        <f aca="false">IF(E7331&gt;E7330,E7331,"")</f>
        <v/>
      </c>
      <c r="H7331" s="14" t="str">
        <f aca="false">IF($E7331&gt;$E7330,B7331,"")</f>
        <v/>
      </c>
      <c r="I7331" s="15" t="str">
        <f aca="false">IF($E7331&gt;$E7330,C7331,"")</f>
        <v/>
      </c>
    </row>
    <row r="7332" customFormat="false" ht="15" hidden="false" customHeight="false" outlineLevel="0" collapsed="false">
      <c r="D7332" s="7" t="n">
        <f aca="false">IF(A7332&gt;=A7331*$E$36,A7332,"")</f>
        <v>0</v>
      </c>
      <c r="E7332" s="13" t="n">
        <f aca="false">IF(D7332="",IF(1-(A7332/(E7331*$E$36))&lt;$E$37,A7332,E7331),D7332)</f>
        <v>19472.6624</v>
      </c>
      <c r="F7332" s="13"/>
      <c r="G7332" s="14" t="str">
        <f aca="false">IF(E7332&gt;E7331,E7332,"")</f>
        <v/>
      </c>
      <c r="H7332" s="14" t="str">
        <f aca="false">IF($E7332&gt;$E7331,B7332,"")</f>
        <v/>
      </c>
      <c r="I7332" s="15" t="str">
        <f aca="false">IF($E7332&gt;$E7331,C7332,"")</f>
        <v/>
      </c>
    </row>
    <row r="7333" customFormat="false" ht="15" hidden="false" customHeight="false" outlineLevel="0" collapsed="false">
      <c r="D7333" s="7" t="n">
        <f aca="false">IF(A7333&gt;=A7332*$E$36,A7333,"")</f>
        <v>0</v>
      </c>
      <c r="E7333" s="13" t="n">
        <f aca="false">IF(D7333="",IF(1-(A7333/(E7332*$E$36))&lt;$E$37,A7333,E7332),D7333)</f>
        <v>19472.6624</v>
      </c>
      <c r="F7333" s="13"/>
      <c r="G7333" s="14" t="str">
        <f aca="false">IF(E7333&gt;E7332,E7333,"")</f>
        <v/>
      </c>
      <c r="H7333" s="14" t="str">
        <f aca="false">IF($E7333&gt;$E7332,B7333,"")</f>
        <v/>
      </c>
      <c r="I7333" s="15" t="str">
        <f aca="false">IF($E7333&gt;$E7332,C7333,"")</f>
        <v/>
      </c>
    </row>
    <row r="7334" customFormat="false" ht="15" hidden="false" customHeight="false" outlineLevel="0" collapsed="false">
      <c r="D7334" s="7" t="n">
        <f aca="false">IF(A7334&gt;=A7333*$E$36,A7334,"")</f>
        <v>0</v>
      </c>
      <c r="E7334" s="13" t="n">
        <f aca="false">IF(D7334="",IF(1-(A7334/(E7333*$E$36))&lt;$E$37,A7334,E7333),D7334)</f>
        <v>19472.6624</v>
      </c>
      <c r="F7334" s="13"/>
      <c r="G7334" s="14" t="str">
        <f aca="false">IF(E7334&gt;E7333,E7334,"")</f>
        <v/>
      </c>
      <c r="H7334" s="14" t="str">
        <f aca="false">IF($E7334&gt;$E7333,B7334,"")</f>
        <v/>
      </c>
      <c r="I7334" s="15" t="str">
        <f aca="false">IF($E7334&gt;$E7333,C7334,"")</f>
        <v/>
      </c>
    </row>
    <row r="7335" customFormat="false" ht="15" hidden="false" customHeight="false" outlineLevel="0" collapsed="false">
      <c r="D7335" s="7" t="n">
        <f aca="false">IF(A7335&gt;=A7334*$E$36,A7335,"")</f>
        <v>0</v>
      </c>
      <c r="E7335" s="13" t="n">
        <f aca="false">IF(D7335="",IF(1-(A7335/(E7334*$E$36))&lt;$E$37,A7335,E7334),D7335)</f>
        <v>19472.6624</v>
      </c>
      <c r="F7335" s="13"/>
      <c r="G7335" s="14" t="str">
        <f aca="false">IF(E7335&gt;E7334,E7335,"")</f>
        <v/>
      </c>
      <c r="H7335" s="14" t="str">
        <f aca="false">IF($E7335&gt;$E7334,B7335,"")</f>
        <v/>
      </c>
      <c r="I7335" s="15" t="str">
        <f aca="false">IF($E7335&gt;$E7334,C7335,"")</f>
        <v/>
      </c>
    </row>
    <row r="7336" customFormat="false" ht="15" hidden="false" customHeight="false" outlineLevel="0" collapsed="false">
      <c r="D7336" s="7" t="n">
        <f aca="false">IF(A7336&gt;=A7335*$E$36,A7336,"")</f>
        <v>0</v>
      </c>
      <c r="E7336" s="13" t="n">
        <f aca="false">IF(D7336="",IF(1-(A7336/(E7335*$E$36))&lt;$E$37,A7336,E7335),D7336)</f>
        <v>19472.6624</v>
      </c>
      <c r="F7336" s="13"/>
      <c r="G7336" s="14" t="str">
        <f aca="false">IF(E7336&gt;E7335,E7336,"")</f>
        <v/>
      </c>
      <c r="H7336" s="14" t="str">
        <f aca="false">IF($E7336&gt;$E7335,B7336,"")</f>
        <v/>
      </c>
      <c r="I7336" s="15" t="str">
        <f aca="false">IF($E7336&gt;$E7335,C7336,"")</f>
        <v/>
      </c>
    </row>
    <row r="7337" customFormat="false" ht="15" hidden="false" customHeight="false" outlineLevel="0" collapsed="false">
      <c r="D7337" s="7" t="n">
        <f aca="false">IF(A7337&gt;=A7336*$E$36,A7337,"")</f>
        <v>0</v>
      </c>
      <c r="E7337" s="13" t="n">
        <f aca="false">IF(D7337="",IF(1-(A7337/(E7336*$E$36))&lt;$E$37,A7337,E7336),D7337)</f>
        <v>19472.6624</v>
      </c>
      <c r="F7337" s="13"/>
      <c r="G7337" s="14" t="str">
        <f aca="false">IF(E7337&gt;E7336,E7337,"")</f>
        <v/>
      </c>
      <c r="H7337" s="14" t="str">
        <f aca="false">IF($E7337&gt;$E7336,B7337,"")</f>
        <v/>
      </c>
      <c r="I7337" s="15" t="str">
        <f aca="false">IF($E7337&gt;$E7336,C7337,"")</f>
        <v/>
      </c>
    </row>
    <row r="7338" customFormat="false" ht="15" hidden="false" customHeight="false" outlineLevel="0" collapsed="false">
      <c r="D7338" s="7" t="n">
        <f aca="false">IF(A7338&gt;=A7337*$E$36,A7338,"")</f>
        <v>0</v>
      </c>
      <c r="E7338" s="13" t="n">
        <f aca="false">IF(D7338="",IF(1-(A7338/(E7337*$E$36))&lt;$E$37,A7338,E7337),D7338)</f>
        <v>19472.6624</v>
      </c>
      <c r="F7338" s="13"/>
      <c r="G7338" s="14" t="str">
        <f aca="false">IF(E7338&gt;E7337,E7338,"")</f>
        <v/>
      </c>
      <c r="H7338" s="14" t="str">
        <f aca="false">IF($E7338&gt;$E7337,B7338,"")</f>
        <v/>
      </c>
      <c r="I7338" s="15" t="str">
        <f aca="false">IF($E7338&gt;$E7337,C7338,"")</f>
        <v/>
      </c>
    </row>
    <row r="7339" customFormat="false" ht="15" hidden="false" customHeight="false" outlineLevel="0" collapsed="false">
      <c r="D7339" s="7" t="n">
        <f aca="false">IF(A7339&gt;=A7338*$E$36,A7339,"")</f>
        <v>0</v>
      </c>
      <c r="E7339" s="13" t="n">
        <f aca="false">IF(D7339="",IF(1-(A7339/(E7338*$E$36))&lt;$E$37,A7339,E7338),D7339)</f>
        <v>19472.6624</v>
      </c>
      <c r="F7339" s="13"/>
      <c r="G7339" s="14" t="str">
        <f aca="false">IF(E7339&gt;E7338,E7339,"")</f>
        <v/>
      </c>
      <c r="H7339" s="14" t="str">
        <f aca="false">IF($E7339&gt;$E7338,B7339,"")</f>
        <v/>
      </c>
      <c r="I7339" s="15" t="str">
        <f aca="false">IF($E7339&gt;$E7338,C7339,"")</f>
        <v/>
      </c>
    </row>
    <row r="7340" customFormat="false" ht="15" hidden="false" customHeight="false" outlineLevel="0" collapsed="false">
      <c r="D7340" s="7" t="n">
        <f aca="false">IF(A7340&gt;=A7339*$E$36,A7340,"")</f>
        <v>0</v>
      </c>
      <c r="E7340" s="13" t="n">
        <f aca="false">IF(D7340="",IF(1-(A7340/(E7339*$E$36))&lt;$E$37,A7340,E7339),D7340)</f>
        <v>19472.6624</v>
      </c>
      <c r="F7340" s="13"/>
      <c r="G7340" s="14" t="str">
        <f aca="false">IF(E7340&gt;E7339,E7340,"")</f>
        <v/>
      </c>
      <c r="H7340" s="14" t="str">
        <f aca="false">IF($E7340&gt;$E7339,B7340,"")</f>
        <v/>
      </c>
      <c r="I7340" s="15" t="str">
        <f aca="false">IF($E7340&gt;$E7339,C7340,"")</f>
        <v/>
      </c>
    </row>
    <row r="7341" customFormat="false" ht="15" hidden="false" customHeight="false" outlineLevel="0" collapsed="false">
      <c r="D7341" s="7" t="n">
        <f aca="false">IF(A7341&gt;=A7340*$E$36,A7341,"")</f>
        <v>0</v>
      </c>
      <c r="E7341" s="13" t="n">
        <f aca="false">IF(D7341="",IF(1-(A7341/(E7340*$E$36))&lt;$E$37,A7341,E7340),D7341)</f>
        <v>19472.6624</v>
      </c>
      <c r="F7341" s="13"/>
      <c r="G7341" s="14" t="str">
        <f aca="false">IF(E7341&gt;E7340,E7341,"")</f>
        <v/>
      </c>
      <c r="H7341" s="14" t="str">
        <f aca="false">IF($E7341&gt;$E7340,B7341,"")</f>
        <v/>
      </c>
      <c r="I7341" s="15" t="str">
        <f aca="false">IF($E7341&gt;$E7340,C7341,"")</f>
        <v/>
      </c>
    </row>
    <row r="7342" customFormat="false" ht="15" hidden="false" customHeight="false" outlineLevel="0" collapsed="false">
      <c r="D7342" s="7" t="n">
        <f aca="false">IF(A7342&gt;=A7341*$E$36,A7342,"")</f>
        <v>0</v>
      </c>
      <c r="E7342" s="13" t="n">
        <f aca="false">IF(D7342="",IF(1-(A7342/(E7341*$E$36))&lt;$E$37,A7342,E7341),D7342)</f>
        <v>19472.6624</v>
      </c>
      <c r="F7342" s="13"/>
      <c r="G7342" s="14" t="str">
        <f aca="false">IF(E7342&gt;E7341,E7342,"")</f>
        <v/>
      </c>
      <c r="H7342" s="14" t="str">
        <f aca="false">IF($E7342&gt;$E7341,B7342,"")</f>
        <v/>
      </c>
      <c r="I7342" s="15" t="str">
        <f aca="false">IF($E7342&gt;$E7341,C7342,"")</f>
        <v/>
      </c>
    </row>
    <row r="7343" customFormat="false" ht="15" hidden="false" customHeight="false" outlineLevel="0" collapsed="false">
      <c r="D7343" s="7" t="n">
        <f aca="false">IF(A7343&gt;=A7342*$E$36,A7343,"")</f>
        <v>0</v>
      </c>
      <c r="E7343" s="13" t="n">
        <f aca="false">IF(D7343="",IF(1-(A7343/(E7342*$E$36))&lt;$E$37,A7343,E7342),D7343)</f>
        <v>19472.6624</v>
      </c>
      <c r="F7343" s="13"/>
      <c r="G7343" s="14" t="str">
        <f aca="false">IF(E7343&gt;E7342,E7343,"")</f>
        <v/>
      </c>
      <c r="H7343" s="14" t="str">
        <f aca="false">IF($E7343&gt;$E7342,B7343,"")</f>
        <v/>
      </c>
      <c r="I7343" s="15" t="str">
        <f aca="false">IF($E7343&gt;$E7342,C7343,"")</f>
        <v/>
      </c>
    </row>
    <row r="7344" customFormat="false" ht="15" hidden="false" customHeight="false" outlineLevel="0" collapsed="false">
      <c r="D7344" s="7" t="n">
        <f aca="false">IF(A7344&gt;=A7343*$E$36,A7344,"")</f>
        <v>0</v>
      </c>
      <c r="E7344" s="13" t="n">
        <f aca="false">IF(D7344="",IF(1-(A7344/(E7343*$E$36))&lt;$E$37,A7344,E7343),D7344)</f>
        <v>19472.6624</v>
      </c>
      <c r="F7344" s="13"/>
      <c r="G7344" s="14" t="str">
        <f aca="false">IF(E7344&gt;E7343,E7344,"")</f>
        <v/>
      </c>
      <c r="H7344" s="14" t="str">
        <f aca="false">IF($E7344&gt;$E7343,B7344,"")</f>
        <v/>
      </c>
      <c r="I7344" s="15" t="str">
        <f aca="false">IF($E7344&gt;$E7343,C7344,"")</f>
        <v/>
      </c>
    </row>
    <row r="7345" customFormat="false" ht="15" hidden="false" customHeight="false" outlineLevel="0" collapsed="false">
      <c r="D7345" s="7" t="n">
        <f aca="false">IF(A7345&gt;=A7344*$E$36,A7345,"")</f>
        <v>0</v>
      </c>
      <c r="E7345" s="13" t="n">
        <f aca="false">IF(D7345="",IF(1-(A7345/(E7344*$E$36))&lt;$E$37,A7345,E7344),D7345)</f>
        <v>19472.6624</v>
      </c>
      <c r="F7345" s="13"/>
      <c r="G7345" s="14" t="str">
        <f aca="false">IF(E7345&gt;E7344,E7345,"")</f>
        <v/>
      </c>
      <c r="H7345" s="14" t="str">
        <f aca="false">IF($E7345&gt;$E7344,B7345,"")</f>
        <v/>
      </c>
      <c r="I7345" s="15" t="str">
        <f aca="false">IF($E7345&gt;$E7344,C7345,"")</f>
        <v/>
      </c>
    </row>
    <row r="7346" customFormat="false" ht="15" hidden="false" customHeight="false" outlineLevel="0" collapsed="false">
      <c r="D7346" s="7" t="n">
        <f aca="false">IF(A7346&gt;=A7345*$E$36,A7346,"")</f>
        <v>0</v>
      </c>
      <c r="E7346" s="13" t="n">
        <f aca="false">IF(D7346="",IF(1-(A7346/(E7345*$E$36))&lt;$E$37,A7346,E7345),D7346)</f>
        <v>19472.6624</v>
      </c>
      <c r="F7346" s="13"/>
      <c r="G7346" s="14" t="str">
        <f aca="false">IF(E7346&gt;E7345,E7346,"")</f>
        <v/>
      </c>
      <c r="H7346" s="14" t="str">
        <f aca="false">IF($E7346&gt;$E7345,B7346,"")</f>
        <v/>
      </c>
      <c r="I7346" s="15" t="str">
        <f aca="false">IF($E7346&gt;$E7345,C7346,"")</f>
        <v/>
      </c>
    </row>
    <row r="7347" customFormat="false" ht="15" hidden="false" customHeight="false" outlineLevel="0" collapsed="false">
      <c r="D7347" s="7" t="n">
        <f aca="false">IF(A7347&gt;=A7346*$E$36,A7347,"")</f>
        <v>0</v>
      </c>
      <c r="E7347" s="13" t="n">
        <f aca="false">IF(D7347="",IF(1-(A7347/(E7346*$E$36))&lt;$E$37,A7347,E7346),D7347)</f>
        <v>19472.6624</v>
      </c>
      <c r="F7347" s="13"/>
      <c r="G7347" s="14" t="str">
        <f aca="false">IF(E7347&gt;E7346,E7347,"")</f>
        <v/>
      </c>
      <c r="H7347" s="14" t="str">
        <f aca="false">IF($E7347&gt;$E7346,B7347,"")</f>
        <v/>
      </c>
      <c r="I7347" s="15" t="str">
        <f aca="false">IF($E7347&gt;$E7346,C7347,"")</f>
        <v/>
      </c>
    </row>
    <row r="7348" customFormat="false" ht="15" hidden="false" customHeight="false" outlineLevel="0" collapsed="false">
      <c r="D7348" s="7" t="n">
        <f aca="false">IF(A7348&gt;=A7347*$E$36,A7348,"")</f>
        <v>0</v>
      </c>
      <c r="E7348" s="13" t="n">
        <f aca="false">IF(D7348="",IF(1-(A7348/(E7347*$E$36))&lt;$E$37,A7348,E7347),D7348)</f>
        <v>19472.6624</v>
      </c>
      <c r="F7348" s="13"/>
      <c r="G7348" s="14" t="str">
        <f aca="false">IF(E7348&gt;E7347,E7348,"")</f>
        <v/>
      </c>
      <c r="H7348" s="14" t="str">
        <f aca="false">IF($E7348&gt;$E7347,B7348,"")</f>
        <v/>
      </c>
      <c r="I7348" s="15" t="str">
        <f aca="false">IF($E7348&gt;$E7347,C7348,"")</f>
        <v/>
      </c>
    </row>
    <row r="7349" customFormat="false" ht="15" hidden="false" customHeight="false" outlineLevel="0" collapsed="false">
      <c r="D7349" s="7" t="n">
        <f aca="false">IF(A7349&gt;=A7348*$E$36,A7349,"")</f>
        <v>0</v>
      </c>
      <c r="E7349" s="13" t="n">
        <f aca="false">IF(D7349="",IF(1-(A7349/(E7348*$E$36))&lt;$E$37,A7349,E7348),D7349)</f>
        <v>19472.6624</v>
      </c>
      <c r="F7349" s="13"/>
      <c r="G7349" s="14" t="str">
        <f aca="false">IF(E7349&gt;E7348,E7349,"")</f>
        <v/>
      </c>
      <c r="H7349" s="14" t="str">
        <f aca="false">IF($E7349&gt;$E7348,B7349,"")</f>
        <v/>
      </c>
      <c r="I7349" s="15" t="str">
        <f aca="false">IF($E7349&gt;$E7348,C7349,"")</f>
        <v/>
      </c>
    </row>
    <row r="7350" customFormat="false" ht="15" hidden="false" customHeight="false" outlineLevel="0" collapsed="false">
      <c r="D7350" s="7" t="n">
        <f aca="false">IF(A7350&gt;=A7349*$E$36,A7350,"")</f>
        <v>0</v>
      </c>
      <c r="E7350" s="13" t="n">
        <f aca="false">IF(D7350="",IF(1-(A7350/(E7349*$E$36))&lt;$E$37,A7350,E7349),D7350)</f>
        <v>19472.6624</v>
      </c>
      <c r="F7350" s="13"/>
      <c r="G7350" s="14" t="str">
        <f aca="false">IF(E7350&gt;E7349,E7350,"")</f>
        <v/>
      </c>
      <c r="H7350" s="14" t="str">
        <f aca="false">IF($E7350&gt;$E7349,B7350,"")</f>
        <v/>
      </c>
      <c r="I7350" s="15" t="str">
        <f aca="false">IF($E7350&gt;$E7349,C7350,"")</f>
        <v/>
      </c>
    </row>
    <row r="7351" customFormat="false" ht="15" hidden="false" customHeight="false" outlineLevel="0" collapsed="false">
      <c r="D7351" s="7" t="n">
        <f aca="false">IF(A7351&gt;=A7350*$E$36,A7351,"")</f>
        <v>0</v>
      </c>
      <c r="E7351" s="13" t="n">
        <f aca="false">IF(D7351="",IF(1-(A7351/(E7350*$E$36))&lt;$E$37,A7351,E7350),D7351)</f>
        <v>19472.6624</v>
      </c>
      <c r="F7351" s="13"/>
      <c r="G7351" s="14" t="str">
        <f aca="false">IF(E7351&gt;E7350,E7351,"")</f>
        <v/>
      </c>
      <c r="H7351" s="14" t="str">
        <f aca="false">IF($E7351&gt;$E7350,B7351,"")</f>
        <v/>
      </c>
      <c r="I7351" s="15" t="str">
        <f aca="false">IF($E7351&gt;$E7350,C7351,"")</f>
        <v/>
      </c>
    </row>
    <row r="7352" customFormat="false" ht="15" hidden="false" customHeight="false" outlineLevel="0" collapsed="false">
      <c r="D7352" s="7" t="n">
        <f aca="false">IF(A7352&gt;=A7351*$E$36,A7352,"")</f>
        <v>0</v>
      </c>
      <c r="E7352" s="13" t="n">
        <f aca="false">IF(D7352="",IF(1-(A7352/(E7351*$E$36))&lt;$E$37,A7352,E7351),D7352)</f>
        <v>19472.6624</v>
      </c>
      <c r="F7352" s="13"/>
      <c r="G7352" s="14" t="str">
        <f aca="false">IF(E7352&gt;E7351,E7352,"")</f>
        <v/>
      </c>
      <c r="H7352" s="14" t="str">
        <f aca="false">IF($E7352&gt;$E7351,B7352,"")</f>
        <v/>
      </c>
      <c r="I7352" s="15" t="str">
        <f aca="false">IF($E7352&gt;$E7351,C7352,"")</f>
        <v/>
      </c>
    </row>
    <row r="7353" customFormat="false" ht="15" hidden="false" customHeight="false" outlineLevel="0" collapsed="false">
      <c r="D7353" s="7" t="n">
        <f aca="false">IF(A7353&gt;=A7352*$E$36,A7353,"")</f>
        <v>0</v>
      </c>
      <c r="E7353" s="13" t="n">
        <f aca="false">IF(D7353="",IF(1-(A7353/(E7352*$E$36))&lt;$E$37,A7353,E7352),D7353)</f>
        <v>19472.6624</v>
      </c>
      <c r="F7353" s="13"/>
      <c r="G7353" s="14" t="str">
        <f aca="false">IF(E7353&gt;E7352,E7353,"")</f>
        <v/>
      </c>
      <c r="H7353" s="14" t="str">
        <f aca="false">IF($E7353&gt;$E7352,B7353,"")</f>
        <v/>
      </c>
      <c r="I7353" s="15" t="str">
        <f aca="false">IF($E7353&gt;$E7352,C7353,"")</f>
        <v/>
      </c>
    </row>
    <row r="7354" customFormat="false" ht="15" hidden="false" customHeight="false" outlineLevel="0" collapsed="false">
      <c r="D7354" s="7" t="n">
        <f aca="false">IF(A7354&gt;=A7353*$E$36,A7354,"")</f>
        <v>0</v>
      </c>
      <c r="E7354" s="13" t="n">
        <f aca="false">IF(D7354="",IF(1-(A7354/(E7353*$E$36))&lt;$E$37,A7354,E7353),D7354)</f>
        <v>19472.6624</v>
      </c>
      <c r="F7354" s="13"/>
      <c r="G7354" s="14" t="str">
        <f aca="false">IF(E7354&gt;E7353,E7354,"")</f>
        <v/>
      </c>
      <c r="H7354" s="14" t="str">
        <f aca="false">IF($E7354&gt;$E7353,B7354,"")</f>
        <v/>
      </c>
      <c r="I7354" s="15" t="str">
        <f aca="false">IF($E7354&gt;$E7353,C7354,"")</f>
        <v/>
      </c>
    </row>
    <row r="7355" customFormat="false" ht="15" hidden="false" customHeight="false" outlineLevel="0" collapsed="false">
      <c r="D7355" s="7" t="n">
        <f aca="false">IF(A7355&gt;=A7354*$E$36,A7355,"")</f>
        <v>0</v>
      </c>
      <c r="E7355" s="13" t="n">
        <f aca="false">IF(D7355="",IF(1-(A7355/(E7354*$E$36))&lt;$E$37,A7355,E7354),D7355)</f>
        <v>19472.6624</v>
      </c>
      <c r="F7355" s="13"/>
      <c r="G7355" s="14" t="str">
        <f aca="false">IF(E7355&gt;E7354,E7355,"")</f>
        <v/>
      </c>
      <c r="H7355" s="14" t="str">
        <f aca="false">IF($E7355&gt;$E7354,B7355,"")</f>
        <v/>
      </c>
      <c r="I7355" s="15" t="str">
        <f aca="false">IF($E7355&gt;$E7354,C7355,"")</f>
        <v/>
      </c>
    </row>
    <row r="7356" customFormat="false" ht="15" hidden="false" customHeight="false" outlineLevel="0" collapsed="false">
      <c r="D7356" s="7" t="n">
        <f aca="false">IF(A7356&gt;=A7355*$E$36,A7356,"")</f>
        <v>0</v>
      </c>
      <c r="E7356" s="13" t="n">
        <f aca="false">IF(D7356="",IF(1-(A7356/(E7355*$E$36))&lt;$E$37,A7356,E7355),D7356)</f>
        <v>19472.6624</v>
      </c>
      <c r="F7356" s="13"/>
      <c r="G7356" s="14" t="str">
        <f aca="false">IF(E7356&gt;E7355,E7356,"")</f>
        <v/>
      </c>
      <c r="H7356" s="14" t="str">
        <f aca="false">IF($E7356&gt;$E7355,B7356,"")</f>
        <v/>
      </c>
      <c r="I7356" s="15" t="str">
        <f aca="false">IF($E7356&gt;$E7355,C7356,"")</f>
        <v/>
      </c>
    </row>
    <row r="7357" customFormat="false" ht="15" hidden="false" customHeight="false" outlineLevel="0" collapsed="false">
      <c r="D7357" s="7" t="n">
        <f aca="false">IF(A7357&gt;=A7356*$E$36,A7357,"")</f>
        <v>0</v>
      </c>
      <c r="E7357" s="13" t="n">
        <f aca="false">IF(D7357="",IF(1-(A7357/(E7356*$E$36))&lt;$E$37,A7357,E7356),D7357)</f>
        <v>19472.6624</v>
      </c>
      <c r="F7357" s="13"/>
      <c r="G7357" s="14" t="str">
        <f aca="false">IF(E7357&gt;E7356,E7357,"")</f>
        <v/>
      </c>
      <c r="H7357" s="14" t="str">
        <f aca="false">IF($E7357&gt;$E7356,B7357,"")</f>
        <v/>
      </c>
      <c r="I7357" s="15" t="str">
        <f aca="false">IF($E7357&gt;$E7356,C7357,"")</f>
        <v/>
      </c>
    </row>
    <row r="7358" customFormat="false" ht="15" hidden="false" customHeight="false" outlineLevel="0" collapsed="false">
      <c r="D7358" s="7" t="n">
        <f aca="false">IF(A7358&gt;=A7357*$E$36,A7358,"")</f>
        <v>0</v>
      </c>
      <c r="E7358" s="13" t="n">
        <f aca="false">IF(D7358="",IF(1-(A7358/(E7357*$E$36))&lt;$E$37,A7358,E7357),D7358)</f>
        <v>19472.6624</v>
      </c>
      <c r="F7358" s="13"/>
      <c r="G7358" s="14" t="str">
        <f aca="false">IF(E7358&gt;E7357,E7358,"")</f>
        <v/>
      </c>
      <c r="H7358" s="14" t="str">
        <f aca="false">IF($E7358&gt;$E7357,B7358,"")</f>
        <v/>
      </c>
      <c r="I7358" s="15" t="str">
        <f aca="false">IF($E7358&gt;$E7357,C7358,"")</f>
        <v/>
      </c>
    </row>
    <row r="7359" customFormat="false" ht="15" hidden="false" customHeight="false" outlineLevel="0" collapsed="false">
      <c r="D7359" s="7" t="n">
        <f aca="false">IF(A7359&gt;=A7358*$E$36,A7359,"")</f>
        <v>0</v>
      </c>
      <c r="E7359" s="13" t="n">
        <f aca="false">IF(D7359="",IF(1-(A7359/(E7358*$E$36))&lt;$E$37,A7359,E7358),D7359)</f>
        <v>19472.6624</v>
      </c>
      <c r="F7359" s="13"/>
      <c r="G7359" s="14" t="str">
        <f aca="false">IF(E7359&gt;E7358,E7359,"")</f>
        <v/>
      </c>
      <c r="H7359" s="14" t="str">
        <f aca="false">IF($E7359&gt;$E7358,B7359,"")</f>
        <v/>
      </c>
      <c r="I7359" s="15" t="str">
        <f aca="false">IF($E7359&gt;$E7358,C7359,"")</f>
        <v/>
      </c>
    </row>
    <row r="7360" customFormat="false" ht="15" hidden="false" customHeight="false" outlineLevel="0" collapsed="false">
      <c r="D7360" s="7" t="n">
        <f aca="false">IF(A7360&gt;=A7359*$E$36,A7360,"")</f>
        <v>0</v>
      </c>
      <c r="E7360" s="13" t="n">
        <f aca="false">IF(D7360="",IF(1-(A7360/(E7359*$E$36))&lt;$E$37,A7360,E7359),D7360)</f>
        <v>19472.6624</v>
      </c>
      <c r="F7360" s="13"/>
      <c r="G7360" s="14" t="str">
        <f aca="false">IF(E7360&gt;E7359,E7360,"")</f>
        <v/>
      </c>
      <c r="H7360" s="14" t="str">
        <f aca="false">IF($E7360&gt;$E7359,B7360,"")</f>
        <v/>
      </c>
      <c r="I7360" s="15" t="str">
        <f aca="false">IF($E7360&gt;$E7359,C7360,"")</f>
        <v/>
      </c>
    </row>
    <row r="7361" customFormat="false" ht="15" hidden="false" customHeight="false" outlineLevel="0" collapsed="false">
      <c r="D7361" s="7" t="n">
        <f aca="false">IF(A7361&gt;=A7360*$E$36,A7361,"")</f>
        <v>0</v>
      </c>
      <c r="E7361" s="13" t="n">
        <f aca="false">IF(D7361="",IF(1-(A7361/(E7360*$E$36))&lt;$E$37,A7361,E7360),D7361)</f>
        <v>19472.6624</v>
      </c>
      <c r="F7361" s="13"/>
      <c r="G7361" s="14" t="str">
        <f aca="false">IF(E7361&gt;E7360,E7361,"")</f>
        <v/>
      </c>
      <c r="H7361" s="14" t="str">
        <f aca="false">IF($E7361&gt;$E7360,B7361,"")</f>
        <v/>
      </c>
      <c r="I7361" s="15" t="str">
        <f aca="false">IF($E7361&gt;$E7360,C7361,"")</f>
        <v/>
      </c>
    </row>
    <row r="7362" customFormat="false" ht="15" hidden="false" customHeight="false" outlineLevel="0" collapsed="false">
      <c r="D7362" s="7" t="n">
        <f aca="false">IF(A7362&gt;=A7361*$E$36,A7362,"")</f>
        <v>0</v>
      </c>
      <c r="E7362" s="13" t="n">
        <f aca="false">IF(D7362="",IF(1-(A7362/(E7361*$E$36))&lt;$E$37,A7362,E7361),D7362)</f>
        <v>19472.6624</v>
      </c>
      <c r="F7362" s="13"/>
      <c r="G7362" s="14" t="str">
        <f aca="false">IF(E7362&gt;E7361,E7362,"")</f>
        <v/>
      </c>
      <c r="H7362" s="14" t="str">
        <f aca="false">IF($E7362&gt;$E7361,B7362,"")</f>
        <v/>
      </c>
      <c r="I7362" s="15" t="str">
        <f aca="false">IF($E7362&gt;$E7361,C7362,"")</f>
        <v/>
      </c>
    </row>
    <row r="7363" customFormat="false" ht="15" hidden="false" customHeight="false" outlineLevel="0" collapsed="false">
      <c r="D7363" s="7" t="n">
        <f aca="false">IF(A7363&gt;=A7362*$E$36,A7363,"")</f>
        <v>0</v>
      </c>
      <c r="E7363" s="13" t="n">
        <f aca="false">IF(D7363="",IF(1-(A7363/(E7362*$E$36))&lt;$E$37,A7363,E7362),D7363)</f>
        <v>19472.6624</v>
      </c>
      <c r="F7363" s="13"/>
      <c r="G7363" s="14" t="str">
        <f aca="false">IF(E7363&gt;E7362,E7363,"")</f>
        <v/>
      </c>
      <c r="H7363" s="14" t="str">
        <f aca="false">IF($E7363&gt;$E7362,B7363,"")</f>
        <v/>
      </c>
      <c r="I7363" s="15" t="str">
        <f aca="false">IF($E7363&gt;$E7362,C7363,"")</f>
        <v/>
      </c>
    </row>
    <row r="7364" customFormat="false" ht="15" hidden="false" customHeight="false" outlineLevel="0" collapsed="false">
      <c r="D7364" s="7" t="n">
        <f aca="false">IF(A7364&gt;=A7363*$E$36,A7364,"")</f>
        <v>0</v>
      </c>
      <c r="E7364" s="13" t="n">
        <f aca="false">IF(D7364="",IF(1-(A7364/(E7363*$E$36))&lt;$E$37,A7364,E7363),D7364)</f>
        <v>19472.6624</v>
      </c>
      <c r="F7364" s="13"/>
      <c r="G7364" s="14" t="str">
        <f aca="false">IF(E7364&gt;E7363,E7364,"")</f>
        <v/>
      </c>
      <c r="H7364" s="14" t="str">
        <f aca="false">IF($E7364&gt;$E7363,B7364,"")</f>
        <v/>
      </c>
      <c r="I7364" s="15" t="str">
        <f aca="false">IF($E7364&gt;$E7363,C7364,"")</f>
        <v/>
      </c>
    </row>
    <row r="7365" customFormat="false" ht="15" hidden="false" customHeight="false" outlineLevel="0" collapsed="false">
      <c r="D7365" s="7" t="n">
        <f aca="false">IF(A7365&gt;=A7364*$E$36,A7365,"")</f>
        <v>0</v>
      </c>
      <c r="E7365" s="13" t="n">
        <f aca="false">IF(D7365="",IF(1-(A7365/(E7364*$E$36))&lt;$E$37,A7365,E7364),D7365)</f>
        <v>19472.6624</v>
      </c>
      <c r="F7365" s="13"/>
      <c r="G7365" s="14" t="str">
        <f aca="false">IF(E7365&gt;E7364,E7365,"")</f>
        <v/>
      </c>
      <c r="H7365" s="14" t="str">
        <f aca="false">IF($E7365&gt;$E7364,B7365,"")</f>
        <v/>
      </c>
      <c r="I7365" s="15" t="str">
        <f aca="false">IF($E7365&gt;$E7364,C7365,"")</f>
        <v/>
      </c>
    </row>
    <row r="7366" customFormat="false" ht="15" hidden="false" customHeight="false" outlineLevel="0" collapsed="false">
      <c r="D7366" s="7" t="n">
        <f aca="false">IF(A7366&gt;=A7365*$E$36,A7366,"")</f>
        <v>0</v>
      </c>
      <c r="E7366" s="13" t="n">
        <f aca="false">IF(D7366="",IF(1-(A7366/(E7365*$E$36))&lt;$E$37,A7366,E7365),D7366)</f>
        <v>19472.6624</v>
      </c>
      <c r="F7366" s="13"/>
      <c r="G7366" s="14" t="str">
        <f aca="false">IF(E7366&gt;E7365,E7366,"")</f>
        <v/>
      </c>
      <c r="H7366" s="14" t="str">
        <f aca="false">IF($E7366&gt;$E7365,B7366,"")</f>
        <v/>
      </c>
      <c r="I7366" s="15" t="str">
        <f aca="false">IF($E7366&gt;$E7365,C7366,"")</f>
        <v/>
      </c>
    </row>
    <row r="7367" customFormat="false" ht="15" hidden="false" customHeight="false" outlineLevel="0" collapsed="false">
      <c r="D7367" s="7" t="n">
        <f aca="false">IF(A7367&gt;=A7366*$E$36,A7367,"")</f>
        <v>0</v>
      </c>
      <c r="E7367" s="13" t="n">
        <f aca="false">IF(D7367="",IF(1-(A7367/(E7366*$E$36))&lt;$E$37,A7367,E7366),D7367)</f>
        <v>19472.6624</v>
      </c>
      <c r="F7367" s="13"/>
      <c r="G7367" s="14" t="str">
        <f aca="false">IF(E7367&gt;E7366,E7367,"")</f>
        <v/>
      </c>
      <c r="H7367" s="14" t="str">
        <f aca="false">IF($E7367&gt;$E7366,B7367,"")</f>
        <v/>
      </c>
      <c r="I7367" s="15" t="str">
        <f aca="false">IF($E7367&gt;$E7366,C7367,"")</f>
        <v/>
      </c>
    </row>
    <row r="7368" customFormat="false" ht="15" hidden="false" customHeight="false" outlineLevel="0" collapsed="false">
      <c r="D7368" s="7" t="n">
        <f aca="false">IF(A7368&gt;=A7367*$E$36,A7368,"")</f>
        <v>0</v>
      </c>
      <c r="E7368" s="13" t="n">
        <f aca="false">IF(D7368="",IF(1-(A7368/(E7367*$E$36))&lt;$E$37,A7368,E7367),D7368)</f>
        <v>19472.6624</v>
      </c>
      <c r="F7368" s="13"/>
      <c r="G7368" s="14" t="str">
        <f aca="false">IF(E7368&gt;E7367,E7368,"")</f>
        <v/>
      </c>
      <c r="H7368" s="14" t="str">
        <f aca="false">IF($E7368&gt;$E7367,B7368,"")</f>
        <v/>
      </c>
      <c r="I7368" s="15" t="str">
        <f aca="false">IF($E7368&gt;$E7367,C7368,"")</f>
        <v/>
      </c>
    </row>
    <row r="7369" customFormat="false" ht="15" hidden="false" customHeight="false" outlineLevel="0" collapsed="false">
      <c r="D7369" s="7" t="n">
        <f aca="false">IF(A7369&gt;=A7368*$E$36,A7369,"")</f>
        <v>0</v>
      </c>
      <c r="E7369" s="13" t="n">
        <f aca="false">IF(D7369="",IF(1-(A7369/(E7368*$E$36))&lt;$E$37,A7369,E7368),D7369)</f>
        <v>19472.6624</v>
      </c>
      <c r="F7369" s="13"/>
      <c r="G7369" s="14" t="str">
        <f aca="false">IF(E7369&gt;E7368,E7369,"")</f>
        <v/>
      </c>
      <c r="H7369" s="14" t="str">
        <f aca="false">IF($E7369&gt;$E7368,B7369,"")</f>
        <v/>
      </c>
      <c r="I7369" s="15" t="str">
        <f aca="false">IF($E7369&gt;$E7368,C7369,"")</f>
        <v/>
      </c>
    </row>
    <row r="7370" customFormat="false" ht="15" hidden="false" customHeight="false" outlineLevel="0" collapsed="false">
      <c r="D7370" s="7" t="n">
        <f aca="false">IF(A7370&gt;=A7369*$E$36,A7370,"")</f>
        <v>0</v>
      </c>
      <c r="E7370" s="13" t="n">
        <f aca="false">IF(D7370="",IF(1-(A7370/(E7369*$E$36))&lt;$E$37,A7370,E7369),D7370)</f>
        <v>19472.6624</v>
      </c>
      <c r="F7370" s="13"/>
      <c r="G7370" s="14" t="str">
        <f aca="false">IF(E7370&gt;E7369,E7370,"")</f>
        <v/>
      </c>
      <c r="H7370" s="14" t="str">
        <f aca="false">IF($E7370&gt;$E7369,B7370,"")</f>
        <v/>
      </c>
      <c r="I7370" s="15" t="str">
        <f aca="false">IF($E7370&gt;$E7369,C7370,"")</f>
        <v/>
      </c>
    </row>
    <row r="7371" customFormat="false" ht="15" hidden="false" customHeight="false" outlineLevel="0" collapsed="false">
      <c r="D7371" s="7" t="n">
        <f aca="false">IF(A7371&gt;=A7370*$E$36,A7371,"")</f>
        <v>0</v>
      </c>
      <c r="E7371" s="13" t="n">
        <f aca="false">IF(D7371="",IF(1-(A7371/(E7370*$E$36))&lt;$E$37,A7371,E7370),D7371)</f>
        <v>19472.6624</v>
      </c>
      <c r="F7371" s="13"/>
      <c r="G7371" s="14" t="str">
        <f aca="false">IF(E7371&gt;E7370,E7371,"")</f>
        <v/>
      </c>
      <c r="H7371" s="14" t="str">
        <f aca="false">IF($E7371&gt;$E7370,B7371,"")</f>
        <v/>
      </c>
      <c r="I7371" s="15" t="str">
        <f aca="false">IF($E7371&gt;$E7370,C7371,"")</f>
        <v/>
      </c>
    </row>
    <row r="7372" customFormat="false" ht="15" hidden="false" customHeight="false" outlineLevel="0" collapsed="false">
      <c r="D7372" s="7" t="n">
        <f aca="false">IF(A7372&gt;=A7371*$E$36,A7372,"")</f>
        <v>0</v>
      </c>
      <c r="E7372" s="13" t="n">
        <f aca="false">IF(D7372="",IF(1-(A7372/(E7371*$E$36))&lt;$E$37,A7372,E7371),D7372)</f>
        <v>19472.6624</v>
      </c>
      <c r="F7372" s="13"/>
      <c r="G7372" s="14" t="str">
        <f aca="false">IF(E7372&gt;E7371,E7372,"")</f>
        <v/>
      </c>
      <c r="H7372" s="14" t="str">
        <f aca="false">IF($E7372&gt;$E7371,B7372,"")</f>
        <v/>
      </c>
      <c r="I7372" s="15" t="str">
        <f aca="false">IF($E7372&gt;$E7371,C7372,"")</f>
        <v/>
      </c>
    </row>
    <row r="7373" customFormat="false" ht="15" hidden="false" customHeight="false" outlineLevel="0" collapsed="false">
      <c r="D7373" s="7" t="n">
        <f aca="false">IF(A7373&gt;=A7372*$E$36,A7373,"")</f>
        <v>0</v>
      </c>
      <c r="E7373" s="13" t="n">
        <f aca="false">IF(D7373="",IF(1-(A7373/(E7372*$E$36))&lt;$E$37,A7373,E7372),D7373)</f>
        <v>19472.6624</v>
      </c>
      <c r="F7373" s="13"/>
      <c r="G7373" s="14" t="str">
        <f aca="false">IF(E7373&gt;E7372,E7373,"")</f>
        <v/>
      </c>
      <c r="H7373" s="14" t="str">
        <f aca="false">IF($E7373&gt;$E7372,B7373,"")</f>
        <v/>
      </c>
      <c r="I7373" s="15" t="str">
        <f aca="false">IF($E7373&gt;$E7372,C7373,"")</f>
        <v/>
      </c>
    </row>
    <row r="7374" customFormat="false" ht="15" hidden="false" customHeight="false" outlineLevel="0" collapsed="false">
      <c r="D7374" s="7" t="n">
        <f aca="false">IF(A7374&gt;=A7373*$E$36,A7374,"")</f>
        <v>0</v>
      </c>
      <c r="E7374" s="13" t="n">
        <f aca="false">IF(D7374="",IF(1-(A7374/(E7373*$E$36))&lt;$E$37,A7374,E7373),D7374)</f>
        <v>19472.6624</v>
      </c>
      <c r="F7374" s="13"/>
      <c r="G7374" s="14" t="str">
        <f aca="false">IF(E7374&gt;E7373,E7374,"")</f>
        <v/>
      </c>
      <c r="H7374" s="14" t="str">
        <f aca="false">IF($E7374&gt;$E7373,B7374,"")</f>
        <v/>
      </c>
      <c r="I7374" s="15" t="str">
        <f aca="false">IF($E7374&gt;$E7373,C7374,"")</f>
        <v/>
      </c>
    </row>
    <row r="7375" customFormat="false" ht="15" hidden="false" customHeight="false" outlineLevel="0" collapsed="false">
      <c r="D7375" s="7" t="n">
        <f aca="false">IF(A7375&gt;=A7374*$E$36,A7375,"")</f>
        <v>0</v>
      </c>
      <c r="E7375" s="13" t="n">
        <f aca="false">IF(D7375="",IF(1-(A7375/(E7374*$E$36))&lt;$E$37,A7375,E7374),D7375)</f>
        <v>19472.6624</v>
      </c>
      <c r="F7375" s="13"/>
      <c r="G7375" s="14" t="str">
        <f aca="false">IF(E7375&gt;E7374,E7375,"")</f>
        <v/>
      </c>
      <c r="H7375" s="14" t="str">
        <f aca="false">IF($E7375&gt;$E7374,B7375,"")</f>
        <v/>
      </c>
      <c r="I7375" s="15" t="str">
        <f aca="false">IF($E7375&gt;$E7374,C7375,"")</f>
        <v/>
      </c>
    </row>
    <row r="7376" customFormat="false" ht="15" hidden="false" customHeight="false" outlineLevel="0" collapsed="false">
      <c r="D7376" s="7" t="n">
        <f aca="false">IF(A7376&gt;=A7375*$E$36,A7376,"")</f>
        <v>0</v>
      </c>
      <c r="E7376" s="13" t="n">
        <f aca="false">IF(D7376="",IF(1-(A7376/(E7375*$E$36))&lt;$E$37,A7376,E7375),D7376)</f>
        <v>19472.6624</v>
      </c>
      <c r="F7376" s="13"/>
      <c r="G7376" s="14" t="str">
        <f aca="false">IF(E7376&gt;E7375,E7376,"")</f>
        <v/>
      </c>
      <c r="H7376" s="14" t="str">
        <f aca="false">IF($E7376&gt;$E7375,B7376,"")</f>
        <v/>
      </c>
      <c r="I7376" s="15" t="str">
        <f aca="false">IF($E7376&gt;$E7375,C7376,"")</f>
        <v/>
      </c>
    </row>
    <row r="7377" customFormat="false" ht="15" hidden="false" customHeight="false" outlineLevel="0" collapsed="false">
      <c r="D7377" s="7" t="n">
        <f aca="false">IF(A7377&gt;=A7376*$E$36,A7377,"")</f>
        <v>0</v>
      </c>
      <c r="E7377" s="13" t="n">
        <f aca="false">IF(D7377="",IF(1-(A7377/(E7376*$E$36))&lt;$E$37,A7377,E7376),D7377)</f>
        <v>19472.6624</v>
      </c>
      <c r="F7377" s="13"/>
      <c r="G7377" s="14" t="str">
        <f aca="false">IF(E7377&gt;E7376,E7377,"")</f>
        <v/>
      </c>
      <c r="H7377" s="14" t="str">
        <f aca="false">IF($E7377&gt;$E7376,B7377,"")</f>
        <v/>
      </c>
      <c r="I7377" s="15" t="str">
        <f aca="false">IF($E7377&gt;$E7376,C7377,"")</f>
        <v/>
      </c>
    </row>
    <row r="7378" customFormat="false" ht="15" hidden="false" customHeight="false" outlineLevel="0" collapsed="false">
      <c r="D7378" s="7" t="n">
        <f aca="false">IF(A7378&gt;=A7377*$E$36,A7378,"")</f>
        <v>0</v>
      </c>
      <c r="E7378" s="13" t="n">
        <f aca="false">IF(D7378="",IF(1-(A7378/(E7377*$E$36))&lt;$E$37,A7378,E7377),D7378)</f>
        <v>19472.6624</v>
      </c>
      <c r="F7378" s="13"/>
      <c r="G7378" s="14" t="str">
        <f aca="false">IF(E7378&gt;E7377,E7378,"")</f>
        <v/>
      </c>
      <c r="H7378" s="14" t="str">
        <f aca="false">IF($E7378&gt;$E7377,B7378,"")</f>
        <v/>
      </c>
      <c r="I7378" s="15" t="str">
        <f aca="false">IF($E7378&gt;$E7377,C7378,"")</f>
        <v/>
      </c>
    </row>
    <row r="7379" customFormat="false" ht="15" hidden="false" customHeight="false" outlineLevel="0" collapsed="false">
      <c r="D7379" s="7" t="n">
        <f aca="false">IF(A7379&gt;=A7378*$E$36,A7379,"")</f>
        <v>0</v>
      </c>
      <c r="E7379" s="13" t="n">
        <f aca="false">IF(D7379="",IF(1-(A7379/(E7378*$E$36))&lt;$E$37,A7379,E7378),D7379)</f>
        <v>19472.6624</v>
      </c>
      <c r="F7379" s="13"/>
      <c r="G7379" s="14" t="str">
        <f aca="false">IF(E7379&gt;E7378,E7379,"")</f>
        <v/>
      </c>
      <c r="H7379" s="14" t="str">
        <f aca="false">IF($E7379&gt;$E7378,B7379,"")</f>
        <v/>
      </c>
      <c r="I7379" s="15" t="str">
        <f aca="false">IF($E7379&gt;$E7378,C7379,"")</f>
        <v/>
      </c>
    </row>
    <row r="7380" customFormat="false" ht="15" hidden="false" customHeight="false" outlineLevel="0" collapsed="false">
      <c r="D7380" s="7" t="n">
        <f aca="false">IF(A7380&gt;=A7379*$E$36,A7380,"")</f>
        <v>0</v>
      </c>
      <c r="E7380" s="13" t="n">
        <f aca="false">IF(D7380="",IF(1-(A7380/(E7379*$E$36))&lt;$E$37,A7380,E7379),D7380)</f>
        <v>19472.6624</v>
      </c>
      <c r="F7380" s="13"/>
      <c r="G7380" s="14" t="str">
        <f aca="false">IF(E7380&gt;E7379,E7380,"")</f>
        <v/>
      </c>
      <c r="H7380" s="14" t="str">
        <f aca="false">IF($E7380&gt;$E7379,B7380,"")</f>
        <v/>
      </c>
      <c r="I7380" s="15" t="str">
        <f aca="false">IF($E7380&gt;$E7379,C7380,"")</f>
        <v/>
      </c>
    </row>
    <row r="7381" customFormat="false" ht="15" hidden="false" customHeight="false" outlineLevel="0" collapsed="false">
      <c r="D7381" s="7" t="n">
        <f aca="false">IF(A7381&gt;=A7380*$E$36,A7381,"")</f>
        <v>0</v>
      </c>
      <c r="E7381" s="13" t="n">
        <f aca="false">IF(D7381="",IF(1-(A7381/(E7380*$E$36))&lt;$E$37,A7381,E7380),D7381)</f>
        <v>19472.6624</v>
      </c>
      <c r="F7381" s="13"/>
      <c r="G7381" s="14" t="str">
        <f aca="false">IF(E7381&gt;E7380,E7381,"")</f>
        <v/>
      </c>
      <c r="H7381" s="14" t="str">
        <f aca="false">IF($E7381&gt;$E7380,B7381,"")</f>
        <v/>
      </c>
      <c r="I7381" s="15" t="str">
        <f aca="false">IF($E7381&gt;$E7380,C7381,"")</f>
        <v/>
      </c>
    </row>
    <row r="7382" customFormat="false" ht="15" hidden="false" customHeight="false" outlineLevel="0" collapsed="false">
      <c r="D7382" s="7" t="n">
        <f aca="false">IF(A7382&gt;=A7381*$E$36,A7382,"")</f>
        <v>0</v>
      </c>
      <c r="E7382" s="13" t="n">
        <f aca="false">IF(D7382="",IF(1-(A7382/(E7381*$E$36))&lt;$E$37,A7382,E7381),D7382)</f>
        <v>19472.6624</v>
      </c>
      <c r="F7382" s="13"/>
      <c r="G7382" s="14" t="str">
        <f aca="false">IF(E7382&gt;E7381,E7382,"")</f>
        <v/>
      </c>
      <c r="H7382" s="14" t="str">
        <f aca="false">IF($E7382&gt;$E7381,B7382,"")</f>
        <v/>
      </c>
      <c r="I7382" s="15" t="str">
        <f aca="false">IF($E7382&gt;$E7381,C7382,"")</f>
        <v/>
      </c>
    </row>
    <row r="7383" customFormat="false" ht="15" hidden="false" customHeight="false" outlineLevel="0" collapsed="false">
      <c r="D7383" s="7" t="n">
        <f aca="false">IF(A7383&gt;=A7382*$E$36,A7383,"")</f>
        <v>0</v>
      </c>
      <c r="E7383" s="13" t="n">
        <f aca="false">IF(D7383="",IF(1-(A7383/(E7382*$E$36))&lt;$E$37,A7383,E7382),D7383)</f>
        <v>19472.6624</v>
      </c>
      <c r="F7383" s="13"/>
      <c r="G7383" s="14" t="str">
        <f aca="false">IF(E7383&gt;E7382,E7383,"")</f>
        <v/>
      </c>
      <c r="H7383" s="14" t="str">
        <f aca="false">IF($E7383&gt;$E7382,B7383,"")</f>
        <v/>
      </c>
      <c r="I7383" s="15" t="str">
        <f aca="false">IF($E7383&gt;$E7382,C7383,"")</f>
        <v/>
      </c>
    </row>
    <row r="7384" customFormat="false" ht="15" hidden="false" customHeight="false" outlineLevel="0" collapsed="false">
      <c r="D7384" s="7" t="n">
        <f aca="false">IF(A7384&gt;=A7383*$E$36,A7384,"")</f>
        <v>0</v>
      </c>
      <c r="E7384" s="13" t="n">
        <f aca="false">IF(D7384="",IF(1-(A7384/(E7383*$E$36))&lt;$E$37,A7384,E7383),D7384)</f>
        <v>19472.6624</v>
      </c>
      <c r="F7384" s="13"/>
      <c r="G7384" s="14" t="str">
        <f aca="false">IF(E7384&gt;E7383,E7384,"")</f>
        <v/>
      </c>
      <c r="H7384" s="14" t="str">
        <f aca="false">IF($E7384&gt;$E7383,B7384,"")</f>
        <v/>
      </c>
      <c r="I7384" s="15" t="str">
        <f aca="false">IF($E7384&gt;$E7383,C7384,"")</f>
        <v/>
      </c>
    </row>
    <row r="7385" customFormat="false" ht="15" hidden="false" customHeight="false" outlineLevel="0" collapsed="false">
      <c r="D7385" s="7" t="n">
        <f aca="false">IF(A7385&gt;=A7384*$E$36,A7385,"")</f>
        <v>0</v>
      </c>
      <c r="E7385" s="13" t="n">
        <f aca="false">IF(D7385="",IF(1-(A7385/(E7384*$E$36))&lt;$E$37,A7385,E7384),D7385)</f>
        <v>19472.6624</v>
      </c>
      <c r="F7385" s="13"/>
      <c r="G7385" s="14" t="str">
        <f aca="false">IF(E7385&gt;E7384,E7385,"")</f>
        <v/>
      </c>
      <c r="H7385" s="14" t="str">
        <f aca="false">IF($E7385&gt;$E7384,B7385,"")</f>
        <v/>
      </c>
      <c r="I7385" s="15" t="str">
        <f aca="false">IF($E7385&gt;$E7384,C7385,"")</f>
        <v/>
      </c>
    </row>
    <row r="7386" customFormat="false" ht="15" hidden="false" customHeight="false" outlineLevel="0" collapsed="false">
      <c r="D7386" s="7" t="n">
        <f aca="false">IF(A7386&gt;=A7385*$E$36,A7386,"")</f>
        <v>0</v>
      </c>
      <c r="E7386" s="13" t="n">
        <f aca="false">IF(D7386="",IF(1-(A7386/(E7385*$E$36))&lt;$E$37,A7386,E7385),D7386)</f>
        <v>19472.6624</v>
      </c>
      <c r="F7386" s="13"/>
      <c r="G7386" s="14" t="str">
        <f aca="false">IF(E7386&gt;E7385,E7386,"")</f>
        <v/>
      </c>
      <c r="H7386" s="14" t="str">
        <f aca="false">IF($E7386&gt;$E7385,B7386,"")</f>
        <v/>
      </c>
      <c r="I7386" s="15" t="str">
        <f aca="false">IF($E7386&gt;$E7385,C7386,"")</f>
        <v/>
      </c>
    </row>
    <row r="7387" customFormat="false" ht="15" hidden="false" customHeight="false" outlineLevel="0" collapsed="false">
      <c r="D7387" s="7" t="n">
        <f aca="false">IF(A7387&gt;=A7386*$E$36,A7387,"")</f>
        <v>0</v>
      </c>
      <c r="E7387" s="13" t="n">
        <f aca="false">IF(D7387="",IF(1-(A7387/(E7386*$E$36))&lt;$E$37,A7387,E7386),D7387)</f>
        <v>19472.6624</v>
      </c>
      <c r="F7387" s="13"/>
      <c r="G7387" s="14" t="str">
        <f aca="false">IF(E7387&gt;E7386,E7387,"")</f>
        <v/>
      </c>
      <c r="H7387" s="14" t="str">
        <f aca="false">IF($E7387&gt;$E7386,B7387,"")</f>
        <v/>
      </c>
      <c r="I7387" s="15" t="str">
        <f aca="false">IF($E7387&gt;$E7386,C7387,"")</f>
        <v/>
      </c>
    </row>
    <row r="7388" customFormat="false" ht="15" hidden="false" customHeight="false" outlineLevel="0" collapsed="false">
      <c r="D7388" s="7" t="n">
        <f aca="false">IF(A7388&gt;=A7387*$E$36,A7388,"")</f>
        <v>0</v>
      </c>
      <c r="E7388" s="13" t="n">
        <f aca="false">IF(D7388="",IF(1-(A7388/(E7387*$E$36))&lt;$E$37,A7388,E7387),D7388)</f>
        <v>19472.6624</v>
      </c>
      <c r="F7388" s="13"/>
      <c r="G7388" s="14" t="str">
        <f aca="false">IF(E7388&gt;E7387,E7388,"")</f>
        <v/>
      </c>
      <c r="H7388" s="14" t="str">
        <f aca="false">IF($E7388&gt;$E7387,B7388,"")</f>
        <v/>
      </c>
      <c r="I7388" s="15" t="str">
        <f aca="false">IF($E7388&gt;$E7387,C7388,"")</f>
        <v/>
      </c>
    </row>
    <row r="7389" customFormat="false" ht="15" hidden="false" customHeight="false" outlineLevel="0" collapsed="false">
      <c r="D7389" s="7" t="n">
        <f aca="false">IF(A7389&gt;=A7388*$E$36,A7389,"")</f>
        <v>0</v>
      </c>
      <c r="E7389" s="13" t="n">
        <f aca="false">IF(D7389="",IF(1-(A7389/(E7388*$E$36))&lt;$E$37,A7389,E7388),D7389)</f>
        <v>19472.6624</v>
      </c>
      <c r="F7389" s="13"/>
      <c r="G7389" s="14" t="str">
        <f aca="false">IF(E7389&gt;E7388,E7389,"")</f>
        <v/>
      </c>
      <c r="H7389" s="14" t="str">
        <f aca="false">IF($E7389&gt;$E7388,B7389,"")</f>
        <v/>
      </c>
      <c r="I7389" s="15" t="str">
        <f aca="false">IF($E7389&gt;$E7388,C7389,"")</f>
        <v/>
      </c>
    </row>
    <row r="7390" customFormat="false" ht="15" hidden="false" customHeight="false" outlineLevel="0" collapsed="false">
      <c r="D7390" s="7" t="n">
        <f aca="false">IF(A7390&gt;=A7389*$E$36,A7390,"")</f>
        <v>0</v>
      </c>
      <c r="E7390" s="13" t="n">
        <f aca="false">IF(D7390="",IF(1-(A7390/(E7389*$E$36))&lt;$E$37,A7390,E7389),D7390)</f>
        <v>19472.6624</v>
      </c>
      <c r="F7390" s="13"/>
      <c r="G7390" s="14" t="str">
        <f aca="false">IF(E7390&gt;E7389,E7390,"")</f>
        <v/>
      </c>
      <c r="H7390" s="14" t="str">
        <f aca="false">IF($E7390&gt;$E7389,B7390,"")</f>
        <v/>
      </c>
      <c r="I7390" s="15" t="str">
        <f aca="false">IF($E7390&gt;$E7389,C7390,"")</f>
        <v/>
      </c>
    </row>
    <row r="7391" customFormat="false" ht="15" hidden="false" customHeight="false" outlineLevel="0" collapsed="false">
      <c r="D7391" s="7" t="n">
        <f aca="false">IF(A7391&gt;=A7390*$E$36,A7391,"")</f>
        <v>0</v>
      </c>
      <c r="E7391" s="13" t="n">
        <f aca="false">IF(D7391="",IF(1-(A7391/(E7390*$E$36))&lt;$E$37,A7391,E7390),D7391)</f>
        <v>19472.6624</v>
      </c>
      <c r="F7391" s="13"/>
      <c r="G7391" s="14" t="str">
        <f aca="false">IF(E7391&gt;E7390,E7391,"")</f>
        <v/>
      </c>
      <c r="H7391" s="14" t="str">
        <f aca="false">IF($E7391&gt;$E7390,B7391,"")</f>
        <v/>
      </c>
      <c r="I7391" s="15" t="str">
        <f aca="false">IF($E7391&gt;$E7390,C7391,"")</f>
        <v/>
      </c>
    </row>
    <row r="7392" customFormat="false" ht="15" hidden="false" customHeight="false" outlineLevel="0" collapsed="false">
      <c r="D7392" s="7" t="n">
        <f aca="false">IF(A7392&gt;=A7391*$E$36,A7392,"")</f>
        <v>0</v>
      </c>
      <c r="E7392" s="13" t="n">
        <f aca="false">IF(D7392="",IF(1-(A7392/(E7391*$E$36))&lt;$E$37,A7392,E7391),D7392)</f>
        <v>19472.6624</v>
      </c>
      <c r="F7392" s="13"/>
      <c r="G7392" s="14" t="str">
        <f aca="false">IF(E7392&gt;E7391,E7392,"")</f>
        <v/>
      </c>
      <c r="H7392" s="14" t="str">
        <f aca="false">IF($E7392&gt;$E7391,B7392,"")</f>
        <v/>
      </c>
      <c r="I7392" s="15" t="str">
        <f aca="false">IF($E7392&gt;$E7391,C7392,"")</f>
        <v/>
      </c>
    </row>
    <row r="7393" customFormat="false" ht="15" hidden="false" customHeight="false" outlineLevel="0" collapsed="false">
      <c r="D7393" s="7" t="n">
        <f aca="false">IF(A7393&gt;=A7392*$E$36,A7393,"")</f>
        <v>0</v>
      </c>
      <c r="E7393" s="13" t="n">
        <f aca="false">IF(D7393="",IF(1-(A7393/(E7392*$E$36))&lt;$E$37,A7393,E7392),D7393)</f>
        <v>19472.6624</v>
      </c>
      <c r="F7393" s="13"/>
      <c r="G7393" s="14" t="str">
        <f aca="false">IF(E7393&gt;E7392,E7393,"")</f>
        <v/>
      </c>
      <c r="H7393" s="14" t="str">
        <f aca="false">IF($E7393&gt;$E7392,B7393,"")</f>
        <v/>
      </c>
      <c r="I7393" s="15" t="str">
        <f aca="false">IF($E7393&gt;$E7392,C7393,"")</f>
        <v/>
      </c>
    </row>
    <row r="7394" customFormat="false" ht="15" hidden="false" customHeight="false" outlineLevel="0" collapsed="false">
      <c r="D7394" s="7" t="n">
        <f aca="false">IF(A7394&gt;=A7393*$E$36,A7394,"")</f>
        <v>0</v>
      </c>
      <c r="E7394" s="13" t="n">
        <f aca="false">IF(D7394="",IF(1-(A7394/(E7393*$E$36))&lt;$E$37,A7394,E7393),D7394)</f>
        <v>19472.6624</v>
      </c>
      <c r="F7394" s="13"/>
      <c r="G7394" s="14" t="str">
        <f aca="false">IF(E7394&gt;E7393,E7394,"")</f>
        <v/>
      </c>
      <c r="H7394" s="14" t="str">
        <f aca="false">IF($E7394&gt;$E7393,B7394,"")</f>
        <v/>
      </c>
      <c r="I7394" s="15" t="str">
        <f aca="false">IF($E7394&gt;$E7393,C7394,"")</f>
        <v/>
      </c>
    </row>
    <row r="7395" customFormat="false" ht="15" hidden="false" customHeight="false" outlineLevel="0" collapsed="false">
      <c r="D7395" s="7" t="n">
        <f aca="false">IF(A7395&gt;=A7394*$E$36,A7395,"")</f>
        <v>0</v>
      </c>
      <c r="E7395" s="13" t="n">
        <f aca="false">IF(D7395="",IF(1-(A7395/(E7394*$E$36))&lt;$E$37,A7395,E7394),D7395)</f>
        <v>19472.6624</v>
      </c>
      <c r="F7395" s="13"/>
      <c r="G7395" s="14" t="str">
        <f aca="false">IF(E7395&gt;E7394,E7395,"")</f>
        <v/>
      </c>
      <c r="H7395" s="14" t="str">
        <f aca="false">IF($E7395&gt;$E7394,B7395,"")</f>
        <v/>
      </c>
      <c r="I7395" s="15" t="str">
        <f aca="false">IF($E7395&gt;$E7394,C7395,"")</f>
        <v/>
      </c>
    </row>
    <row r="7396" customFormat="false" ht="15" hidden="false" customHeight="false" outlineLevel="0" collapsed="false">
      <c r="D7396" s="7" t="n">
        <f aca="false">IF(A7396&gt;=A7395*$E$36,A7396,"")</f>
        <v>0</v>
      </c>
      <c r="E7396" s="13" t="n">
        <f aca="false">IF(D7396="",IF(1-(A7396/(E7395*$E$36))&lt;$E$37,A7396,E7395),D7396)</f>
        <v>19472.6624</v>
      </c>
      <c r="F7396" s="13"/>
      <c r="G7396" s="14" t="str">
        <f aca="false">IF(E7396&gt;E7395,E7396,"")</f>
        <v/>
      </c>
      <c r="H7396" s="14" t="str">
        <f aca="false">IF($E7396&gt;$E7395,B7396,"")</f>
        <v/>
      </c>
      <c r="I7396" s="15" t="str">
        <f aca="false">IF($E7396&gt;$E7395,C7396,"")</f>
        <v/>
      </c>
    </row>
    <row r="7397" customFormat="false" ht="15" hidden="false" customHeight="false" outlineLevel="0" collapsed="false">
      <c r="D7397" s="7" t="n">
        <f aca="false">IF(A7397&gt;=A7396*$E$36,A7397,"")</f>
        <v>0</v>
      </c>
      <c r="E7397" s="13" t="n">
        <f aca="false">IF(D7397="",IF(1-(A7397/(E7396*$E$36))&lt;$E$37,A7397,E7396),D7397)</f>
        <v>19472.6624</v>
      </c>
      <c r="F7397" s="13"/>
      <c r="G7397" s="14" t="str">
        <f aca="false">IF(E7397&gt;E7396,E7397,"")</f>
        <v/>
      </c>
      <c r="H7397" s="14" t="str">
        <f aca="false">IF($E7397&gt;$E7396,B7397,"")</f>
        <v/>
      </c>
      <c r="I7397" s="15" t="str">
        <f aca="false">IF($E7397&gt;$E7396,C7397,"")</f>
        <v/>
      </c>
    </row>
    <row r="7398" customFormat="false" ht="15" hidden="false" customHeight="false" outlineLevel="0" collapsed="false">
      <c r="D7398" s="7" t="n">
        <f aca="false">IF(A7398&gt;=A7397*$E$36,A7398,"")</f>
        <v>0</v>
      </c>
      <c r="E7398" s="13" t="n">
        <f aca="false">IF(D7398="",IF(1-(A7398/(E7397*$E$36))&lt;$E$37,A7398,E7397),D7398)</f>
        <v>19472.6624</v>
      </c>
      <c r="F7398" s="13"/>
      <c r="G7398" s="14" t="str">
        <f aca="false">IF(E7398&gt;E7397,E7398,"")</f>
        <v/>
      </c>
      <c r="H7398" s="14" t="str">
        <f aca="false">IF($E7398&gt;$E7397,B7398,"")</f>
        <v/>
      </c>
      <c r="I7398" s="15" t="str">
        <f aca="false">IF($E7398&gt;$E7397,C7398,"")</f>
        <v/>
      </c>
    </row>
    <row r="7399" customFormat="false" ht="15" hidden="false" customHeight="false" outlineLevel="0" collapsed="false">
      <c r="D7399" s="7" t="n">
        <f aca="false">IF(A7399&gt;=A7398*$E$36,A7399,"")</f>
        <v>0</v>
      </c>
      <c r="E7399" s="13" t="n">
        <f aca="false">IF(D7399="",IF(1-(A7399/(E7398*$E$36))&lt;$E$37,A7399,E7398),D7399)</f>
        <v>19472.6624</v>
      </c>
      <c r="F7399" s="13"/>
      <c r="G7399" s="14" t="str">
        <f aca="false">IF(E7399&gt;E7398,E7399,"")</f>
        <v/>
      </c>
      <c r="H7399" s="14" t="str">
        <f aca="false">IF($E7399&gt;$E7398,B7399,"")</f>
        <v/>
      </c>
      <c r="I7399" s="15" t="str">
        <f aca="false">IF($E7399&gt;$E7398,C7399,"")</f>
        <v/>
      </c>
    </row>
    <row r="7400" customFormat="false" ht="15" hidden="false" customHeight="false" outlineLevel="0" collapsed="false">
      <c r="D7400" s="7" t="n">
        <f aca="false">IF(A7400&gt;=A7399*$E$36,A7400,"")</f>
        <v>0</v>
      </c>
      <c r="E7400" s="13" t="n">
        <f aca="false">IF(D7400="",IF(1-(A7400/(E7399*$E$36))&lt;$E$37,A7400,E7399),D7400)</f>
        <v>19472.6624</v>
      </c>
      <c r="F7400" s="13"/>
      <c r="G7400" s="14" t="str">
        <f aca="false">IF(E7400&gt;E7399,E7400,"")</f>
        <v/>
      </c>
      <c r="H7400" s="14" t="str">
        <f aca="false">IF($E7400&gt;$E7399,B7400,"")</f>
        <v/>
      </c>
      <c r="I7400" s="15" t="str">
        <f aca="false">IF($E7400&gt;$E7399,C7400,"")</f>
        <v/>
      </c>
    </row>
    <row r="7401" customFormat="false" ht="15" hidden="false" customHeight="false" outlineLevel="0" collapsed="false">
      <c r="D7401" s="7" t="n">
        <f aca="false">IF(A7401&gt;=A7400*$E$36,A7401,"")</f>
        <v>0</v>
      </c>
      <c r="E7401" s="13" t="n">
        <f aca="false">IF(D7401="",IF(1-(A7401/(E7400*$E$36))&lt;$E$37,A7401,E7400),D7401)</f>
        <v>19472.6624</v>
      </c>
      <c r="F7401" s="13"/>
      <c r="G7401" s="14" t="str">
        <f aca="false">IF(E7401&gt;E7400,E7401,"")</f>
        <v/>
      </c>
      <c r="H7401" s="14" t="str">
        <f aca="false">IF($E7401&gt;$E7400,B7401,"")</f>
        <v/>
      </c>
      <c r="I7401" s="15" t="str">
        <f aca="false">IF($E7401&gt;$E7400,C7401,"")</f>
        <v/>
      </c>
    </row>
    <row r="7402" customFormat="false" ht="15" hidden="false" customHeight="false" outlineLevel="0" collapsed="false">
      <c r="D7402" s="7" t="n">
        <f aca="false">IF(A7402&gt;=A7401*$E$36,A7402,"")</f>
        <v>0</v>
      </c>
      <c r="E7402" s="13" t="n">
        <f aca="false">IF(D7402="",IF(1-(A7402/(E7401*$E$36))&lt;$E$37,A7402,E7401),D7402)</f>
        <v>19472.6624</v>
      </c>
      <c r="F7402" s="13"/>
      <c r="G7402" s="14" t="str">
        <f aca="false">IF(E7402&gt;E7401,E7402,"")</f>
        <v/>
      </c>
      <c r="H7402" s="14" t="str">
        <f aca="false">IF($E7402&gt;$E7401,B7402,"")</f>
        <v/>
      </c>
      <c r="I7402" s="15" t="str">
        <f aca="false">IF($E7402&gt;$E7401,C7402,"")</f>
        <v/>
      </c>
    </row>
    <row r="7403" customFormat="false" ht="15" hidden="false" customHeight="false" outlineLevel="0" collapsed="false">
      <c r="D7403" s="7" t="n">
        <f aca="false">IF(A7403&gt;=A7402*$E$36,A7403,"")</f>
        <v>0</v>
      </c>
      <c r="E7403" s="13" t="n">
        <f aca="false">IF(D7403="",IF(1-(A7403/(E7402*$E$36))&lt;$E$37,A7403,E7402),D7403)</f>
        <v>19472.6624</v>
      </c>
      <c r="F7403" s="13"/>
      <c r="G7403" s="14" t="str">
        <f aca="false">IF(E7403&gt;E7402,E7403,"")</f>
        <v/>
      </c>
      <c r="H7403" s="14" t="str">
        <f aca="false">IF($E7403&gt;$E7402,B7403,"")</f>
        <v/>
      </c>
      <c r="I7403" s="15" t="str">
        <f aca="false">IF($E7403&gt;$E7402,C7403,"")</f>
        <v/>
      </c>
    </row>
    <row r="7404" customFormat="false" ht="15" hidden="false" customHeight="false" outlineLevel="0" collapsed="false">
      <c r="D7404" s="7" t="n">
        <f aca="false">IF(A7404&gt;=A7403*$E$36,A7404,"")</f>
        <v>0</v>
      </c>
      <c r="E7404" s="13" t="n">
        <f aca="false">IF(D7404="",IF(1-(A7404/(E7403*$E$36))&lt;$E$37,A7404,E7403),D7404)</f>
        <v>19472.6624</v>
      </c>
      <c r="F7404" s="13"/>
      <c r="G7404" s="14" t="str">
        <f aca="false">IF(E7404&gt;E7403,E7404,"")</f>
        <v/>
      </c>
      <c r="H7404" s="14" t="str">
        <f aca="false">IF($E7404&gt;$E7403,B7404,"")</f>
        <v/>
      </c>
      <c r="I7404" s="15" t="str">
        <f aca="false">IF($E7404&gt;$E7403,C7404,"")</f>
        <v/>
      </c>
    </row>
    <row r="7405" customFormat="false" ht="15" hidden="false" customHeight="false" outlineLevel="0" collapsed="false">
      <c r="D7405" s="7" t="n">
        <f aca="false">IF(A7405&gt;=A7404*$E$36,A7405,"")</f>
        <v>0</v>
      </c>
      <c r="E7405" s="13" t="n">
        <f aca="false">IF(D7405="",IF(1-(A7405/(E7404*$E$36))&lt;$E$37,A7405,E7404),D7405)</f>
        <v>19472.6624</v>
      </c>
      <c r="F7405" s="13"/>
      <c r="G7405" s="14" t="str">
        <f aca="false">IF(E7405&gt;E7404,E7405,"")</f>
        <v/>
      </c>
      <c r="H7405" s="14" t="str">
        <f aca="false">IF($E7405&gt;$E7404,B7405,"")</f>
        <v/>
      </c>
      <c r="I7405" s="15" t="str">
        <f aca="false">IF($E7405&gt;$E7404,C7405,"")</f>
        <v/>
      </c>
    </row>
    <row r="7406" customFormat="false" ht="15" hidden="false" customHeight="false" outlineLevel="0" collapsed="false">
      <c r="D7406" s="7" t="n">
        <f aca="false">IF(A7406&gt;=A7405*$E$36,A7406,"")</f>
        <v>0</v>
      </c>
      <c r="E7406" s="13" t="n">
        <f aca="false">IF(D7406="",IF(1-(A7406/(E7405*$E$36))&lt;$E$37,A7406,E7405),D7406)</f>
        <v>19472.6624</v>
      </c>
      <c r="F7406" s="13"/>
      <c r="G7406" s="14" t="str">
        <f aca="false">IF(E7406&gt;E7405,E7406,"")</f>
        <v/>
      </c>
      <c r="H7406" s="14" t="str">
        <f aca="false">IF($E7406&gt;$E7405,B7406,"")</f>
        <v/>
      </c>
      <c r="I7406" s="15" t="str">
        <f aca="false">IF($E7406&gt;$E7405,C7406,"")</f>
        <v/>
      </c>
    </row>
    <row r="7407" customFormat="false" ht="15" hidden="false" customHeight="false" outlineLevel="0" collapsed="false">
      <c r="D7407" s="7" t="n">
        <f aca="false">IF(A7407&gt;=A7406*$E$36,A7407,"")</f>
        <v>0</v>
      </c>
      <c r="E7407" s="13" t="n">
        <f aca="false">IF(D7407="",IF(1-(A7407/(E7406*$E$36))&lt;$E$37,A7407,E7406),D7407)</f>
        <v>19472.6624</v>
      </c>
      <c r="F7407" s="13"/>
      <c r="G7407" s="14" t="str">
        <f aca="false">IF(E7407&gt;E7406,E7407,"")</f>
        <v/>
      </c>
      <c r="H7407" s="14" t="str">
        <f aca="false">IF($E7407&gt;$E7406,B7407,"")</f>
        <v/>
      </c>
      <c r="I7407" s="15" t="str">
        <f aca="false">IF($E7407&gt;$E7406,C7407,"")</f>
        <v/>
      </c>
    </row>
    <row r="7408" customFormat="false" ht="15" hidden="false" customHeight="false" outlineLevel="0" collapsed="false">
      <c r="D7408" s="7" t="n">
        <f aca="false">IF(A7408&gt;=A7407*$E$36,A7408,"")</f>
        <v>0</v>
      </c>
      <c r="E7408" s="13" t="n">
        <f aca="false">IF(D7408="",IF(1-(A7408/(E7407*$E$36))&lt;$E$37,A7408,E7407),D7408)</f>
        <v>19472.6624</v>
      </c>
      <c r="F7408" s="13"/>
      <c r="G7408" s="14" t="str">
        <f aca="false">IF(E7408&gt;E7407,E7408,"")</f>
        <v/>
      </c>
      <c r="H7408" s="14" t="str">
        <f aca="false">IF($E7408&gt;$E7407,B7408,"")</f>
        <v/>
      </c>
      <c r="I7408" s="15" t="str">
        <f aca="false">IF($E7408&gt;$E7407,C7408,"")</f>
        <v/>
      </c>
    </row>
    <row r="7409" customFormat="false" ht="15" hidden="false" customHeight="false" outlineLevel="0" collapsed="false">
      <c r="D7409" s="7" t="n">
        <f aca="false">IF(A7409&gt;=A7408*$E$36,A7409,"")</f>
        <v>0</v>
      </c>
      <c r="E7409" s="13" t="n">
        <f aca="false">IF(D7409="",IF(1-(A7409/(E7408*$E$36))&lt;$E$37,A7409,E7408),D7409)</f>
        <v>19472.6624</v>
      </c>
      <c r="F7409" s="13"/>
      <c r="G7409" s="14" t="str">
        <f aca="false">IF(E7409&gt;E7408,E7409,"")</f>
        <v/>
      </c>
      <c r="H7409" s="14" t="str">
        <f aca="false">IF($E7409&gt;$E7408,B7409,"")</f>
        <v/>
      </c>
      <c r="I7409" s="15" t="str">
        <f aca="false">IF($E7409&gt;$E7408,C7409,"")</f>
        <v/>
      </c>
    </row>
    <row r="7410" customFormat="false" ht="15" hidden="false" customHeight="false" outlineLevel="0" collapsed="false">
      <c r="D7410" s="7" t="n">
        <f aca="false">IF(A7410&gt;=A7409*$E$36,A7410,"")</f>
        <v>0</v>
      </c>
      <c r="E7410" s="13" t="n">
        <f aca="false">IF(D7410="",IF(1-(A7410/(E7409*$E$36))&lt;$E$37,A7410,E7409),D7410)</f>
        <v>19472.6624</v>
      </c>
      <c r="F7410" s="13"/>
      <c r="G7410" s="14" t="str">
        <f aca="false">IF(E7410&gt;E7409,E7410,"")</f>
        <v/>
      </c>
      <c r="H7410" s="14" t="str">
        <f aca="false">IF($E7410&gt;$E7409,B7410,"")</f>
        <v/>
      </c>
      <c r="I7410" s="15" t="str">
        <f aca="false">IF($E7410&gt;$E7409,C7410,"")</f>
        <v/>
      </c>
    </row>
    <row r="7411" customFormat="false" ht="15" hidden="false" customHeight="false" outlineLevel="0" collapsed="false">
      <c r="D7411" s="7" t="n">
        <f aca="false">IF(A7411&gt;=A7410*$E$36,A7411,"")</f>
        <v>0</v>
      </c>
      <c r="E7411" s="13" t="n">
        <f aca="false">IF(D7411="",IF(1-(A7411/(E7410*$E$36))&lt;$E$37,A7411,E7410),D7411)</f>
        <v>19472.6624</v>
      </c>
      <c r="F7411" s="13"/>
      <c r="G7411" s="14" t="str">
        <f aca="false">IF(E7411&gt;E7410,E7411,"")</f>
        <v/>
      </c>
      <c r="H7411" s="14" t="str">
        <f aca="false">IF($E7411&gt;$E7410,B7411,"")</f>
        <v/>
      </c>
      <c r="I7411" s="15" t="str">
        <f aca="false">IF($E7411&gt;$E7410,C7411,"")</f>
        <v/>
      </c>
    </row>
    <row r="7412" customFormat="false" ht="15" hidden="false" customHeight="false" outlineLevel="0" collapsed="false">
      <c r="D7412" s="7" t="n">
        <f aca="false">IF(A7412&gt;=A7411*$E$36,A7412,"")</f>
        <v>0</v>
      </c>
      <c r="E7412" s="13" t="n">
        <f aca="false">IF(D7412="",IF(1-(A7412/(E7411*$E$36))&lt;$E$37,A7412,E7411),D7412)</f>
        <v>19472.6624</v>
      </c>
      <c r="F7412" s="13"/>
      <c r="G7412" s="14" t="str">
        <f aca="false">IF(E7412&gt;E7411,E7412,"")</f>
        <v/>
      </c>
      <c r="H7412" s="14" t="str">
        <f aca="false">IF($E7412&gt;$E7411,B7412,"")</f>
        <v/>
      </c>
      <c r="I7412" s="15" t="str">
        <f aca="false">IF($E7412&gt;$E7411,C7412,"")</f>
        <v/>
      </c>
    </row>
    <row r="7413" customFormat="false" ht="15" hidden="false" customHeight="false" outlineLevel="0" collapsed="false">
      <c r="D7413" s="7" t="n">
        <f aca="false">IF(A7413&gt;=A7412*$E$36,A7413,"")</f>
        <v>0</v>
      </c>
      <c r="E7413" s="13" t="n">
        <f aca="false">IF(D7413="",IF(1-(A7413/(E7412*$E$36))&lt;$E$37,A7413,E7412),D7413)</f>
        <v>19472.6624</v>
      </c>
      <c r="F7413" s="13"/>
      <c r="G7413" s="14" t="str">
        <f aca="false">IF(E7413&gt;E7412,E7413,"")</f>
        <v/>
      </c>
      <c r="H7413" s="14" t="str">
        <f aca="false">IF($E7413&gt;$E7412,B7413,"")</f>
        <v/>
      </c>
      <c r="I7413" s="15" t="str">
        <f aca="false">IF($E7413&gt;$E7412,C7413,"")</f>
        <v/>
      </c>
    </row>
    <row r="7414" customFormat="false" ht="15" hidden="false" customHeight="false" outlineLevel="0" collapsed="false">
      <c r="D7414" s="7" t="n">
        <f aca="false">IF(A7414&gt;=A7413*$E$36,A7414,"")</f>
        <v>0</v>
      </c>
      <c r="E7414" s="13" t="n">
        <f aca="false">IF(D7414="",IF(1-(A7414/(E7413*$E$36))&lt;$E$37,A7414,E7413),D7414)</f>
        <v>19472.6624</v>
      </c>
      <c r="F7414" s="13"/>
      <c r="G7414" s="14" t="str">
        <f aca="false">IF(E7414&gt;E7413,E7414,"")</f>
        <v/>
      </c>
      <c r="H7414" s="14" t="str">
        <f aca="false">IF($E7414&gt;$E7413,B7414,"")</f>
        <v/>
      </c>
      <c r="I7414" s="15" t="str">
        <f aca="false">IF($E7414&gt;$E7413,C7414,"")</f>
        <v/>
      </c>
    </row>
    <row r="7415" customFormat="false" ht="15" hidden="false" customHeight="false" outlineLevel="0" collapsed="false">
      <c r="D7415" s="7" t="n">
        <f aca="false">IF(A7415&gt;=A7414*$E$36,A7415,"")</f>
        <v>0</v>
      </c>
      <c r="E7415" s="13" t="n">
        <f aca="false">IF(D7415="",IF(1-(A7415/(E7414*$E$36))&lt;$E$37,A7415,E7414),D7415)</f>
        <v>19472.6624</v>
      </c>
      <c r="F7415" s="13"/>
      <c r="G7415" s="14" t="str">
        <f aca="false">IF(E7415&gt;E7414,E7415,"")</f>
        <v/>
      </c>
      <c r="H7415" s="14" t="str">
        <f aca="false">IF($E7415&gt;$E7414,B7415,"")</f>
        <v/>
      </c>
      <c r="I7415" s="15" t="str">
        <f aca="false">IF($E7415&gt;$E7414,C7415,"")</f>
        <v/>
      </c>
    </row>
    <row r="7416" customFormat="false" ht="15" hidden="false" customHeight="false" outlineLevel="0" collapsed="false">
      <c r="D7416" s="7" t="n">
        <f aca="false">IF(A7416&gt;=A7415*$E$36,A7416,"")</f>
        <v>0</v>
      </c>
      <c r="E7416" s="13" t="n">
        <f aca="false">IF(D7416="",IF(1-(A7416/(E7415*$E$36))&lt;$E$37,A7416,E7415),D7416)</f>
        <v>19472.6624</v>
      </c>
      <c r="F7416" s="13"/>
      <c r="G7416" s="14" t="str">
        <f aca="false">IF(E7416&gt;E7415,E7416,"")</f>
        <v/>
      </c>
      <c r="H7416" s="14" t="str">
        <f aca="false">IF($E7416&gt;$E7415,B7416,"")</f>
        <v/>
      </c>
      <c r="I7416" s="15" t="str">
        <f aca="false">IF($E7416&gt;$E7415,C7416,"")</f>
        <v/>
      </c>
    </row>
    <row r="7417" customFormat="false" ht="15" hidden="false" customHeight="false" outlineLevel="0" collapsed="false">
      <c r="D7417" s="7" t="n">
        <f aca="false">IF(A7417&gt;=A7416*$E$36,A7417,"")</f>
        <v>0</v>
      </c>
      <c r="E7417" s="13" t="n">
        <f aca="false">IF(D7417="",IF(1-(A7417/(E7416*$E$36))&lt;$E$37,A7417,E7416),D7417)</f>
        <v>19472.6624</v>
      </c>
      <c r="F7417" s="13"/>
      <c r="G7417" s="14" t="str">
        <f aca="false">IF(E7417&gt;E7416,E7417,"")</f>
        <v/>
      </c>
      <c r="H7417" s="14" t="str">
        <f aca="false">IF($E7417&gt;$E7416,B7417,"")</f>
        <v/>
      </c>
      <c r="I7417" s="15" t="str">
        <f aca="false">IF($E7417&gt;$E7416,C7417,"")</f>
        <v/>
      </c>
    </row>
    <row r="7418" customFormat="false" ht="15" hidden="false" customHeight="false" outlineLevel="0" collapsed="false">
      <c r="D7418" s="7" t="n">
        <f aca="false">IF(A7418&gt;=A7417*$E$36,A7418,"")</f>
        <v>0</v>
      </c>
      <c r="E7418" s="13" t="n">
        <f aca="false">IF(D7418="",IF(1-(A7418/(E7417*$E$36))&lt;$E$37,A7418,E7417),D7418)</f>
        <v>19472.6624</v>
      </c>
      <c r="F7418" s="13"/>
      <c r="G7418" s="14" t="str">
        <f aca="false">IF(E7418&gt;E7417,E7418,"")</f>
        <v/>
      </c>
      <c r="H7418" s="14" t="str">
        <f aca="false">IF($E7418&gt;$E7417,B7418,"")</f>
        <v/>
      </c>
      <c r="I7418" s="15" t="str">
        <f aca="false">IF($E7418&gt;$E7417,C7418,"")</f>
        <v/>
      </c>
    </row>
    <row r="7419" customFormat="false" ht="15" hidden="false" customHeight="false" outlineLevel="0" collapsed="false">
      <c r="D7419" s="7" t="n">
        <f aca="false">IF(A7419&gt;=A7418*$E$36,A7419,"")</f>
        <v>0</v>
      </c>
      <c r="E7419" s="13" t="n">
        <f aca="false">IF(D7419="",IF(1-(A7419/(E7418*$E$36))&lt;$E$37,A7419,E7418),D7419)</f>
        <v>19472.6624</v>
      </c>
      <c r="F7419" s="13"/>
      <c r="G7419" s="14" t="str">
        <f aca="false">IF(E7419&gt;E7418,E7419,"")</f>
        <v/>
      </c>
      <c r="H7419" s="14" t="str">
        <f aca="false">IF($E7419&gt;$E7418,B7419,"")</f>
        <v/>
      </c>
      <c r="I7419" s="15" t="str">
        <f aca="false">IF($E7419&gt;$E7418,C7419,"")</f>
        <v/>
      </c>
    </row>
    <row r="7420" customFormat="false" ht="15" hidden="false" customHeight="false" outlineLevel="0" collapsed="false">
      <c r="D7420" s="7" t="n">
        <f aca="false">IF(A7420&gt;=A7419*$E$36,A7420,"")</f>
        <v>0</v>
      </c>
      <c r="E7420" s="13" t="n">
        <f aca="false">IF(D7420="",IF(1-(A7420/(E7419*$E$36))&lt;$E$37,A7420,E7419),D7420)</f>
        <v>19472.6624</v>
      </c>
      <c r="F7420" s="13"/>
      <c r="G7420" s="14" t="str">
        <f aca="false">IF(E7420&gt;E7419,E7420,"")</f>
        <v/>
      </c>
      <c r="H7420" s="14" t="str">
        <f aca="false">IF($E7420&gt;$E7419,B7420,"")</f>
        <v/>
      </c>
      <c r="I7420" s="15" t="str">
        <f aca="false">IF($E7420&gt;$E7419,C7420,"")</f>
        <v/>
      </c>
    </row>
    <row r="7421" customFormat="false" ht="15" hidden="false" customHeight="false" outlineLevel="0" collapsed="false">
      <c r="D7421" s="7" t="n">
        <f aca="false">IF(A7421&gt;=A7420*$E$36,A7421,"")</f>
        <v>0</v>
      </c>
      <c r="E7421" s="13" t="n">
        <f aca="false">IF(D7421="",IF(1-(A7421/(E7420*$E$36))&lt;$E$37,A7421,E7420),D7421)</f>
        <v>19472.6624</v>
      </c>
      <c r="F7421" s="13"/>
      <c r="G7421" s="14" t="str">
        <f aca="false">IF(E7421&gt;E7420,E7421,"")</f>
        <v/>
      </c>
      <c r="H7421" s="14" t="str">
        <f aca="false">IF($E7421&gt;$E7420,B7421,"")</f>
        <v/>
      </c>
      <c r="I7421" s="15" t="str">
        <f aca="false">IF($E7421&gt;$E7420,C7421,"")</f>
        <v/>
      </c>
    </row>
    <row r="7422" customFormat="false" ht="15" hidden="false" customHeight="false" outlineLevel="0" collapsed="false">
      <c r="D7422" s="7" t="n">
        <f aca="false">IF(A7422&gt;=A7421*$E$36,A7422,"")</f>
        <v>0</v>
      </c>
      <c r="E7422" s="13" t="n">
        <f aca="false">IF(D7422="",IF(1-(A7422/(E7421*$E$36))&lt;$E$37,A7422,E7421),D7422)</f>
        <v>19472.6624</v>
      </c>
      <c r="F7422" s="13"/>
      <c r="G7422" s="14" t="str">
        <f aca="false">IF(E7422&gt;E7421,E7422,"")</f>
        <v/>
      </c>
      <c r="H7422" s="14" t="str">
        <f aca="false">IF($E7422&gt;$E7421,B7422,"")</f>
        <v/>
      </c>
      <c r="I7422" s="15" t="str">
        <f aca="false">IF($E7422&gt;$E7421,C7422,"")</f>
        <v/>
      </c>
    </row>
    <row r="7423" customFormat="false" ht="15" hidden="false" customHeight="false" outlineLevel="0" collapsed="false">
      <c r="D7423" s="7" t="n">
        <f aca="false">IF(A7423&gt;=A7422*$E$36,A7423,"")</f>
        <v>0</v>
      </c>
      <c r="E7423" s="13" t="n">
        <f aca="false">IF(D7423="",IF(1-(A7423/(E7422*$E$36))&lt;$E$37,A7423,E7422),D7423)</f>
        <v>19472.6624</v>
      </c>
      <c r="F7423" s="13"/>
      <c r="G7423" s="14" t="str">
        <f aca="false">IF(E7423&gt;E7422,E7423,"")</f>
        <v/>
      </c>
      <c r="H7423" s="14" t="str">
        <f aca="false">IF($E7423&gt;$E7422,B7423,"")</f>
        <v/>
      </c>
      <c r="I7423" s="15" t="str">
        <f aca="false">IF($E7423&gt;$E7422,C7423,"")</f>
        <v/>
      </c>
    </row>
    <row r="7424" customFormat="false" ht="15" hidden="false" customHeight="false" outlineLevel="0" collapsed="false">
      <c r="D7424" s="7" t="n">
        <f aca="false">IF(A7424&gt;=A7423*$E$36,A7424,"")</f>
        <v>0</v>
      </c>
      <c r="E7424" s="13" t="n">
        <f aca="false">IF(D7424="",IF(1-(A7424/(E7423*$E$36))&lt;$E$37,A7424,E7423),D7424)</f>
        <v>19472.6624</v>
      </c>
      <c r="F7424" s="13"/>
      <c r="G7424" s="14" t="str">
        <f aca="false">IF(E7424&gt;E7423,E7424,"")</f>
        <v/>
      </c>
      <c r="H7424" s="14" t="str">
        <f aca="false">IF($E7424&gt;$E7423,B7424,"")</f>
        <v/>
      </c>
      <c r="I7424" s="15" t="str">
        <f aca="false">IF($E7424&gt;$E7423,C7424,"")</f>
        <v/>
      </c>
    </row>
    <row r="7425" customFormat="false" ht="15" hidden="false" customHeight="false" outlineLevel="0" collapsed="false">
      <c r="D7425" s="7" t="n">
        <f aca="false">IF(A7425&gt;=A7424*$E$36,A7425,"")</f>
        <v>0</v>
      </c>
      <c r="E7425" s="13" t="n">
        <f aca="false">IF(D7425="",IF(1-(A7425/(E7424*$E$36))&lt;$E$37,A7425,E7424),D7425)</f>
        <v>19472.6624</v>
      </c>
      <c r="F7425" s="13"/>
      <c r="G7425" s="14" t="str">
        <f aca="false">IF(E7425&gt;E7424,E7425,"")</f>
        <v/>
      </c>
      <c r="H7425" s="14" t="str">
        <f aca="false">IF($E7425&gt;$E7424,B7425,"")</f>
        <v/>
      </c>
      <c r="I7425" s="15" t="str">
        <f aca="false">IF($E7425&gt;$E7424,C7425,"")</f>
        <v/>
      </c>
    </row>
    <row r="7426" customFormat="false" ht="15" hidden="false" customHeight="false" outlineLevel="0" collapsed="false">
      <c r="D7426" s="7" t="n">
        <f aca="false">IF(A7426&gt;=A7425*$E$36,A7426,"")</f>
        <v>0</v>
      </c>
      <c r="E7426" s="13" t="n">
        <f aca="false">IF(D7426="",IF(1-(A7426/(E7425*$E$36))&lt;$E$37,A7426,E7425),D7426)</f>
        <v>19472.6624</v>
      </c>
      <c r="F7426" s="13"/>
      <c r="G7426" s="14" t="str">
        <f aca="false">IF(E7426&gt;E7425,E7426,"")</f>
        <v/>
      </c>
      <c r="H7426" s="14" t="str">
        <f aca="false">IF($E7426&gt;$E7425,B7426,"")</f>
        <v/>
      </c>
      <c r="I7426" s="15" t="str">
        <f aca="false">IF($E7426&gt;$E7425,C7426,"")</f>
        <v/>
      </c>
    </row>
    <row r="7427" customFormat="false" ht="15" hidden="false" customHeight="false" outlineLevel="0" collapsed="false">
      <c r="D7427" s="7" t="n">
        <f aca="false">IF(A7427&gt;=A7426*$E$36,A7427,"")</f>
        <v>0</v>
      </c>
      <c r="E7427" s="13" t="n">
        <f aca="false">IF(D7427="",IF(1-(A7427/(E7426*$E$36))&lt;$E$37,A7427,E7426),D7427)</f>
        <v>19472.6624</v>
      </c>
      <c r="F7427" s="13"/>
      <c r="G7427" s="14" t="str">
        <f aca="false">IF(E7427&gt;E7426,E7427,"")</f>
        <v/>
      </c>
      <c r="H7427" s="14" t="str">
        <f aca="false">IF($E7427&gt;$E7426,B7427,"")</f>
        <v/>
      </c>
      <c r="I7427" s="15" t="str">
        <f aca="false">IF($E7427&gt;$E7426,C7427,"")</f>
        <v/>
      </c>
    </row>
    <row r="7428" customFormat="false" ht="15" hidden="false" customHeight="false" outlineLevel="0" collapsed="false">
      <c r="D7428" s="7" t="n">
        <f aca="false">IF(A7428&gt;=A7427*$E$36,A7428,"")</f>
        <v>0</v>
      </c>
      <c r="E7428" s="13" t="n">
        <f aca="false">IF(D7428="",IF(1-(A7428/(E7427*$E$36))&lt;$E$37,A7428,E7427),D7428)</f>
        <v>19472.6624</v>
      </c>
      <c r="F7428" s="13"/>
      <c r="G7428" s="14" t="str">
        <f aca="false">IF(E7428&gt;E7427,E7428,"")</f>
        <v/>
      </c>
      <c r="H7428" s="14" t="str">
        <f aca="false">IF($E7428&gt;$E7427,B7428,"")</f>
        <v/>
      </c>
      <c r="I7428" s="15" t="str">
        <f aca="false">IF($E7428&gt;$E7427,C7428,"")</f>
        <v/>
      </c>
    </row>
    <row r="7429" customFormat="false" ht="15" hidden="false" customHeight="false" outlineLevel="0" collapsed="false">
      <c r="D7429" s="7" t="n">
        <f aca="false">IF(A7429&gt;=A7428*$E$36,A7429,"")</f>
        <v>0</v>
      </c>
      <c r="E7429" s="13" t="n">
        <f aca="false">IF(D7429="",IF(1-(A7429/(E7428*$E$36))&lt;$E$37,A7429,E7428),D7429)</f>
        <v>19472.6624</v>
      </c>
      <c r="F7429" s="13"/>
      <c r="G7429" s="14" t="str">
        <f aca="false">IF(E7429&gt;E7428,E7429,"")</f>
        <v/>
      </c>
      <c r="H7429" s="14" t="str">
        <f aca="false">IF($E7429&gt;$E7428,B7429,"")</f>
        <v/>
      </c>
      <c r="I7429" s="15" t="str">
        <f aca="false">IF($E7429&gt;$E7428,C7429,"")</f>
        <v/>
      </c>
    </row>
    <row r="7430" customFormat="false" ht="15" hidden="false" customHeight="false" outlineLevel="0" collapsed="false">
      <c r="D7430" s="7" t="n">
        <f aca="false">IF(A7430&gt;=A7429*$E$36,A7430,"")</f>
        <v>0</v>
      </c>
      <c r="E7430" s="13" t="n">
        <f aca="false">IF(D7430="",IF(1-(A7430/(E7429*$E$36))&lt;$E$37,A7430,E7429),D7430)</f>
        <v>19472.6624</v>
      </c>
      <c r="F7430" s="13"/>
      <c r="G7430" s="14" t="str">
        <f aca="false">IF(E7430&gt;E7429,E7430,"")</f>
        <v/>
      </c>
      <c r="H7430" s="14" t="str">
        <f aca="false">IF($E7430&gt;$E7429,B7430,"")</f>
        <v/>
      </c>
      <c r="I7430" s="15" t="str">
        <f aca="false">IF($E7430&gt;$E7429,C7430,"")</f>
        <v/>
      </c>
    </row>
    <row r="7431" customFormat="false" ht="15" hidden="false" customHeight="false" outlineLevel="0" collapsed="false">
      <c r="D7431" s="7" t="n">
        <f aca="false">IF(A7431&gt;=A7430*$E$36,A7431,"")</f>
        <v>0</v>
      </c>
      <c r="E7431" s="13" t="n">
        <f aca="false">IF(D7431="",IF(1-(A7431/(E7430*$E$36))&lt;$E$37,A7431,E7430),D7431)</f>
        <v>19472.6624</v>
      </c>
      <c r="F7431" s="13"/>
      <c r="G7431" s="14" t="str">
        <f aca="false">IF(E7431&gt;E7430,E7431,"")</f>
        <v/>
      </c>
      <c r="H7431" s="14" t="str">
        <f aca="false">IF($E7431&gt;$E7430,B7431,"")</f>
        <v/>
      </c>
      <c r="I7431" s="15" t="str">
        <f aca="false">IF($E7431&gt;$E7430,C7431,"")</f>
        <v/>
      </c>
    </row>
    <row r="7432" customFormat="false" ht="15" hidden="false" customHeight="false" outlineLevel="0" collapsed="false">
      <c r="D7432" s="7" t="n">
        <f aca="false">IF(A7432&gt;=A7431*$E$36,A7432,"")</f>
        <v>0</v>
      </c>
      <c r="E7432" s="13" t="n">
        <f aca="false">IF(D7432="",IF(1-(A7432/(E7431*$E$36))&lt;$E$37,A7432,E7431),D7432)</f>
        <v>19472.6624</v>
      </c>
      <c r="F7432" s="13"/>
      <c r="G7432" s="14" t="str">
        <f aca="false">IF(E7432&gt;E7431,E7432,"")</f>
        <v/>
      </c>
      <c r="H7432" s="14" t="str">
        <f aca="false">IF($E7432&gt;$E7431,B7432,"")</f>
        <v/>
      </c>
      <c r="I7432" s="15" t="str">
        <f aca="false">IF($E7432&gt;$E7431,C7432,"")</f>
        <v/>
      </c>
    </row>
    <row r="7433" customFormat="false" ht="15" hidden="false" customHeight="false" outlineLevel="0" collapsed="false">
      <c r="D7433" s="7" t="n">
        <f aca="false">IF(A7433&gt;=A7432*$E$36,A7433,"")</f>
        <v>0</v>
      </c>
      <c r="E7433" s="13" t="n">
        <f aca="false">IF(D7433="",IF(1-(A7433/(E7432*$E$36))&lt;$E$37,A7433,E7432),D7433)</f>
        <v>19472.6624</v>
      </c>
      <c r="F7433" s="13"/>
      <c r="G7433" s="14" t="str">
        <f aca="false">IF(E7433&gt;E7432,E7433,"")</f>
        <v/>
      </c>
      <c r="H7433" s="14" t="str">
        <f aca="false">IF($E7433&gt;$E7432,B7433,"")</f>
        <v/>
      </c>
      <c r="I7433" s="15" t="str">
        <f aca="false">IF($E7433&gt;$E7432,C7433,"")</f>
        <v/>
      </c>
    </row>
    <row r="7434" customFormat="false" ht="15" hidden="false" customHeight="false" outlineLevel="0" collapsed="false">
      <c r="D7434" s="7" t="n">
        <f aca="false">IF(A7434&gt;=A7433*$E$36,A7434,"")</f>
        <v>0</v>
      </c>
      <c r="E7434" s="13" t="n">
        <f aca="false">IF(D7434="",IF(1-(A7434/(E7433*$E$36))&lt;$E$37,A7434,E7433),D7434)</f>
        <v>19472.6624</v>
      </c>
      <c r="F7434" s="13"/>
      <c r="G7434" s="14" t="str">
        <f aca="false">IF(E7434&gt;E7433,E7434,"")</f>
        <v/>
      </c>
      <c r="H7434" s="14" t="str">
        <f aca="false">IF($E7434&gt;$E7433,B7434,"")</f>
        <v/>
      </c>
      <c r="I7434" s="15" t="str">
        <f aca="false">IF($E7434&gt;$E7433,C7434,"")</f>
        <v/>
      </c>
    </row>
    <row r="7435" customFormat="false" ht="15" hidden="false" customHeight="false" outlineLevel="0" collapsed="false">
      <c r="D7435" s="7" t="n">
        <f aca="false">IF(A7435&gt;=A7434*$E$36,A7435,"")</f>
        <v>0</v>
      </c>
      <c r="E7435" s="13" t="n">
        <f aca="false">IF(D7435="",IF(1-(A7435/(E7434*$E$36))&lt;$E$37,A7435,E7434),D7435)</f>
        <v>19472.6624</v>
      </c>
      <c r="F7435" s="13"/>
      <c r="G7435" s="14" t="str">
        <f aca="false">IF(E7435&gt;E7434,E7435,"")</f>
        <v/>
      </c>
      <c r="H7435" s="14" t="str">
        <f aca="false">IF($E7435&gt;$E7434,B7435,"")</f>
        <v/>
      </c>
      <c r="I7435" s="15" t="str">
        <f aca="false">IF($E7435&gt;$E7434,C7435,"")</f>
        <v/>
      </c>
    </row>
    <row r="7436" customFormat="false" ht="15" hidden="false" customHeight="false" outlineLevel="0" collapsed="false">
      <c r="D7436" s="7" t="n">
        <f aca="false">IF(A7436&gt;=A7435*$E$36,A7436,"")</f>
        <v>0</v>
      </c>
      <c r="E7436" s="13" t="n">
        <f aca="false">IF(D7436="",IF(1-(A7436/(E7435*$E$36))&lt;$E$37,A7436,E7435),D7436)</f>
        <v>19472.6624</v>
      </c>
      <c r="F7436" s="13"/>
      <c r="G7436" s="14" t="str">
        <f aca="false">IF(E7436&gt;E7435,E7436,"")</f>
        <v/>
      </c>
      <c r="H7436" s="14" t="str">
        <f aca="false">IF($E7436&gt;$E7435,B7436,"")</f>
        <v/>
      </c>
      <c r="I7436" s="15" t="str">
        <f aca="false">IF($E7436&gt;$E7435,C7436,"")</f>
        <v/>
      </c>
    </row>
    <row r="7437" customFormat="false" ht="15" hidden="false" customHeight="false" outlineLevel="0" collapsed="false">
      <c r="D7437" s="7" t="n">
        <f aca="false">IF(A7437&gt;=A7436*$E$36,A7437,"")</f>
        <v>0</v>
      </c>
      <c r="E7437" s="13" t="n">
        <f aca="false">IF(D7437="",IF(1-(A7437/(E7436*$E$36))&lt;$E$37,A7437,E7436),D7437)</f>
        <v>19472.6624</v>
      </c>
      <c r="F7437" s="13"/>
      <c r="G7437" s="14" t="str">
        <f aca="false">IF(E7437&gt;E7436,E7437,"")</f>
        <v/>
      </c>
      <c r="H7437" s="14" t="str">
        <f aca="false">IF($E7437&gt;$E7436,B7437,"")</f>
        <v/>
      </c>
      <c r="I7437" s="15" t="str">
        <f aca="false">IF($E7437&gt;$E7436,C7437,"")</f>
        <v/>
      </c>
    </row>
    <row r="7438" customFormat="false" ht="15" hidden="false" customHeight="false" outlineLevel="0" collapsed="false">
      <c r="D7438" s="7" t="n">
        <f aca="false">IF(A7438&gt;=A7437*$E$36,A7438,"")</f>
        <v>0</v>
      </c>
      <c r="E7438" s="13" t="n">
        <f aca="false">IF(D7438="",IF(1-(A7438/(E7437*$E$36))&lt;$E$37,A7438,E7437),D7438)</f>
        <v>19472.6624</v>
      </c>
      <c r="F7438" s="13"/>
      <c r="G7438" s="14" t="str">
        <f aca="false">IF(E7438&gt;E7437,E7438,"")</f>
        <v/>
      </c>
      <c r="H7438" s="14" t="str">
        <f aca="false">IF($E7438&gt;$E7437,B7438,"")</f>
        <v/>
      </c>
      <c r="I7438" s="15" t="str">
        <f aca="false">IF($E7438&gt;$E7437,C7438,"")</f>
        <v/>
      </c>
    </row>
    <row r="7439" customFormat="false" ht="15" hidden="false" customHeight="false" outlineLevel="0" collapsed="false">
      <c r="D7439" s="7" t="n">
        <f aca="false">IF(A7439&gt;=A7438*$E$36,A7439,"")</f>
        <v>0</v>
      </c>
      <c r="E7439" s="13" t="n">
        <f aca="false">IF(D7439="",IF(1-(A7439/(E7438*$E$36))&lt;$E$37,A7439,E7438),D7439)</f>
        <v>19472.6624</v>
      </c>
      <c r="F7439" s="13"/>
      <c r="G7439" s="14" t="str">
        <f aca="false">IF(E7439&gt;E7438,E7439,"")</f>
        <v/>
      </c>
      <c r="H7439" s="14" t="str">
        <f aca="false">IF($E7439&gt;$E7438,B7439,"")</f>
        <v/>
      </c>
      <c r="I7439" s="15" t="str">
        <f aca="false">IF($E7439&gt;$E7438,C7439,"")</f>
        <v/>
      </c>
    </row>
    <row r="7440" customFormat="false" ht="15" hidden="false" customHeight="false" outlineLevel="0" collapsed="false">
      <c r="D7440" s="7" t="n">
        <f aca="false">IF(A7440&gt;=A7439*$E$36,A7440,"")</f>
        <v>0</v>
      </c>
      <c r="E7440" s="13" t="n">
        <f aca="false">IF(D7440="",IF(1-(A7440/(E7439*$E$36))&lt;$E$37,A7440,E7439),D7440)</f>
        <v>19472.6624</v>
      </c>
      <c r="F7440" s="13"/>
      <c r="G7440" s="14" t="str">
        <f aca="false">IF(E7440&gt;E7439,E7440,"")</f>
        <v/>
      </c>
      <c r="H7440" s="14" t="str">
        <f aca="false">IF($E7440&gt;$E7439,B7440,"")</f>
        <v/>
      </c>
      <c r="I7440" s="15" t="str">
        <f aca="false">IF($E7440&gt;$E7439,C7440,"")</f>
        <v/>
      </c>
    </row>
    <row r="7441" customFormat="false" ht="15" hidden="false" customHeight="false" outlineLevel="0" collapsed="false">
      <c r="D7441" s="7" t="n">
        <f aca="false">IF(A7441&gt;=A7440*$E$36,A7441,"")</f>
        <v>0</v>
      </c>
      <c r="E7441" s="13" t="n">
        <f aca="false">IF(D7441="",IF(1-(A7441/(E7440*$E$36))&lt;$E$37,A7441,E7440),D7441)</f>
        <v>19472.6624</v>
      </c>
      <c r="F7441" s="13"/>
      <c r="G7441" s="14" t="str">
        <f aca="false">IF(E7441&gt;E7440,E7441,"")</f>
        <v/>
      </c>
      <c r="H7441" s="14" t="str">
        <f aca="false">IF($E7441&gt;$E7440,B7441,"")</f>
        <v/>
      </c>
      <c r="I7441" s="15" t="str">
        <f aca="false">IF($E7441&gt;$E7440,C7441,"")</f>
        <v/>
      </c>
    </row>
    <row r="7442" customFormat="false" ht="15" hidden="false" customHeight="false" outlineLevel="0" collapsed="false">
      <c r="D7442" s="7" t="n">
        <f aca="false">IF(A7442&gt;=A7441*$E$36,A7442,"")</f>
        <v>0</v>
      </c>
      <c r="E7442" s="13" t="n">
        <f aca="false">IF(D7442="",IF(1-(A7442/(E7441*$E$36))&lt;$E$37,A7442,E7441),D7442)</f>
        <v>19472.6624</v>
      </c>
      <c r="F7442" s="13"/>
      <c r="G7442" s="14" t="str">
        <f aca="false">IF(E7442&gt;E7441,E7442,"")</f>
        <v/>
      </c>
      <c r="H7442" s="14" t="str">
        <f aca="false">IF($E7442&gt;$E7441,B7442,"")</f>
        <v/>
      </c>
      <c r="I7442" s="15" t="str">
        <f aca="false">IF($E7442&gt;$E7441,C7442,"")</f>
        <v/>
      </c>
    </row>
    <row r="7443" customFormat="false" ht="15" hidden="false" customHeight="false" outlineLevel="0" collapsed="false">
      <c r="D7443" s="7" t="n">
        <f aca="false">IF(A7443&gt;=A7442*$E$36,A7443,"")</f>
        <v>0</v>
      </c>
      <c r="E7443" s="13" t="n">
        <f aca="false">IF(D7443="",IF(1-(A7443/(E7442*$E$36))&lt;$E$37,A7443,E7442),D7443)</f>
        <v>19472.6624</v>
      </c>
      <c r="F7443" s="13"/>
      <c r="G7443" s="14" t="str">
        <f aca="false">IF(E7443&gt;E7442,E7443,"")</f>
        <v/>
      </c>
      <c r="H7443" s="14" t="str">
        <f aca="false">IF($E7443&gt;$E7442,B7443,"")</f>
        <v/>
      </c>
      <c r="I7443" s="15" t="str">
        <f aca="false">IF($E7443&gt;$E7442,C7443,"")</f>
        <v/>
      </c>
    </row>
    <row r="7444" customFormat="false" ht="15" hidden="false" customHeight="false" outlineLevel="0" collapsed="false">
      <c r="D7444" s="7" t="n">
        <f aca="false">IF(A7444&gt;=A7443*$E$36,A7444,"")</f>
        <v>0</v>
      </c>
      <c r="E7444" s="13" t="n">
        <f aca="false">IF(D7444="",IF(1-(A7444/(E7443*$E$36))&lt;$E$37,A7444,E7443),D7444)</f>
        <v>19472.6624</v>
      </c>
      <c r="F7444" s="13"/>
      <c r="G7444" s="14" t="str">
        <f aca="false">IF(E7444&gt;E7443,E7444,"")</f>
        <v/>
      </c>
      <c r="H7444" s="14" t="str">
        <f aca="false">IF($E7444&gt;$E7443,B7444,"")</f>
        <v/>
      </c>
      <c r="I7444" s="15" t="str">
        <f aca="false">IF($E7444&gt;$E7443,C7444,"")</f>
        <v/>
      </c>
    </row>
    <row r="7445" customFormat="false" ht="15" hidden="false" customHeight="false" outlineLevel="0" collapsed="false">
      <c r="D7445" s="7" t="n">
        <f aca="false">IF(A7445&gt;=A7444*$E$36,A7445,"")</f>
        <v>0</v>
      </c>
      <c r="E7445" s="13" t="n">
        <f aca="false">IF(D7445="",IF(1-(A7445/(E7444*$E$36))&lt;$E$37,A7445,E7444),D7445)</f>
        <v>19472.6624</v>
      </c>
      <c r="F7445" s="13"/>
      <c r="G7445" s="14" t="str">
        <f aca="false">IF(E7445&gt;E7444,E7445,"")</f>
        <v/>
      </c>
      <c r="H7445" s="14" t="str">
        <f aca="false">IF($E7445&gt;$E7444,B7445,"")</f>
        <v/>
      </c>
      <c r="I7445" s="15" t="str">
        <f aca="false">IF($E7445&gt;$E7444,C7445,"")</f>
        <v/>
      </c>
    </row>
    <row r="7446" customFormat="false" ht="15" hidden="false" customHeight="false" outlineLevel="0" collapsed="false">
      <c r="D7446" s="7" t="n">
        <f aca="false">IF(A7446&gt;=A7445*$E$36,A7446,"")</f>
        <v>0</v>
      </c>
      <c r="E7446" s="13" t="n">
        <f aca="false">IF(D7446="",IF(1-(A7446/(E7445*$E$36))&lt;$E$37,A7446,E7445),D7446)</f>
        <v>19472.6624</v>
      </c>
      <c r="F7446" s="13"/>
      <c r="G7446" s="14" t="str">
        <f aca="false">IF(E7446&gt;E7445,E7446,"")</f>
        <v/>
      </c>
      <c r="H7446" s="14" t="str">
        <f aca="false">IF($E7446&gt;$E7445,B7446,"")</f>
        <v/>
      </c>
      <c r="I7446" s="15" t="str">
        <f aca="false">IF($E7446&gt;$E7445,C7446,"")</f>
        <v/>
      </c>
    </row>
    <row r="7447" customFormat="false" ht="15" hidden="false" customHeight="false" outlineLevel="0" collapsed="false">
      <c r="D7447" s="7" t="n">
        <f aca="false">IF(A7447&gt;=A7446*$E$36,A7447,"")</f>
        <v>0</v>
      </c>
      <c r="E7447" s="13" t="n">
        <f aca="false">IF(D7447="",IF(1-(A7447/(E7446*$E$36))&lt;$E$37,A7447,E7446),D7447)</f>
        <v>19472.6624</v>
      </c>
      <c r="F7447" s="13"/>
      <c r="G7447" s="14" t="str">
        <f aca="false">IF(E7447&gt;E7446,E7447,"")</f>
        <v/>
      </c>
      <c r="H7447" s="14" t="str">
        <f aca="false">IF($E7447&gt;$E7446,B7447,"")</f>
        <v/>
      </c>
      <c r="I7447" s="15" t="str">
        <f aca="false">IF($E7447&gt;$E7446,C7447,"")</f>
        <v/>
      </c>
    </row>
    <row r="7448" customFormat="false" ht="15" hidden="false" customHeight="false" outlineLevel="0" collapsed="false">
      <c r="D7448" s="7" t="n">
        <f aca="false">IF(A7448&gt;=A7447*$E$36,A7448,"")</f>
        <v>0</v>
      </c>
      <c r="E7448" s="13" t="n">
        <f aca="false">IF(D7448="",IF(1-(A7448/(E7447*$E$36))&lt;$E$37,A7448,E7447),D7448)</f>
        <v>19472.6624</v>
      </c>
      <c r="F7448" s="13"/>
      <c r="G7448" s="14" t="str">
        <f aca="false">IF(E7448&gt;E7447,E7448,"")</f>
        <v/>
      </c>
      <c r="H7448" s="14" t="str">
        <f aca="false">IF($E7448&gt;$E7447,B7448,"")</f>
        <v/>
      </c>
      <c r="I7448" s="15" t="str">
        <f aca="false">IF($E7448&gt;$E7447,C7448,"")</f>
        <v/>
      </c>
    </row>
    <row r="7449" customFormat="false" ht="15" hidden="false" customHeight="false" outlineLevel="0" collapsed="false">
      <c r="D7449" s="7" t="n">
        <f aca="false">IF(A7449&gt;=A7448*$E$36,A7449,"")</f>
        <v>0</v>
      </c>
      <c r="E7449" s="13" t="n">
        <f aca="false">IF(D7449="",IF(1-(A7449/(E7448*$E$36))&lt;$E$37,A7449,E7448),D7449)</f>
        <v>19472.6624</v>
      </c>
      <c r="F7449" s="13"/>
      <c r="G7449" s="14" t="str">
        <f aca="false">IF(E7449&gt;E7448,E7449,"")</f>
        <v/>
      </c>
      <c r="H7449" s="14" t="str">
        <f aca="false">IF($E7449&gt;$E7448,B7449,"")</f>
        <v/>
      </c>
      <c r="I7449" s="15" t="str">
        <f aca="false">IF($E7449&gt;$E7448,C7449,"")</f>
        <v/>
      </c>
    </row>
    <row r="7450" customFormat="false" ht="15" hidden="false" customHeight="false" outlineLevel="0" collapsed="false">
      <c r="D7450" s="7" t="n">
        <f aca="false">IF(A7450&gt;=A7449*$E$36,A7450,"")</f>
        <v>0</v>
      </c>
      <c r="E7450" s="13" t="n">
        <f aca="false">IF(D7450="",IF(1-(A7450/(E7449*$E$36))&lt;$E$37,A7450,E7449),D7450)</f>
        <v>19472.6624</v>
      </c>
      <c r="F7450" s="13"/>
      <c r="G7450" s="14" t="str">
        <f aca="false">IF(E7450&gt;E7449,E7450,"")</f>
        <v/>
      </c>
      <c r="H7450" s="14" t="str">
        <f aca="false">IF($E7450&gt;$E7449,B7450,"")</f>
        <v/>
      </c>
      <c r="I7450" s="15" t="str">
        <f aca="false">IF($E7450&gt;$E7449,C7450,"")</f>
        <v/>
      </c>
    </row>
    <row r="7451" customFormat="false" ht="15" hidden="false" customHeight="false" outlineLevel="0" collapsed="false">
      <c r="D7451" s="7" t="n">
        <f aca="false">IF(A7451&gt;=A7450*$E$36,A7451,"")</f>
        <v>0</v>
      </c>
      <c r="E7451" s="13" t="n">
        <f aca="false">IF(D7451="",IF(1-(A7451/(E7450*$E$36))&lt;$E$37,A7451,E7450),D7451)</f>
        <v>19472.6624</v>
      </c>
      <c r="F7451" s="13"/>
      <c r="G7451" s="14" t="str">
        <f aca="false">IF(E7451&gt;E7450,E7451,"")</f>
        <v/>
      </c>
      <c r="H7451" s="14" t="str">
        <f aca="false">IF($E7451&gt;$E7450,B7451,"")</f>
        <v/>
      </c>
      <c r="I7451" s="15" t="str">
        <f aca="false">IF($E7451&gt;$E7450,C7451,"")</f>
        <v/>
      </c>
    </row>
    <row r="7452" customFormat="false" ht="15" hidden="false" customHeight="false" outlineLevel="0" collapsed="false">
      <c r="D7452" s="7" t="n">
        <f aca="false">IF(A7452&gt;=A7451*$E$36,A7452,"")</f>
        <v>0</v>
      </c>
      <c r="E7452" s="13" t="n">
        <f aca="false">IF(D7452="",IF(1-(A7452/(E7451*$E$36))&lt;$E$37,A7452,E7451),D7452)</f>
        <v>19472.6624</v>
      </c>
      <c r="F7452" s="13"/>
      <c r="G7452" s="14" t="str">
        <f aca="false">IF(E7452&gt;E7451,E7452,"")</f>
        <v/>
      </c>
      <c r="H7452" s="14" t="str">
        <f aca="false">IF($E7452&gt;$E7451,B7452,"")</f>
        <v/>
      </c>
      <c r="I7452" s="15" t="str">
        <f aca="false">IF($E7452&gt;$E7451,C7452,"")</f>
        <v/>
      </c>
    </row>
    <row r="7453" customFormat="false" ht="15" hidden="false" customHeight="false" outlineLevel="0" collapsed="false">
      <c r="D7453" s="7" t="n">
        <f aca="false">IF(A7453&gt;=A7452*$E$36,A7453,"")</f>
        <v>0</v>
      </c>
      <c r="E7453" s="13" t="n">
        <f aca="false">IF(D7453="",IF(1-(A7453/(E7452*$E$36))&lt;$E$37,A7453,E7452),D7453)</f>
        <v>19472.6624</v>
      </c>
      <c r="F7453" s="13"/>
      <c r="G7453" s="14" t="str">
        <f aca="false">IF(E7453&gt;E7452,E7453,"")</f>
        <v/>
      </c>
      <c r="H7453" s="14" t="str">
        <f aca="false">IF($E7453&gt;$E7452,B7453,"")</f>
        <v/>
      </c>
      <c r="I7453" s="15" t="str">
        <f aca="false">IF($E7453&gt;$E7452,C7453,"")</f>
        <v/>
      </c>
    </row>
    <row r="7454" customFormat="false" ht="15" hidden="false" customHeight="false" outlineLevel="0" collapsed="false">
      <c r="D7454" s="7" t="n">
        <f aca="false">IF(A7454&gt;=A7453*$E$36,A7454,"")</f>
        <v>0</v>
      </c>
      <c r="E7454" s="13" t="n">
        <f aca="false">IF(D7454="",IF(1-(A7454/(E7453*$E$36))&lt;$E$37,A7454,E7453),D7454)</f>
        <v>19472.6624</v>
      </c>
      <c r="F7454" s="13"/>
      <c r="G7454" s="14" t="str">
        <f aca="false">IF(E7454&gt;E7453,E7454,"")</f>
        <v/>
      </c>
      <c r="H7454" s="14" t="str">
        <f aca="false">IF($E7454&gt;$E7453,B7454,"")</f>
        <v/>
      </c>
      <c r="I7454" s="15" t="str">
        <f aca="false">IF($E7454&gt;$E7453,C7454,"")</f>
        <v/>
      </c>
    </row>
    <row r="7455" customFormat="false" ht="15" hidden="false" customHeight="false" outlineLevel="0" collapsed="false">
      <c r="D7455" s="7" t="n">
        <f aca="false">IF(A7455&gt;=A7454*$E$36,A7455,"")</f>
        <v>0</v>
      </c>
      <c r="E7455" s="13" t="n">
        <f aca="false">IF(D7455="",IF(1-(A7455/(E7454*$E$36))&lt;$E$37,A7455,E7454),D7455)</f>
        <v>19472.6624</v>
      </c>
      <c r="F7455" s="13"/>
      <c r="G7455" s="14" t="str">
        <f aca="false">IF(E7455&gt;E7454,E7455,"")</f>
        <v/>
      </c>
      <c r="H7455" s="14" t="str">
        <f aca="false">IF($E7455&gt;$E7454,B7455,"")</f>
        <v/>
      </c>
      <c r="I7455" s="15" t="str">
        <f aca="false">IF($E7455&gt;$E7454,C7455,"")</f>
        <v/>
      </c>
    </row>
    <row r="7456" customFormat="false" ht="15" hidden="false" customHeight="false" outlineLevel="0" collapsed="false">
      <c r="D7456" s="7" t="n">
        <f aca="false">IF(A7456&gt;=A7455*$E$36,A7456,"")</f>
        <v>0</v>
      </c>
      <c r="E7456" s="13" t="n">
        <f aca="false">IF(D7456="",IF(1-(A7456/(E7455*$E$36))&lt;$E$37,A7456,E7455),D7456)</f>
        <v>19472.6624</v>
      </c>
      <c r="F7456" s="13"/>
      <c r="G7456" s="14" t="str">
        <f aca="false">IF(E7456&gt;E7455,E7456,"")</f>
        <v/>
      </c>
      <c r="H7456" s="14" t="str">
        <f aca="false">IF($E7456&gt;$E7455,B7456,"")</f>
        <v/>
      </c>
      <c r="I7456" s="15" t="str">
        <f aca="false">IF($E7456&gt;$E7455,C7456,"")</f>
        <v/>
      </c>
    </row>
    <row r="7457" customFormat="false" ht="15" hidden="false" customHeight="false" outlineLevel="0" collapsed="false">
      <c r="D7457" s="7" t="n">
        <f aca="false">IF(A7457&gt;=A7456*$E$36,A7457,"")</f>
        <v>0</v>
      </c>
      <c r="E7457" s="13" t="n">
        <f aca="false">IF(D7457="",IF(1-(A7457/(E7456*$E$36))&lt;$E$37,A7457,E7456),D7457)</f>
        <v>19472.6624</v>
      </c>
      <c r="F7457" s="13"/>
      <c r="G7457" s="14" t="str">
        <f aca="false">IF(E7457&gt;E7456,E7457,"")</f>
        <v/>
      </c>
      <c r="H7457" s="14" t="str">
        <f aca="false">IF($E7457&gt;$E7456,B7457,"")</f>
        <v/>
      </c>
      <c r="I7457" s="15" t="str">
        <f aca="false">IF($E7457&gt;$E7456,C7457,"")</f>
        <v/>
      </c>
    </row>
    <row r="7458" customFormat="false" ht="15" hidden="false" customHeight="false" outlineLevel="0" collapsed="false">
      <c r="D7458" s="7" t="n">
        <f aca="false">IF(A7458&gt;=A7457*$E$36,A7458,"")</f>
        <v>0</v>
      </c>
      <c r="E7458" s="13" t="n">
        <f aca="false">IF(D7458="",IF(1-(A7458/(E7457*$E$36))&lt;$E$37,A7458,E7457),D7458)</f>
        <v>19472.6624</v>
      </c>
      <c r="F7458" s="13"/>
      <c r="G7458" s="14" t="str">
        <f aca="false">IF(E7458&gt;E7457,E7458,"")</f>
        <v/>
      </c>
      <c r="H7458" s="14" t="str">
        <f aca="false">IF($E7458&gt;$E7457,B7458,"")</f>
        <v/>
      </c>
      <c r="I7458" s="15" t="str">
        <f aca="false">IF($E7458&gt;$E7457,C7458,"")</f>
        <v/>
      </c>
    </row>
    <row r="7459" customFormat="false" ht="15" hidden="false" customHeight="false" outlineLevel="0" collapsed="false">
      <c r="D7459" s="7" t="n">
        <f aca="false">IF(A7459&gt;=A7458*$E$36,A7459,"")</f>
        <v>0</v>
      </c>
      <c r="E7459" s="13" t="n">
        <f aca="false">IF(D7459="",IF(1-(A7459/(E7458*$E$36))&lt;$E$37,A7459,E7458),D7459)</f>
        <v>19472.6624</v>
      </c>
      <c r="F7459" s="13"/>
      <c r="G7459" s="14" t="str">
        <f aca="false">IF(E7459&gt;E7458,E7459,"")</f>
        <v/>
      </c>
      <c r="H7459" s="14" t="str">
        <f aca="false">IF($E7459&gt;$E7458,B7459,"")</f>
        <v/>
      </c>
      <c r="I7459" s="15" t="str">
        <f aca="false">IF($E7459&gt;$E7458,C7459,"")</f>
        <v/>
      </c>
    </row>
    <row r="7460" customFormat="false" ht="15" hidden="false" customHeight="false" outlineLevel="0" collapsed="false">
      <c r="D7460" s="7" t="n">
        <f aca="false">IF(A7460&gt;=A7459*$E$36,A7460,"")</f>
        <v>0</v>
      </c>
      <c r="E7460" s="13" t="n">
        <f aca="false">IF(D7460="",IF(1-(A7460/(E7459*$E$36))&lt;$E$37,A7460,E7459),D7460)</f>
        <v>19472.6624</v>
      </c>
      <c r="F7460" s="13"/>
      <c r="G7460" s="14" t="str">
        <f aca="false">IF(E7460&gt;E7459,E7460,"")</f>
        <v/>
      </c>
      <c r="H7460" s="14" t="str">
        <f aca="false">IF($E7460&gt;$E7459,B7460,"")</f>
        <v/>
      </c>
      <c r="I7460" s="15" t="str">
        <f aca="false">IF($E7460&gt;$E7459,C7460,"")</f>
        <v/>
      </c>
    </row>
    <row r="7461" customFormat="false" ht="15" hidden="false" customHeight="false" outlineLevel="0" collapsed="false">
      <c r="D7461" s="7" t="n">
        <f aca="false">IF(A7461&gt;=A7460*$E$36,A7461,"")</f>
        <v>0</v>
      </c>
      <c r="E7461" s="13" t="n">
        <f aca="false">IF(D7461="",IF(1-(A7461/(E7460*$E$36))&lt;$E$37,A7461,E7460),D7461)</f>
        <v>19472.6624</v>
      </c>
      <c r="F7461" s="13"/>
      <c r="G7461" s="14" t="str">
        <f aca="false">IF(E7461&gt;E7460,E7461,"")</f>
        <v/>
      </c>
      <c r="H7461" s="14" t="str">
        <f aca="false">IF($E7461&gt;$E7460,B7461,"")</f>
        <v/>
      </c>
      <c r="I7461" s="15" t="str">
        <f aca="false">IF($E7461&gt;$E7460,C7461,"")</f>
        <v/>
      </c>
    </row>
    <row r="7462" customFormat="false" ht="15" hidden="false" customHeight="false" outlineLevel="0" collapsed="false">
      <c r="D7462" s="7" t="n">
        <f aca="false">IF(A7462&gt;=A7461*$E$36,A7462,"")</f>
        <v>0</v>
      </c>
      <c r="E7462" s="13" t="n">
        <f aca="false">IF(D7462="",IF(1-(A7462/(E7461*$E$36))&lt;$E$37,A7462,E7461),D7462)</f>
        <v>19472.6624</v>
      </c>
      <c r="F7462" s="13"/>
      <c r="G7462" s="14" t="str">
        <f aca="false">IF(E7462&gt;E7461,E7462,"")</f>
        <v/>
      </c>
      <c r="H7462" s="14" t="str">
        <f aca="false">IF($E7462&gt;$E7461,B7462,"")</f>
        <v/>
      </c>
      <c r="I7462" s="15" t="str">
        <f aca="false">IF($E7462&gt;$E7461,C7462,"")</f>
        <v/>
      </c>
    </row>
    <row r="7463" customFormat="false" ht="15" hidden="false" customHeight="false" outlineLevel="0" collapsed="false">
      <c r="D7463" s="7" t="n">
        <f aca="false">IF(A7463&gt;=A7462*$E$36,A7463,"")</f>
        <v>0</v>
      </c>
      <c r="E7463" s="13" t="n">
        <f aca="false">IF(D7463="",IF(1-(A7463/(E7462*$E$36))&lt;$E$37,A7463,E7462),D7463)</f>
        <v>19472.6624</v>
      </c>
      <c r="F7463" s="13"/>
      <c r="G7463" s="14" t="str">
        <f aca="false">IF(E7463&gt;E7462,E7463,"")</f>
        <v/>
      </c>
      <c r="H7463" s="14" t="str">
        <f aca="false">IF($E7463&gt;$E7462,B7463,"")</f>
        <v/>
      </c>
      <c r="I7463" s="15" t="str">
        <f aca="false">IF($E7463&gt;$E7462,C7463,"")</f>
        <v/>
      </c>
    </row>
    <row r="7464" customFormat="false" ht="15" hidden="false" customHeight="false" outlineLevel="0" collapsed="false">
      <c r="D7464" s="7" t="n">
        <f aca="false">IF(A7464&gt;=A7463*$E$36,A7464,"")</f>
        <v>0</v>
      </c>
      <c r="E7464" s="13" t="n">
        <f aca="false">IF(D7464="",IF(1-(A7464/(E7463*$E$36))&lt;$E$37,A7464,E7463),D7464)</f>
        <v>19472.6624</v>
      </c>
      <c r="F7464" s="13"/>
      <c r="G7464" s="14" t="str">
        <f aca="false">IF(E7464&gt;E7463,E7464,"")</f>
        <v/>
      </c>
      <c r="H7464" s="14" t="str">
        <f aca="false">IF($E7464&gt;$E7463,B7464,"")</f>
        <v/>
      </c>
      <c r="I7464" s="15" t="str">
        <f aca="false">IF($E7464&gt;$E7463,C7464,"")</f>
        <v/>
      </c>
    </row>
    <row r="7465" customFormat="false" ht="15" hidden="false" customHeight="false" outlineLevel="0" collapsed="false">
      <c r="D7465" s="7" t="n">
        <f aca="false">IF(A7465&gt;=A7464*$E$36,A7465,"")</f>
        <v>0</v>
      </c>
      <c r="E7465" s="13" t="n">
        <f aca="false">IF(D7465="",IF(1-(A7465/(E7464*$E$36))&lt;$E$37,A7465,E7464),D7465)</f>
        <v>19472.6624</v>
      </c>
      <c r="F7465" s="13"/>
      <c r="G7465" s="14" t="str">
        <f aca="false">IF(E7465&gt;E7464,E7465,"")</f>
        <v/>
      </c>
      <c r="H7465" s="14" t="str">
        <f aca="false">IF($E7465&gt;$E7464,B7465,"")</f>
        <v/>
      </c>
      <c r="I7465" s="15" t="str">
        <f aca="false">IF($E7465&gt;$E7464,C7465,"")</f>
        <v/>
      </c>
    </row>
    <row r="7466" customFormat="false" ht="15" hidden="false" customHeight="false" outlineLevel="0" collapsed="false">
      <c r="D7466" s="7" t="n">
        <f aca="false">IF(A7466&gt;=A7465*$E$36,A7466,"")</f>
        <v>0</v>
      </c>
      <c r="E7466" s="13" t="n">
        <f aca="false">IF(D7466="",IF(1-(A7466/(E7465*$E$36))&lt;$E$37,A7466,E7465),D7466)</f>
        <v>19472.6624</v>
      </c>
      <c r="F7466" s="13"/>
      <c r="G7466" s="14" t="str">
        <f aca="false">IF(E7466&gt;E7465,E7466,"")</f>
        <v/>
      </c>
      <c r="H7466" s="14" t="str">
        <f aca="false">IF($E7466&gt;$E7465,B7466,"")</f>
        <v/>
      </c>
      <c r="I7466" s="15" t="str">
        <f aca="false">IF($E7466&gt;$E7465,C7466,"")</f>
        <v/>
      </c>
    </row>
    <row r="7467" customFormat="false" ht="15" hidden="false" customHeight="false" outlineLevel="0" collapsed="false">
      <c r="D7467" s="7" t="n">
        <f aca="false">IF(A7467&gt;=A7466*$E$36,A7467,"")</f>
        <v>0</v>
      </c>
      <c r="E7467" s="13" t="n">
        <f aca="false">IF(D7467="",IF(1-(A7467/(E7466*$E$36))&lt;$E$37,A7467,E7466),D7467)</f>
        <v>19472.6624</v>
      </c>
      <c r="F7467" s="13"/>
      <c r="G7467" s="14" t="str">
        <f aca="false">IF(E7467&gt;E7466,E7467,"")</f>
        <v/>
      </c>
      <c r="H7467" s="14" t="str">
        <f aca="false">IF($E7467&gt;$E7466,B7467,"")</f>
        <v/>
      </c>
      <c r="I7467" s="15" t="str">
        <f aca="false">IF($E7467&gt;$E7466,C7467,"")</f>
        <v/>
      </c>
    </row>
    <row r="7468" customFormat="false" ht="15" hidden="false" customHeight="false" outlineLevel="0" collapsed="false">
      <c r="D7468" s="7" t="n">
        <f aca="false">IF(A7468&gt;=A7467*$E$36,A7468,"")</f>
        <v>0</v>
      </c>
      <c r="E7468" s="13" t="n">
        <f aca="false">IF(D7468="",IF(1-(A7468/(E7467*$E$36))&lt;$E$37,A7468,E7467),D7468)</f>
        <v>19472.6624</v>
      </c>
      <c r="F7468" s="13"/>
      <c r="G7468" s="14" t="str">
        <f aca="false">IF(E7468&gt;E7467,E7468,"")</f>
        <v/>
      </c>
      <c r="H7468" s="14" t="str">
        <f aca="false">IF($E7468&gt;$E7467,B7468,"")</f>
        <v/>
      </c>
      <c r="I7468" s="15" t="str">
        <f aca="false">IF($E7468&gt;$E7467,C7468,"")</f>
        <v/>
      </c>
    </row>
    <row r="7469" customFormat="false" ht="15" hidden="false" customHeight="false" outlineLevel="0" collapsed="false">
      <c r="D7469" s="7" t="n">
        <f aca="false">IF(A7469&gt;=A7468*$E$36,A7469,"")</f>
        <v>0</v>
      </c>
      <c r="E7469" s="13" t="n">
        <f aca="false">IF(D7469="",IF(1-(A7469/(E7468*$E$36))&lt;$E$37,A7469,E7468),D7469)</f>
        <v>19472.6624</v>
      </c>
      <c r="F7469" s="13"/>
      <c r="G7469" s="14" t="str">
        <f aca="false">IF(E7469&gt;E7468,E7469,"")</f>
        <v/>
      </c>
      <c r="H7469" s="14" t="str">
        <f aca="false">IF($E7469&gt;$E7468,B7469,"")</f>
        <v/>
      </c>
      <c r="I7469" s="15" t="str">
        <f aca="false">IF($E7469&gt;$E7468,C7469,"")</f>
        <v/>
      </c>
    </row>
    <row r="7470" customFormat="false" ht="15" hidden="false" customHeight="false" outlineLevel="0" collapsed="false">
      <c r="D7470" s="7" t="n">
        <f aca="false">IF(A7470&gt;=A7469*$E$36,A7470,"")</f>
        <v>0</v>
      </c>
      <c r="E7470" s="13" t="n">
        <f aca="false">IF(D7470="",IF(1-(A7470/(E7469*$E$36))&lt;$E$37,A7470,E7469),D7470)</f>
        <v>19472.6624</v>
      </c>
      <c r="F7470" s="13"/>
      <c r="G7470" s="14" t="str">
        <f aca="false">IF(E7470&gt;E7469,E7470,"")</f>
        <v/>
      </c>
      <c r="H7470" s="14" t="str">
        <f aca="false">IF($E7470&gt;$E7469,B7470,"")</f>
        <v/>
      </c>
      <c r="I7470" s="15" t="str">
        <f aca="false">IF($E7470&gt;$E7469,C7470,"")</f>
        <v/>
      </c>
    </row>
    <row r="7471" customFormat="false" ht="15" hidden="false" customHeight="false" outlineLevel="0" collapsed="false">
      <c r="D7471" s="7" t="n">
        <f aca="false">IF(A7471&gt;=A7470*$E$36,A7471,"")</f>
        <v>0</v>
      </c>
      <c r="E7471" s="13" t="n">
        <f aca="false">IF(D7471="",IF(1-(A7471/(E7470*$E$36))&lt;$E$37,A7471,E7470),D7471)</f>
        <v>19472.6624</v>
      </c>
      <c r="F7471" s="13"/>
      <c r="G7471" s="14" t="str">
        <f aca="false">IF(E7471&gt;E7470,E7471,"")</f>
        <v/>
      </c>
      <c r="H7471" s="14" t="str">
        <f aca="false">IF($E7471&gt;$E7470,B7471,"")</f>
        <v/>
      </c>
      <c r="I7471" s="15" t="str">
        <f aca="false">IF($E7471&gt;$E7470,C7471,"")</f>
        <v/>
      </c>
    </row>
    <row r="7472" customFormat="false" ht="15" hidden="false" customHeight="false" outlineLevel="0" collapsed="false">
      <c r="D7472" s="7" t="n">
        <f aca="false">IF(A7472&gt;=A7471*$E$36,A7472,"")</f>
        <v>0</v>
      </c>
      <c r="E7472" s="13" t="n">
        <f aca="false">IF(D7472="",IF(1-(A7472/(E7471*$E$36))&lt;$E$37,A7472,E7471),D7472)</f>
        <v>19472.6624</v>
      </c>
      <c r="F7472" s="13"/>
      <c r="G7472" s="14" t="str">
        <f aca="false">IF(E7472&gt;E7471,E7472,"")</f>
        <v/>
      </c>
      <c r="H7472" s="14" t="str">
        <f aca="false">IF($E7472&gt;$E7471,B7472,"")</f>
        <v/>
      </c>
      <c r="I7472" s="15" t="str">
        <f aca="false">IF($E7472&gt;$E7471,C7472,"")</f>
        <v/>
      </c>
    </row>
    <row r="7473" customFormat="false" ht="15" hidden="false" customHeight="false" outlineLevel="0" collapsed="false">
      <c r="D7473" s="7" t="n">
        <f aca="false">IF(A7473&gt;=A7472*$E$36,A7473,"")</f>
        <v>0</v>
      </c>
      <c r="E7473" s="13" t="n">
        <f aca="false">IF(D7473="",IF(1-(A7473/(E7472*$E$36))&lt;$E$37,A7473,E7472),D7473)</f>
        <v>19472.6624</v>
      </c>
      <c r="F7473" s="13"/>
      <c r="G7473" s="14" t="str">
        <f aca="false">IF(E7473&gt;E7472,E7473,"")</f>
        <v/>
      </c>
      <c r="H7473" s="14" t="str">
        <f aca="false">IF($E7473&gt;$E7472,B7473,"")</f>
        <v/>
      </c>
      <c r="I7473" s="15" t="str">
        <f aca="false">IF($E7473&gt;$E7472,C7473,"")</f>
        <v/>
      </c>
    </row>
    <row r="7474" customFormat="false" ht="15" hidden="false" customHeight="false" outlineLevel="0" collapsed="false">
      <c r="D7474" s="7" t="n">
        <f aca="false">IF(A7474&gt;=A7473*$E$36,A7474,"")</f>
        <v>0</v>
      </c>
      <c r="E7474" s="13" t="n">
        <f aca="false">IF(D7474="",IF(1-(A7474/(E7473*$E$36))&lt;$E$37,A7474,E7473),D7474)</f>
        <v>19472.6624</v>
      </c>
      <c r="F7474" s="13"/>
      <c r="G7474" s="14" t="str">
        <f aca="false">IF(E7474&gt;E7473,E7474,"")</f>
        <v/>
      </c>
      <c r="H7474" s="14" t="str">
        <f aca="false">IF($E7474&gt;$E7473,B7474,"")</f>
        <v/>
      </c>
      <c r="I7474" s="15" t="str">
        <f aca="false">IF($E7474&gt;$E7473,C7474,"")</f>
        <v/>
      </c>
    </row>
    <row r="7475" customFormat="false" ht="15" hidden="false" customHeight="false" outlineLevel="0" collapsed="false">
      <c r="D7475" s="7" t="n">
        <f aca="false">IF(A7475&gt;=A7474*$E$36,A7475,"")</f>
        <v>0</v>
      </c>
      <c r="E7475" s="13" t="n">
        <f aca="false">IF(D7475="",IF(1-(A7475/(E7474*$E$36))&lt;$E$37,A7475,E7474),D7475)</f>
        <v>19472.6624</v>
      </c>
      <c r="F7475" s="13"/>
      <c r="G7475" s="14" t="str">
        <f aca="false">IF(E7475&gt;E7474,E7475,"")</f>
        <v/>
      </c>
      <c r="H7475" s="14" t="str">
        <f aca="false">IF($E7475&gt;$E7474,B7475,"")</f>
        <v/>
      </c>
      <c r="I7475" s="15" t="str">
        <f aca="false">IF($E7475&gt;$E7474,C7475,"")</f>
        <v/>
      </c>
    </row>
    <row r="7476" customFormat="false" ht="15" hidden="false" customHeight="false" outlineLevel="0" collapsed="false">
      <c r="D7476" s="7" t="n">
        <f aca="false">IF(A7476&gt;=A7475*$E$36,A7476,"")</f>
        <v>0</v>
      </c>
      <c r="E7476" s="13" t="n">
        <f aca="false">IF(D7476="",IF(1-(A7476/(E7475*$E$36))&lt;$E$37,A7476,E7475),D7476)</f>
        <v>19472.6624</v>
      </c>
      <c r="F7476" s="13"/>
      <c r="G7476" s="14" t="str">
        <f aca="false">IF(E7476&gt;E7475,E7476,"")</f>
        <v/>
      </c>
      <c r="H7476" s="14" t="str">
        <f aca="false">IF($E7476&gt;$E7475,B7476,"")</f>
        <v/>
      </c>
      <c r="I7476" s="15" t="str">
        <f aca="false">IF($E7476&gt;$E7475,C7476,"")</f>
        <v/>
      </c>
    </row>
    <row r="7477" customFormat="false" ht="15" hidden="false" customHeight="false" outlineLevel="0" collapsed="false">
      <c r="D7477" s="7" t="n">
        <f aca="false">IF(A7477&gt;=A7476*$E$36,A7477,"")</f>
        <v>0</v>
      </c>
      <c r="E7477" s="13" t="n">
        <f aca="false">IF(D7477="",IF(1-(A7477/(E7476*$E$36))&lt;$E$37,A7477,E7476),D7477)</f>
        <v>19472.6624</v>
      </c>
      <c r="F7477" s="13"/>
      <c r="G7477" s="14" t="str">
        <f aca="false">IF(E7477&gt;E7476,E7477,"")</f>
        <v/>
      </c>
      <c r="H7477" s="14" t="str">
        <f aca="false">IF($E7477&gt;$E7476,B7477,"")</f>
        <v/>
      </c>
      <c r="I7477" s="15" t="str">
        <f aca="false">IF($E7477&gt;$E7476,C7477,"")</f>
        <v/>
      </c>
    </row>
    <row r="7478" customFormat="false" ht="15" hidden="false" customHeight="false" outlineLevel="0" collapsed="false">
      <c r="D7478" s="7" t="n">
        <f aca="false">IF(A7478&gt;=A7477*$E$36,A7478,"")</f>
        <v>0</v>
      </c>
      <c r="E7478" s="13" t="n">
        <f aca="false">IF(D7478="",IF(1-(A7478/(E7477*$E$36))&lt;$E$37,A7478,E7477),D7478)</f>
        <v>19472.6624</v>
      </c>
      <c r="F7478" s="13"/>
      <c r="G7478" s="14" t="str">
        <f aca="false">IF(E7478&gt;E7477,E7478,"")</f>
        <v/>
      </c>
      <c r="H7478" s="14" t="str">
        <f aca="false">IF($E7478&gt;$E7477,B7478,"")</f>
        <v/>
      </c>
      <c r="I7478" s="15" t="str">
        <f aca="false">IF($E7478&gt;$E7477,C7478,"")</f>
        <v/>
      </c>
    </row>
    <row r="7479" customFormat="false" ht="15" hidden="false" customHeight="false" outlineLevel="0" collapsed="false">
      <c r="D7479" s="7" t="n">
        <f aca="false">IF(A7479&gt;=A7478*$E$36,A7479,"")</f>
        <v>0</v>
      </c>
      <c r="E7479" s="13" t="n">
        <f aca="false">IF(D7479="",IF(1-(A7479/(E7478*$E$36))&lt;$E$37,A7479,E7478),D7479)</f>
        <v>19472.6624</v>
      </c>
      <c r="F7479" s="13"/>
      <c r="G7479" s="14" t="str">
        <f aca="false">IF(E7479&gt;E7478,E7479,"")</f>
        <v/>
      </c>
      <c r="H7479" s="14" t="str">
        <f aca="false">IF($E7479&gt;$E7478,B7479,"")</f>
        <v/>
      </c>
      <c r="I7479" s="15" t="str">
        <f aca="false">IF($E7479&gt;$E7478,C7479,"")</f>
        <v/>
      </c>
    </row>
    <row r="7480" customFormat="false" ht="15" hidden="false" customHeight="false" outlineLevel="0" collapsed="false">
      <c r="D7480" s="7" t="n">
        <f aca="false">IF(A7480&gt;=A7479*$E$36,A7480,"")</f>
        <v>0</v>
      </c>
      <c r="E7480" s="13" t="n">
        <f aca="false">IF(D7480="",IF(1-(A7480/(E7479*$E$36))&lt;$E$37,A7480,E7479),D7480)</f>
        <v>19472.6624</v>
      </c>
      <c r="F7480" s="13"/>
      <c r="G7480" s="14" t="str">
        <f aca="false">IF(E7480&gt;E7479,E7480,"")</f>
        <v/>
      </c>
      <c r="H7480" s="14" t="str">
        <f aca="false">IF($E7480&gt;$E7479,B7480,"")</f>
        <v/>
      </c>
      <c r="I7480" s="15" t="str">
        <f aca="false">IF($E7480&gt;$E7479,C7480,"")</f>
        <v/>
      </c>
    </row>
    <row r="7481" customFormat="false" ht="15" hidden="false" customHeight="false" outlineLevel="0" collapsed="false">
      <c r="D7481" s="7" t="n">
        <f aca="false">IF(A7481&gt;=A7480*$E$36,A7481,"")</f>
        <v>0</v>
      </c>
      <c r="E7481" s="13" t="n">
        <f aca="false">IF(D7481="",IF(1-(A7481/(E7480*$E$36))&lt;$E$37,A7481,E7480),D7481)</f>
        <v>19472.6624</v>
      </c>
      <c r="F7481" s="13"/>
      <c r="G7481" s="14" t="str">
        <f aca="false">IF(E7481&gt;E7480,E7481,"")</f>
        <v/>
      </c>
      <c r="H7481" s="14" t="str">
        <f aca="false">IF($E7481&gt;$E7480,B7481,"")</f>
        <v/>
      </c>
      <c r="I7481" s="15" t="str">
        <f aca="false">IF($E7481&gt;$E7480,C7481,"")</f>
        <v/>
      </c>
    </row>
    <row r="7482" customFormat="false" ht="15" hidden="false" customHeight="false" outlineLevel="0" collapsed="false">
      <c r="D7482" s="7" t="n">
        <f aca="false">IF(A7482&gt;=A7481*$E$36,A7482,"")</f>
        <v>0</v>
      </c>
      <c r="E7482" s="13" t="n">
        <f aca="false">IF(D7482="",IF(1-(A7482/(E7481*$E$36))&lt;$E$37,A7482,E7481),D7482)</f>
        <v>19472.6624</v>
      </c>
      <c r="F7482" s="13"/>
      <c r="G7482" s="14" t="str">
        <f aca="false">IF(E7482&gt;E7481,E7482,"")</f>
        <v/>
      </c>
      <c r="H7482" s="14" t="str">
        <f aca="false">IF($E7482&gt;$E7481,B7482,"")</f>
        <v/>
      </c>
      <c r="I7482" s="15" t="str">
        <f aca="false">IF($E7482&gt;$E7481,C7482,"")</f>
        <v/>
      </c>
    </row>
    <row r="7483" customFormat="false" ht="15" hidden="false" customHeight="false" outlineLevel="0" collapsed="false">
      <c r="D7483" s="7" t="n">
        <f aca="false">IF(A7483&gt;=A7482*$E$36,A7483,"")</f>
        <v>0</v>
      </c>
      <c r="E7483" s="13" t="n">
        <f aca="false">IF(D7483="",IF(1-(A7483/(E7482*$E$36))&lt;$E$37,A7483,E7482),D7483)</f>
        <v>19472.6624</v>
      </c>
      <c r="F7483" s="13"/>
      <c r="G7483" s="14" t="str">
        <f aca="false">IF(E7483&gt;E7482,E7483,"")</f>
        <v/>
      </c>
      <c r="H7483" s="14" t="str">
        <f aca="false">IF($E7483&gt;$E7482,B7483,"")</f>
        <v/>
      </c>
      <c r="I7483" s="15" t="str">
        <f aca="false">IF($E7483&gt;$E7482,C7483,"")</f>
        <v/>
      </c>
    </row>
    <row r="7484" customFormat="false" ht="15" hidden="false" customHeight="false" outlineLevel="0" collapsed="false">
      <c r="D7484" s="7" t="n">
        <f aca="false">IF(A7484&gt;=A7483*$E$36,A7484,"")</f>
        <v>0</v>
      </c>
      <c r="E7484" s="13" t="n">
        <f aca="false">IF(D7484="",IF(1-(A7484/(E7483*$E$36))&lt;$E$37,A7484,E7483),D7484)</f>
        <v>19472.6624</v>
      </c>
      <c r="F7484" s="13"/>
      <c r="G7484" s="14" t="str">
        <f aca="false">IF(E7484&gt;E7483,E7484,"")</f>
        <v/>
      </c>
      <c r="H7484" s="14" t="str">
        <f aca="false">IF($E7484&gt;$E7483,B7484,"")</f>
        <v/>
      </c>
      <c r="I7484" s="15" t="str">
        <f aca="false">IF($E7484&gt;$E7483,C7484,"")</f>
        <v/>
      </c>
    </row>
    <row r="7485" customFormat="false" ht="15" hidden="false" customHeight="false" outlineLevel="0" collapsed="false">
      <c r="D7485" s="7" t="n">
        <f aca="false">IF(A7485&gt;=A7484*$E$36,A7485,"")</f>
        <v>0</v>
      </c>
      <c r="E7485" s="13" t="n">
        <f aca="false">IF(D7485="",IF(1-(A7485/(E7484*$E$36))&lt;$E$37,A7485,E7484),D7485)</f>
        <v>19472.6624</v>
      </c>
      <c r="F7485" s="13"/>
      <c r="G7485" s="14" t="str">
        <f aca="false">IF(E7485&gt;E7484,E7485,"")</f>
        <v/>
      </c>
      <c r="H7485" s="14" t="str">
        <f aca="false">IF($E7485&gt;$E7484,B7485,"")</f>
        <v/>
      </c>
      <c r="I7485" s="15" t="str">
        <f aca="false">IF($E7485&gt;$E7484,C7485,"")</f>
        <v/>
      </c>
    </row>
    <row r="7486" customFormat="false" ht="15" hidden="false" customHeight="false" outlineLevel="0" collapsed="false">
      <c r="D7486" s="7" t="n">
        <f aca="false">IF(A7486&gt;=A7485*$E$36,A7486,"")</f>
        <v>0</v>
      </c>
      <c r="E7486" s="13" t="n">
        <f aca="false">IF(D7486="",IF(1-(A7486/(E7485*$E$36))&lt;$E$37,A7486,E7485),D7486)</f>
        <v>19472.6624</v>
      </c>
      <c r="F7486" s="13"/>
      <c r="G7486" s="14" t="str">
        <f aca="false">IF(E7486&gt;E7485,E7486,"")</f>
        <v/>
      </c>
      <c r="H7486" s="14" t="str">
        <f aca="false">IF($E7486&gt;$E7485,B7486,"")</f>
        <v/>
      </c>
      <c r="I7486" s="15" t="str">
        <f aca="false">IF($E7486&gt;$E7485,C7486,"")</f>
        <v/>
      </c>
    </row>
    <row r="7487" customFormat="false" ht="15" hidden="false" customHeight="false" outlineLevel="0" collapsed="false">
      <c r="D7487" s="7" t="n">
        <f aca="false">IF(A7487&gt;=A7486*$E$36,A7487,"")</f>
        <v>0</v>
      </c>
      <c r="E7487" s="13" t="n">
        <f aca="false">IF(D7487="",IF(1-(A7487/(E7486*$E$36))&lt;$E$37,A7487,E7486),D7487)</f>
        <v>19472.6624</v>
      </c>
      <c r="F7487" s="13"/>
      <c r="G7487" s="14" t="str">
        <f aca="false">IF(E7487&gt;E7486,E7487,"")</f>
        <v/>
      </c>
      <c r="H7487" s="14" t="str">
        <f aca="false">IF($E7487&gt;$E7486,B7487,"")</f>
        <v/>
      </c>
      <c r="I7487" s="15" t="str">
        <f aca="false">IF($E7487&gt;$E7486,C7487,"")</f>
        <v/>
      </c>
    </row>
    <row r="7488" customFormat="false" ht="15" hidden="false" customHeight="false" outlineLevel="0" collapsed="false">
      <c r="D7488" s="7" t="n">
        <f aca="false">IF(A7488&gt;=A7487*$E$36,A7488,"")</f>
        <v>0</v>
      </c>
      <c r="E7488" s="13" t="n">
        <f aca="false">IF(D7488="",IF(1-(A7488/(E7487*$E$36))&lt;$E$37,A7488,E7487),D7488)</f>
        <v>19472.6624</v>
      </c>
      <c r="F7488" s="13"/>
      <c r="G7488" s="14" t="str">
        <f aca="false">IF(E7488&gt;E7487,E7488,"")</f>
        <v/>
      </c>
      <c r="H7488" s="14" t="str">
        <f aca="false">IF($E7488&gt;$E7487,B7488,"")</f>
        <v/>
      </c>
      <c r="I7488" s="15" t="str">
        <f aca="false">IF($E7488&gt;$E7487,C7488,"")</f>
        <v/>
      </c>
    </row>
    <row r="7489" customFormat="false" ht="15" hidden="false" customHeight="false" outlineLevel="0" collapsed="false">
      <c r="D7489" s="7" t="n">
        <f aca="false">IF(A7489&gt;=A7488*$E$36,A7489,"")</f>
        <v>0</v>
      </c>
      <c r="E7489" s="13" t="n">
        <f aca="false">IF(D7489="",IF(1-(A7489/(E7488*$E$36))&lt;$E$37,A7489,E7488),D7489)</f>
        <v>19472.6624</v>
      </c>
      <c r="F7489" s="13"/>
      <c r="G7489" s="14" t="str">
        <f aca="false">IF(E7489&gt;E7488,E7489,"")</f>
        <v/>
      </c>
      <c r="H7489" s="14" t="str">
        <f aca="false">IF($E7489&gt;$E7488,B7489,"")</f>
        <v/>
      </c>
      <c r="I7489" s="15" t="str">
        <f aca="false">IF($E7489&gt;$E7488,C7489,"")</f>
        <v/>
      </c>
    </row>
    <row r="7490" customFormat="false" ht="15" hidden="false" customHeight="false" outlineLevel="0" collapsed="false">
      <c r="D7490" s="7" t="n">
        <f aca="false">IF(A7490&gt;=A7489*$E$36,A7490,"")</f>
        <v>0</v>
      </c>
      <c r="E7490" s="13" t="n">
        <f aca="false">IF(D7490="",IF(1-(A7490/(E7489*$E$36))&lt;$E$37,A7490,E7489),D7490)</f>
        <v>19472.6624</v>
      </c>
      <c r="F7490" s="13"/>
      <c r="G7490" s="14" t="str">
        <f aca="false">IF(E7490&gt;E7489,E7490,"")</f>
        <v/>
      </c>
      <c r="H7490" s="14" t="str">
        <f aca="false">IF($E7490&gt;$E7489,B7490,"")</f>
        <v/>
      </c>
      <c r="I7490" s="15" t="str">
        <f aca="false">IF($E7490&gt;$E7489,C7490,"")</f>
        <v/>
      </c>
    </row>
    <row r="7491" customFormat="false" ht="15" hidden="false" customHeight="false" outlineLevel="0" collapsed="false">
      <c r="D7491" s="7" t="n">
        <f aca="false">IF(A7491&gt;=A7490*$E$36,A7491,"")</f>
        <v>0</v>
      </c>
      <c r="E7491" s="13" t="n">
        <f aca="false">IF(D7491="",IF(1-(A7491/(E7490*$E$36))&lt;$E$37,A7491,E7490),D7491)</f>
        <v>19472.6624</v>
      </c>
      <c r="F7491" s="13"/>
      <c r="G7491" s="14" t="str">
        <f aca="false">IF(E7491&gt;E7490,E7491,"")</f>
        <v/>
      </c>
      <c r="H7491" s="14" t="str">
        <f aca="false">IF($E7491&gt;$E7490,B7491,"")</f>
        <v/>
      </c>
      <c r="I7491" s="15" t="str">
        <f aca="false">IF($E7491&gt;$E7490,C7491,"")</f>
        <v/>
      </c>
    </row>
    <row r="7492" customFormat="false" ht="15" hidden="false" customHeight="false" outlineLevel="0" collapsed="false">
      <c r="D7492" s="7" t="n">
        <f aca="false">IF(A7492&gt;=A7491*$E$36,A7492,"")</f>
        <v>0</v>
      </c>
      <c r="E7492" s="13" t="n">
        <f aca="false">IF(D7492="",IF(1-(A7492/(E7491*$E$36))&lt;$E$37,A7492,E7491),D7492)</f>
        <v>19472.6624</v>
      </c>
      <c r="F7492" s="13"/>
      <c r="G7492" s="14" t="str">
        <f aca="false">IF(E7492&gt;E7491,E7492,"")</f>
        <v/>
      </c>
      <c r="H7492" s="14" t="str">
        <f aca="false">IF($E7492&gt;$E7491,B7492,"")</f>
        <v/>
      </c>
      <c r="I7492" s="15" t="str">
        <f aca="false">IF($E7492&gt;$E7491,C7492,"")</f>
        <v/>
      </c>
    </row>
    <row r="7493" customFormat="false" ht="15" hidden="false" customHeight="false" outlineLevel="0" collapsed="false">
      <c r="D7493" s="7" t="n">
        <f aca="false">IF(A7493&gt;=A7492*$E$36,A7493,"")</f>
        <v>0</v>
      </c>
      <c r="E7493" s="13" t="n">
        <f aca="false">IF(D7493="",IF(1-(A7493/(E7492*$E$36))&lt;$E$37,A7493,E7492),D7493)</f>
        <v>19472.6624</v>
      </c>
      <c r="F7493" s="13"/>
      <c r="G7493" s="14" t="str">
        <f aca="false">IF(E7493&gt;E7492,E7493,"")</f>
        <v/>
      </c>
      <c r="H7493" s="14" t="str">
        <f aca="false">IF($E7493&gt;$E7492,B7493,"")</f>
        <v/>
      </c>
      <c r="I7493" s="15" t="str">
        <f aca="false">IF($E7493&gt;$E7492,C7493,"")</f>
        <v/>
      </c>
    </row>
    <row r="7494" customFormat="false" ht="15" hidden="false" customHeight="false" outlineLevel="0" collapsed="false">
      <c r="D7494" s="7" t="n">
        <f aca="false">IF(A7494&gt;=A7493*$E$36,A7494,"")</f>
        <v>0</v>
      </c>
      <c r="E7494" s="13" t="n">
        <f aca="false">IF(D7494="",IF(1-(A7494/(E7493*$E$36))&lt;$E$37,A7494,E7493),D7494)</f>
        <v>19472.6624</v>
      </c>
      <c r="F7494" s="13"/>
      <c r="G7494" s="14" t="str">
        <f aca="false">IF(E7494&gt;E7493,E7494,"")</f>
        <v/>
      </c>
      <c r="H7494" s="14" t="str">
        <f aca="false">IF($E7494&gt;$E7493,B7494,"")</f>
        <v/>
      </c>
      <c r="I7494" s="15" t="str">
        <f aca="false">IF($E7494&gt;$E7493,C7494,"")</f>
        <v/>
      </c>
    </row>
    <row r="7495" customFormat="false" ht="15" hidden="false" customHeight="false" outlineLevel="0" collapsed="false">
      <c r="D7495" s="7" t="n">
        <f aca="false">IF(A7495&gt;=A7494*$E$36,A7495,"")</f>
        <v>0</v>
      </c>
      <c r="E7495" s="13" t="n">
        <f aca="false">IF(D7495="",IF(1-(A7495/(E7494*$E$36))&lt;$E$37,A7495,E7494),D7495)</f>
        <v>19472.6624</v>
      </c>
      <c r="F7495" s="13"/>
      <c r="G7495" s="14" t="str">
        <f aca="false">IF(E7495&gt;E7494,E7495,"")</f>
        <v/>
      </c>
      <c r="H7495" s="14" t="str">
        <f aca="false">IF($E7495&gt;$E7494,B7495,"")</f>
        <v/>
      </c>
      <c r="I7495" s="15" t="str">
        <f aca="false">IF($E7495&gt;$E7494,C7495,"")</f>
        <v/>
      </c>
    </row>
    <row r="7496" customFormat="false" ht="15" hidden="false" customHeight="false" outlineLevel="0" collapsed="false">
      <c r="D7496" s="7" t="n">
        <f aca="false">IF(A7496&gt;=A7495*$E$36,A7496,"")</f>
        <v>0</v>
      </c>
      <c r="E7496" s="13" t="n">
        <f aca="false">IF(D7496="",IF(1-(A7496/(E7495*$E$36))&lt;$E$37,A7496,E7495),D7496)</f>
        <v>19472.6624</v>
      </c>
      <c r="F7496" s="13"/>
      <c r="G7496" s="14" t="str">
        <f aca="false">IF(E7496&gt;E7495,E7496,"")</f>
        <v/>
      </c>
      <c r="H7496" s="14" t="str">
        <f aca="false">IF($E7496&gt;$E7495,B7496,"")</f>
        <v/>
      </c>
      <c r="I7496" s="15" t="str">
        <f aca="false">IF($E7496&gt;$E7495,C7496,"")</f>
        <v/>
      </c>
    </row>
    <row r="7497" customFormat="false" ht="15" hidden="false" customHeight="false" outlineLevel="0" collapsed="false">
      <c r="D7497" s="7" t="n">
        <f aca="false">IF(A7497&gt;=A7496*$E$36,A7497,"")</f>
        <v>0</v>
      </c>
      <c r="E7497" s="13" t="n">
        <f aca="false">IF(D7497="",IF(1-(A7497/(E7496*$E$36))&lt;$E$37,A7497,E7496),D7497)</f>
        <v>19472.6624</v>
      </c>
      <c r="F7497" s="13"/>
      <c r="G7497" s="14" t="str">
        <f aca="false">IF(E7497&gt;E7496,E7497,"")</f>
        <v/>
      </c>
      <c r="H7497" s="14" t="str">
        <f aca="false">IF($E7497&gt;$E7496,B7497,"")</f>
        <v/>
      </c>
      <c r="I7497" s="15" t="str">
        <f aca="false">IF($E7497&gt;$E7496,C7497,"")</f>
        <v/>
      </c>
    </row>
    <row r="7498" customFormat="false" ht="15" hidden="false" customHeight="false" outlineLevel="0" collapsed="false">
      <c r="D7498" s="7" t="n">
        <f aca="false">IF(A7498&gt;=A7497*$E$36,A7498,"")</f>
        <v>0</v>
      </c>
      <c r="E7498" s="13" t="n">
        <f aca="false">IF(D7498="",IF(1-(A7498/(E7497*$E$36))&lt;$E$37,A7498,E7497),D7498)</f>
        <v>19472.6624</v>
      </c>
      <c r="F7498" s="13"/>
      <c r="G7498" s="14" t="str">
        <f aca="false">IF(E7498&gt;E7497,E7498,"")</f>
        <v/>
      </c>
      <c r="H7498" s="14" t="str">
        <f aca="false">IF($E7498&gt;$E7497,B7498,"")</f>
        <v/>
      </c>
      <c r="I7498" s="15" t="str">
        <f aca="false">IF($E7498&gt;$E7497,C7498,"")</f>
        <v/>
      </c>
    </row>
    <row r="7499" customFormat="false" ht="15" hidden="false" customHeight="false" outlineLevel="0" collapsed="false">
      <c r="D7499" s="7" t="n">
        <f aca="false">IF(A7499&gt;=A7498*$E$36,A7499,"")</f>
        <v>0</v>
      </c>
      <c r="E7499" s="13" t="n">
        <f aca="false">IF(D7499="",IF(1-(A7499/(E7498*$E$36))&lt;$E$37,A7499,E7498),D7499)</f>
        <v>19472.6624</v>
      </c>
      <c r="F7499" s="13"/>
      <c r="G7499" s="14" t="str">
        <f aca="false">IF(E7499&gt;E7498,E7499,"")</f>
        <v/>
      </c>
      <c r="H7499" s="14" t="str">
        <f aca="false">IF($E7499&gt;$E7498,B7499,"")</f>
        <v/>
      </c>
      <c r="I7499" s="15" t="str">
        <f aca="false">IF($E7499&gt;$E7498,C7499,"")</f>
        <v/>
      </c>
    </row>
    <row r="7500" customFormat="false" ht="15" hidden="false" customHeight="false" outlineLevel="0" collapsed="false">
      <c r="D7500" s="7" t="n">
        <f aca="false">IF(A7500&gt;=A7499*$E$36,A7500,"")</f>
        <v>0</v>
      </c>
      <c r="E7500" s="13" t="n">
        <f aca="false">IF(D7500="",IF(1-(A7500/(E7499*$E$36))&lt;$E$37,A7500,E7499),D7500)</f>
        <v>19472.6624</v>
      </c>
      <c r="F7500" s="13"/>
      <c r="G7500" s="14" t="str">
        <f aca="false">IF(E7500&gt;E7499,E7500,"")</f>
        <v/>
      </c>
      <c r="H7500" s="14" t="str">
        <f aca="false">IF($E7500&gt;$E7499,B7500,"")</f>
        <v/>
      </c>
      <c r="I7500" s="15" t="str">
        <f aca="false">IF($E7500&gt;$E7499,C7500,"")</f>
        <v/>
      </c>
    </row>
    <row r="7501" customFormat="false" ht="15" hidden="false" customHeight="false" outlineLevel="0" collapsed="false">
      <c r="D7501" s="7" t="n">
        <f aca="false">IF(A7501&gt;=A7500*$E$36,A7501,"")</f>
        <v>0</v>
      </c>
      <c r="E7501" s="13" t="n">
        <f aca="false">IF(D7501="",IF(1-(A7501/(E7500*$E$36))&lt;$E$37,A7501,E7500),D7501)</f>
        <v>19472.6624</v>
      </c>
      <c r="F7501" s="13"/>
      <c r="G7501" s="14" t="str">
        <f aca="false">IF(E7501&gt;E7500,E7501,"")</f>
        <v/>
      </c>
      <c r="H7501" s="14" t="str">
        <f aca="false">IF($E7501&gt;$E7500,B7501,"")</f>
        <v/>
      </c>
      <c r="I7501" s="15" t="str">
        <f aca="false">IF($E7501&gt;$E7500,C7501,"")</f>
        <v/>
      </c>
    </row>
    <row r="7502" customFormat="false" ht="15" hidden="false" customHeight="false" outlineLevel="0" collapsed="false">
      <c r="D7502" s="7" t="n">
        <f aca="false">IF(A7502&gt;=A7501*$E$36,A7502,"")</f>
        <v>0</v>
      </c>
      <c r="E7502" s="13" t="n">
        <f aca="false">IF(D7502="",IF(1-(A7502/(E7501*$E$36))&lt;$E$37,A7502,E7501),D7502)</f>
        <v>19472.6624</v>
      </c>
      <c r="F7502" s="13"/>
      <c r="G7502" s="14" t="str">
        <f aca="false">IF(E7502&gt;E7501,E7502,"")</f>
        <v/>
      </c>
      <c r="H7502" s="14" t="str">
        <f aca="false">IF($E7502&gt;$E7501,B7502,"")</f>
        <v/>
      </c>
      <c r="I7502" s="15" t="str">
        <f aca="false">IF($E7502&gt;$E7501,C7502,"")</f>
        <v/>
      </c>
    </row>
    <row r="7503" customFormat="false" ht="15" hidden="false" customHeight="false" outlineLevel="0" collapsed="false">
      <c r="D7503" s="7" t="n">
        <f aca="false">IF(A7503&gt;=A7502*$E$36,A7503,"")</f>
        <v>0</v>
      </c>
      <c r="E7503" s="13" t="n">
        <f aca="false">IF(D7503="",IF(1-(A7503/(E7502*$E$36))&lt;$E$37,A7503,E7502),D7503)</f>
        <v>19472.6624</v>
      </c>
      <c r="F7503" s="13"/>
      <c r="G7503" s="14" t="str">
        <f aca="false">IF(E7503&gt;E7502,E7503,"")</f>
        <v/>
      </c>
      <c r="H7503" s="14" t="str">
        <f aca="false">IF($E7503&gt;$E7502,B7503,"")</f>
        <v/>
      </c>
      <c r="I7503" s="15" t="str">
        <f aca="false">IF($E7503&gt;$E7502,C7503,"")</f>
        <v/>
      </c>
    </row>
    <row r="7504" customFormat="false" ht="15" hidden="false" customHeight="false" outlineLevel="0" collapsed="false">
      <c r="D7504" s="7" t="n">
        <f aca="false">IF(A7504&gt;=A7503*$E$36,A7504,"")</f>
        <v>0</v>
      </c>
      <c r="E7504" s="13" t="n">
        <f aca="false">IF(D7504="",IF(1-(A7504/(E7503*$E$36))&lt;$E$37,A7504,E7503),D7504)</f>
        <v>19472.6624</v>
      </c>
      <c r="F7504" s="13"/>
      <c r="G7504" s="14" t="str">
        <f aca="false">IF(E7504&gt;E7503,E7504,"")</f>
        <v/>
      </c>
      <c r="H7504" s="14" t="str">
        <f aca="false">IF($E7504&gt;$E7503,B7504,"")</f>
        <v/>
      </c>
      <c r="I7504" s="15" t="str">
        <f aca="false">IF($E7504&gt;$E7503,C7504,"")</f>
        <v/>
      </c>
    </row>
    <row r="7505" customFormat="false" ht="15" hidden="false" customHeight="false" outlineLevel="0" collapsed="false">
      <c r="D7505" s="7" t="n">
        <f aca="false">IF(A7505&gt;=A7504*$E$36,A7505,"")</f>
        <v>0</v>
      </c>
      <c r="E7505" s="13" t="n">
        <f aca="false">IF(D7505="",IF(1-(A7505/(E7504*$E$36))&lt;$E$37,A7505,E7504),D7505)</f>
        <v>19472.6624</v>
      </c>
      <c r="F7505" s="13"/>
      <c r="G7505" s="14" t="str">
        <f aca="false">IF(E7505&gt;E7504,E7505,"")</f>
        <v/>
      </c>
      <c r="H7505" s="14" t="str">
        <f aca="false">IF($E7505&gt;$E7504,B7505,"")</f>
        <v/>
      </c>
      <c r="I7505" s="15" t="str">
        <f aca="false">IF($E7505&gt;$E7504,C7505,"")</f>
        <v/>
      </c>
    </row>
    <row r="7506" customFormat="false" ht="15" hidden="false" customHeight="false" outlineLevel="0" collapsed="false">
      <c r="D7506" s="7" t="n">
        <f aca="false">IF(A7506&gt;=A7505*$E$36,A7506,"")</f>
        <v>0</v>
      </c>
      <c r="E7506" s="13" t="n">
        <f aca="false">IF(D7506="",IF(1-(A7506/(E7505*$E$36))&lt;$E$37,A7506,E7505),D7506)</f>
        <v>19472.6624</v>
      </c>
      <c r="F7506" s="13"/>
      <c r="G7506" s="14" t="str">
        <f aca="false">IF(E7506&gt;E7505,E7506,"")</f>
        <v/>
      </c>
      <c r="H7506" s="14" t="str">
        <f aca="false">IF($E7506&gt;$E7505,B7506,"")</f>
        <v/>
      </c>
      <c r="I7506" s="15" t="str">
        <f aca="false">IF($E7506&gt;$E7505,C7506,"")</f>
        <v/>
      </c>
    </row>
    <row r="7507" customFormat="false" ht="15" hidden="false" customHeight="false" outlineLevel="0" collapsed="false">
      <c r="D7507" s="7" t="n">
        <f aca="false">IF(A7507&gt;=A7506*$E$36,A7507,"")</f>
        <v>0</v>
      </c>
      <c r="E7507" s="13" t="n">
        <f aca="false">IF(D7507="",IF(1-(A7507/(E7506*$E$36))&lt;$E$37,A7507,E7506),D7507)</f>
        <v>19472.6624</v>
      </c>
      <c r="F7507" s="13"/>
      <c r="G7507" s="14" t="str">
        <f aca="false">IF(E7507&gt;E7506,E7507,"")</f>
        <v/>
      </c>
      <c r="H7507" s="14" t="str">
        <f aca="false">IF($E7507&gt;$E7506,B7507,"")</f>
        <v/>
      </c>
      <c r="I7507" s="15" t="str">
        <f aca="false">IF($E7507&gt;$E7506,C7507,"")</f>
        <v/>
      </c>
    </row>
    <row r="7508" customFormat="false" ht="15" hidden="false" customHeight="false" outlineLevel="0" collapsed="false">
      <c r="D7508" s="7" t="n">
        <f aca="false">IF(A7508&gt;=A7507*$E$36,A7508,"")</f>
        <v>0</v>
      </c>
      <c r="E7508" s="13" t="n">
        <f aca="false">IF(D7508="",IF(1-(A7508/(E7507*$E$36))&lt;$E$37,A7508,E7507),D7508)</f>
        <v>19472.6624</v>
      </c>
      <c r="F7508" s="13"/>
      <c r="G7508" s="14" t="str">
        <f aca="false">IF(E7508&gt;E7507,E7508,"")</f>
        <v/>
      </c>
      <c r="H7508" s="14" t="str">
        <f aca="false">IF($E7508&gt;$E7507,B7508,"")</f>
        <v/>
      </c>
      <c r="I7508" s="15" t="str">
        <f aca="false">IF($E7508&gt;$E7507,C7508,"")</f>
        <v/>
      </c>
    </row>
    <row r="7509" customFormat="false" ht="15" hidden="false" customHeight="false" outlineLevel="0" collapsed="false">
      <c r="D7509" s="7" t="n">
        <f aca="false">IF(A7509&gt;=A7508*$E$36,A7509,"")</f>
        <v>0</v>
      </c>
      <c r="E7509" s="13" t="n">
        <f aca="false">IF(D7509="",IF(1-(A7509/(E7508*$E$36))&lt;$E$37,A7509,E7508),D7509)</f>
        <v>19472.6624</v>
      </c>
      <c r="F7509" s="13"/>
      <c r="G7509" s="14" t="str">
        <f aca="false">IF(E7509&gt;E7508,E7509,"")</f>
        <v/>
      </c>
      <c r="H7509" s="14" t="str">
        <f aca="false">IF($E7509&gt;$E7508,B7509,"")</f>
        <v/>
      </c>
      <c r="I7509" s="15" t="str">
        <f aca="false">IF($E7509&gt;$E7508,C7509,"")</f>
        <v/>
      </c>
    </row>
    <row r="7510" customFormat="false" ht="15" hidden="false" customHeight="false" outlineLevel="0" collapsed="false">
      <c r="D7510" s="7" t="n">
        <f aca="false">IF(A7510&gt;=A7509*$E$36,A7510,"")</f>
        <v>0</v>
      </c>
      <c r="E7510" s="13" t="n">
        <f aca="false">IF(D7510="",IF(1-(A7510/(E7509*$E$36))&lt;$E$37,A7510,E7509),D7510)</f>
        <v>19472.6624</v>
      </c>
      <c r="F7510" s="13"/>
      <c r="G7510" s="14" t="str">
        <f aca="false">IF(E7510&gt;E7509,E7510,"")</f>
        <v/>
      </c>
      <c r="H7510" s="14" t="str">
        <f aca="false">IF($E7510&gt;$E7509,B7510,"")</f>
        <v/>
      </c>
      <c r="I7510" s="15" t="str">
        <f aca="false">IF($E7510&gt;$E7509,C7510,"")</f>
        <v/>
      </c>
    </row>
    <row r="7511" customFormat="false" ht="15" hidden="false" customHeight="false" outlineLevel="0" collapsed="false">
      <c r="D7511" s="7" t="n">
        <f aca="false">IF(A7511&gt;=A7510*$E$36,A7511,"")</f>
        <v>0</v>
      </c>
      <c r="E7511" s="13" t="n">
        <f aca="false">IF(D7511="",IF(1-(A7511/(E7510*$E$36))&lt;$E$37,A7511,E7510),D7511)</f>
        <v>19472.6624</v>
      </c>
      <c r="F7511" s="13"/>
      <c r="G7511" s="14" t="str">
        <f aca="false">IF(E7511&gt;E7510,E7511,"")</f>
        <v/>
      </c>
      <c r="H7511" s="14" t="str">
        <f aca="false">IF($E7511&gt;$E7510,B7511,"")</f>
        <v/>
      </c>
      <c r="I7511" s="15" t="str">
        <f aca="false">IF($E7511&gt;$E7510,C7511,"")</f>
        <v/>
      </c>
    </row>
    <row r="7512" customFormat="false" ht="15" hidden="false" customHeight="false" outlineLevel="0" collapsed="false">
      <c r="D7512" s="7" t="n">
        <f aca="false">IF(A7512&gt;=A7511*$E$36,A7512,"")</f>
        <v>0</v>
      </c>
      <c r="E7512" s="13" t="n">
        <f aca="false">IF(D7512="",IF(1-(A7512/(E7511*$E$36))&lt;$E$37,A7512,E7511),D7512)</f>
        <v>19472.6624</v>
      </c>
      <c r="F7512" s="13"/>
      <c r="G7512" s="14" t="str">
        <f aca="false">IF(E7512&gt;E7511,E7512,"")</f>
        <v/>
      </c>
      <c r="H7512" s="14" t="str">
        <f aca="false">IF($E7512&gt;$E7511,B7512,"")</f>
        <v/>
      </c>
      <c r="I7512" s="15" t="str">
        <f aca="false">IF($E7512&gt;$E7511,C7512,"")</f>
        <v/>
      </c>
    </row>
    <row r="7513" customFormat="false" ht="15" hidden="false" customHeight="false" outlineLevel="0" collapsed="false">
      <c r="D7513" s="7" t="n">
        <f aca="false">IF(A7513&gt;=A7512*$E$36,A7513,"")</f>
        <v>0</v>
      </c>
      <c r="E7513" s="13" t="n">
        <f aca="false">IF(D7513="",IF(1-(A7513/(E7512*$E$36))&lt;$E$37,A7513,E7512),D7513)</f>
        <v>19472.6624</v>
      </c>
      <c r="F7513" s="13"/>
      <c r="G7513" s="14" t="str">
        <f aca="false">IF(E7513&gt;E7512,E7513,"")</f>
        <v/>
      </c>
      <c r="H7513" s="14" t="str">
        <f aca="false">IF($E7513&gt;$E7512,B7513,"")</f>
        <v/>
      </c>
      <c r="I7513" s="15" t="str">
        <f aca="false">IF($E7513&gt;$E7512,C7513,"")</f>
        <v/>
      </c>
    </row>
    <row r="7514" customFormat="false" ht="15" hidden="false" customHeight="false" outlineLevel="0" collapsed="false">
      <c r="D7514" s="7" t="n">
        <f aca="false">IF(A7514&gt;=A7513*$E$36,A7514,"")</f>
        <v>0</v>
      </c>
      <c r="E7514" s="13" t="n">
        <f aca="false">IF(D7514="",IF(1-(A7514/(E7513*$E$36))&lt;$E$37,A7514,E7513),D7514)</f>
        <v>19472.6624</v>
      </c>
      <c r="F7514" s="13"/>
      <c r="G7514" s="14" t="str">
        <f aca="false">IF(E7514&gt;E7513,E7514,"")</f>
        <v/>
      </c>
      <c r="H7514" s="14" t="str">
        <f aca="false">IF($E7514&gt;$E7513,B7514,"")</f>
        <v/>
      </c>
      <c r="I7514" s="15" t="str">
        <f aca="false">IF($E7514&gt;$E7513,C7514,"")</f>
        <v/>
      </c>
    </row>
    <row r="7515" customFormat="false" ht="15" hidden="false" customHeight="false" outlineLevel="0" collapsed="false">
      <c r="D7515" s="7" t="n">
        <f aca="false">IF(A7515&gt;=A7514*$E$36,A7515,"")</f>
        <v>0</v>
      </c>
      <c r="E7515" s="13" t="n">
        <f aca="false">IF(D7515="",IF(1-(A7515/(E7514*$E$36))&lt;$E$37,A7515,E7514),D7515)</f>
        <v>19472.6624</v>
      </c>
      <c r="F7515" s="13"/>
      <c r="G7515" s="14" t="str">
        <f aca="false">IF(E7515&gt;E7514,E7515,"")</f>
        <v/>
      </c>
      <c r="H7515" s="14" t="str">
        <f aca="false">IF($E7515&gt;$E7514,B7515,"")</f>
        <v/>
      </c>
      <c r="I7515" s="15" t="str">
        <f aca="false">IF($E7515&gt;$E7514,C7515,"")</f>
        <v/>
      </c>
    </row>
    <row r="7516" customFormat="false" ht="15" hidden="false" customHeight="false" outlineLevel="0" collapsed="false">
      <c r="D7516" s="7" t="n">
        <f aca="false">IF(A7516&gt;=A7515*$E$36,A7516,"")</f>
        <v>0</v>
      </c>
      <c r="E7516" s="13" t="n">
        <f aca="false">IF(D7516="",IF(1-(A7516/(E7515*$E$36))&lt;$E$37,A7516,E7515),D7516)</f>
        <v>19472.6624</v>
      </c>
      <c r="F7516" s="13"/>
      <c r="G7516" s="14" t="str">
        <f aca="false">IF(E7516&gt;E7515,E7516,"")</f>
        <v/>
      </c>
      <c r="H7516" s="14" t="str">
        <f aca="false">IF($E7516&gt;$E7515,B7516,"")</f>
        <v/>
      </c>
      <c r="I7516" s="15" t="str">
        <f aca="false">IF($E7516&gt;$E7515,C7516,"")</f>
        <v/>
      </c>
    </row>
    <row r="7517" customFormat="false" ht="15" hidden="false" customHeight="false" outlineLevel="0" collapsed="false">
      <c r="D7517" s="7" t="n">
        <f aca="false">IF(A7517&gt;=A7516*$E$36,A7517,"")</f>
        <v>0</v>
      </c>
      <c r="E7517" s="13" t="n">
        <f aca="false">IF(D7517="",IF(1-(A7517/(E7516*$E$36))&lt;$E$37,A7517,E7516),D7517)</f>
        <v>19472.6624</v>
      </c>
      <c r="F7517" s="13"/>
      <c r="G7517" s="14" t="str">
        <f aca="false">IF(E7517&gt;E7516,E7517,"")</f>
        <v/>
      </c>
      <c r="H7517" s="14" t="str">
        <f aca="false">IF($E7517&gt;$E7516,B7517,"")</f>
        <v/>
      </c>
      <c r="I7517" s="15" t="str">
        <f aca="false">IF($E7517&gt;$E7516,C7517,"")</f>
        <v/>
      </c>
    </row>
    <row r="7518" customFormat="false" ht="15" hidden="false" customHeight="false" outlineLevel="0" collapsed="false">
      <c r="D7518" s="7" t="n">
        <f aca="false">IF(A7518&gt;=A7517*$E$36,A7518,"")</f>
        <v>0</v>
      </c>
      <c r="E7518" s="13" t="n">
        <f aca="false">IF(D7518="",IF(1-(A7518/(E7517*$E$36))&lt;$E$37,A7518,E7517),D7518)</f>
        <v>19472.6624</v>
      </c>
      <c r="F7518" s="13"/>
      <c r="G7518" s="14" t="str">
        <f aca="false">IF(E7518&gt;E7517,E7518,"")</f>
        <v/>
      </c>
      <c r="H7518" s="14" t="str">
        <f aca="false">IF($E7518&gt;$E7517,B7518,"")</f>
        <v/>
      </c>
      <c r="I7518" s="15" t="str">
        <f aca="false">IF($E7518&gt;$E7517,C7518,"")</f>
        <v/>
      </c>
    </row>
    <row r="7519" customFormat="false" ht="15" hidden="false" customHeight="false" outlineLevel="0" collapsed="false">
      <c r="D7519" s="7" t="n">
        <f aca="false">IF(A7519&gt;=A7518*$E$36,A7519,"")</f>
        <v>0</v>
      </c>
      <c r="E7519" s="13" t="n">
        <f aca="false">IF(D7519="",IF(1-(A7519/(E7518*$E$36))&lt;$E$37,A7519,E7518),D7519)</f>
        <v>19472.6624</v>
      </c>
      <c r="F7519" s="13"/>
      <c r="G7519" s="14" t="str">
        <f aca="false">IF(E7519&gt;E7518,E7519,"")</f>
        <v/>
      </c>
      <c r="H7519" s="14" t="str">
        <f aca="false">IF($E7519&gt;$E7518,B7519,"")</f>
        <v/>
      </c>
      <c r="I7519" s="15" t="str">
        <f aca="false">IF($E7519&gt;$E7518,C7519,"")</f>
        <v/>
      </c>
    </row>
    <row r="7520" customFormat="false" ht="15" hidden="false" customHeight="false" outlineLevel="0" collapsed="false">
      <c r="D7520" s="7" t="n">
        <f aca="false">IF(A7520&gt;=A7519*$E$36,A7520,"")</f>
        <v>0</v>
      </c>
      <c r="E7520" s="13" t="n">
        <f aca="false">IF(D7520="",IF(1-(A7520/(E7519*$E$36))&lt;$E$37,A7520,E7519),D7520)</f>
        <v>19472.6624</v>
      </c>
      <c r="F7520" s="13"/>
      <c r="G7520" s="14" t="str">
        <f aca="false">IF(E7520&gt;E7519,E7520,"")</f>
        <v/>
      </c>
      <c r="H7520" s="14" t="str">
        <f aca="false">IF($E7520&gt;$E7519,B7520,"")</f>
        <v/>
      </c>
      <c r="I7520" s="15" t="str">
        <f aca="false">IF($E7520&gt;$E7519,C7520,"")</f>
        <v/>
      </c>
    </row>
    <row r="7521" customFormat="false" ht="15" hidden="false" customHeight="false" outlineLevel="0" collapsed="false">
      <c r="D7521" s="7" t="n">
        <f aca="false">IF(A7521&gt;=A7520*$E$36,A7521,"")</f>
        <v>0</v>
      </c>
      <c r="E7521" s="13" t="n">
        <f aca="false">IF(D7521="",IF(1-(A7521/(E7520*$E$36))&lt;$E$37,A7521,E7520),D7521)</f>
        <v>19472.6624</v>
      </c>
      <c r="F7521" s="13"/>
      <c r="G7521" s="14" t="str">
        <f aca="false">IF(E7521&gt;E7520,E7521,"")</f>
        <v/>
      </c>
      <c r="H7521" s="14" t="str">
        <f aca="false">IF($E7521&gt;$E7520,B7521,"")</f>
        <v/>
      </c>
      <c r="I7521" s="15" t="str">
        <f aca="false">IF($E7521&gt;$E7520,C7521,"")</f>
        <v/>
      </c>
    </row>
    <row r="7522" customFormat="false" ht="15" hidden="false" customHeight="false" outlineLevel="0" collapsed="false">
      <c r="D7522" s="7" t="n">
        <f aca="false">IF(A7522&gt;=A7521*$E$36,A7522,"")</f>
        <v>0</v>
      </c>
      <c r="E7522" s="13" t="n">
        <f aca="false">IF(D7522="",IF(1-(A7522/(E7521*$E$36))&lt;$E$37,A7522,E7521),D7522)</f>
        <v>19472.6624</v>
      </c>
      <c r="F7522" s="13"/>
      <c r="G7522" s="14" t="str">
        <f aca="false">IF(E7522&gt;E7521,E7522,"")</f>
        <v/>
      </c>
      <c r="H7522" s="14" t="str">
        <f aca="false">IF($E7522&gt;$E7521,B7522,"")</f>
        <v/>
      </c>
      <c r="I7522" s="15" t="str">
        <f aca="false">IF($E7522&gt;$E7521,C7522,"")</f>
        <v/>
      </c>
    </row>
    <row r="7523" customFormat="false" ht="15" hidden="false" customHeight="false" outlineLevel="0" collapsed="false">
      <c r="D7523" s="7" t="n">
        <f aca="false">IF(A7523&gt;=A7522*$E$36,A7523,"")</f>
        <v>0</v>
      </c>
      <c r="E7523" s="13" t="n">
        <f aca="false">IF(D7523="",IF(1-(A7523/(E7522*$E$36))&lt;$E$37,A7523,E7522),D7523)</f>
        <v>19472.6624</v>
      </c>
      <c r="F7523" s="13"/>
      <c r="G7523" s="14" t="str">
        <f aca="false">IF(E7523&gt;E7522,E7523,"")</f>
        <v/>
      </c>
      <c r="H7523" s="14" t="str">
        <f aca="false">IF($E7523&gt;$E7522,B7523,"")</f>
        <v/>
      </c>
      <c r="I7523" s="15" t="str">
        <f aca="false">IF($E7523&gt;$E7522,C7523,"")</f>
        <v/>
      </c>
    </row>
    <row r="7524" customFormat="false" ht="15" hidden="false" customHeight="false" outlineLevel="0" collapsed="false">
      <c r="D7524" s="7" t="n">
        <f aca="false">IF(A7524&gt;=A7523*$E$36,A7524,"")</f>
        <v>0</v>
      </c>
      <c r="E7524" s="13" t="n">
        <f aca="false">IF(D7524="",IF(1-(A7524/(E7523*$E$36))&lt;$E$37,A7524,E7523),D7524)</f>
        <v>19472.6624</v>
      </c>
      <c r="F7524" s="13"/>
      <c r="G7524" s="14" t="str">
        <f aca="false">IF(E7524&gt;E7523,E7524,"")</f>
        <v/>
      </c>
      <c r="H7524" s="14" t="str">
        <f aca="false">IF($E7524&gt;$E7523,B7524,"")</f>
        <v/>
      </c>
      <c r="I7524" s="15" t="str">
        <f aca="false">IF($E7524&gt;$E7523,C7524,"")</f>
        <v/>
      </c>
    </row>
    <row r="7525" customFormat="false" ht="15" hidden="false" customHeight="false" outlineLevel="0" collapsed="false">
      <c r="D7525" s="7" t="n">
        <f aca="false">IF(A7525&gt;=A7524*$E$36,A7525,"")</f>
        <v>0</v>
      </c>
      <c r="E7525" s="13" t="n">
        <f aca="false">IF(D7525="",IF(1-(A7525/(E7524*$E$36))&lt;$E$37,A7525,E7524),D7525)</f>
        <v>19472.6624</v>
      </c>
      <c r="F7525" s="13"/>
      <c r="G7525" s="14" t="str">
        <f aca="false">IF(E7525&gt;E7524,E7525,"")</f>
        <v/>
      </c>
      <c r="H7525" s="14" t="str">
        <f aca="false">IF($E7525&gt;$E7524,B7525,"")</f>
        <v/>
      </c>
      <c r="I7525" s="15" t="str">
        <f aca="false">IF($E7525&gt;$E7524,C7525,"")</f>
        <v/>
      </c>
    </row>
    <row r="7526" customFormat="false" ht="15" hidden="false" customHeight="false" outlineLevel="0" collapsed="false">
      <c r="D7526" s="7" t="n">
        <f aca="false">IF(A7526&gt;=A7525*$E$36,A7526,"")</f>
        <v>0</v>
      </c>
      <c r="E7526" s="13" t="n">
        <f aca="false">IF(D7526="",IF(1-(A7526/(E7525*$E$36))&lt;$E$37,A7526,E7525),D7526)</f>
        <v>19472.6624</v>
      </c>
      <c r="F7526" s="13"/>
      <c r="G7526" s="14" t="str">
        <f aca="false">IF(E7526&gt;E7525,E7526,"")</f>
        <v/>
      </c>
      <c r="H7526" s="14" t="str">
        <f aca="false">IF($E7526&gt;$E7525,B7526,"")</f>
        <v/>
      </c>
      <c r="I7526" s="15" t="str">
        <f aca="false">IF($E7526&gt;$E7525,C7526,"")</f>
        <v/>
      </c>
    </row>
    <row r="7527" customFormat="false" ht="15" hidden="false" customHeight="false" outlineLevel="0" collapsed="false">
      <c r="D7527" s="7" t="n">
        <f aca="false">IF(A7527&gt;=A7526*$E$36,A7527,"")</f>
        <v>0</v>
      </c>
      <c r="E7527" s="13" t="n">
        <f aca="false">IF(D7527="",IF(1-(A7527/(E7526*$E$36))&lt;$E$37,A7527,E7526),D7527)</f>
        <v>19472.6624</v>
      </c>
      <c r="F7527" s="13"/>
      <c r="G7527" s="14" t="str">
        <f aca="false">IF(E7527&gt;E7526,E7527,"")</f>
        <v/>
      </c>
      <c r="H7527" s="14" t="str">
        <f aca="false">IF($E7527&gt;$E7526,B7527,"")</f>
        <v/>
      </c>
      <c r="I7527" s="15" t="str">
        <f aca="false">IF($E7527&gt;$E7526,C7527,"")</f>
        <v/>
      </c>
    </row>
    <row r="7528" customFormat="false" ht="15" hidden="false" customHeight="false" outlineLevel="0" collapsed="false">
      <c r="D7528" s="7" t="n">
        <f aca="false">IF(A7528&gt;=A7527*$E$36,A7528,"")</f>
        <v>0</v>
      </c>
      <c r="E7528" s="13" t="n">
        <f aca="false">IF(D7528="",IF(1-(A7528/(E7527*$E$36))&lt;$E$37,A7528,E7527),D7528)</f>
        <v>19472.6624</v>
      </c>
      <c r="F7528" s="13"/>
      <c r="G7528" s="14" t="str">
        <f aca="false">IF(E7528&gt;E7527,E7528,"")</f>
        <v/>
      </c>
      <c r="H7528" s="14" t="str">
        <f aca="false">IF($E7528&gt;$E7527,B7528,"")</f>
        <v/>
      </c>
      <c r="I7528" s="15" t="str">
        <f aca="false">IF($E7528&gt;$E7527,C7528,"")</f>
        <v/>
      </c>
    </row>
    <row r="7529" customFormat="false" ht="15" hidden="false" customHeight="false" outlineLevel="0" collapsed="false">
      <c r="D7529" s="7" t="n">
        <f aca="false">IF(A7529&gt;=A7528*$E$36,A7529,"")</f>
        <v>0</v>
      </c>
      <c r="E7529" s="13" t="n">
        <f aca="false">IF(D7529="",IF(1-(A7529/(E7528*$E$36))&lt;$E$37,A7529,E7528),D7529)</f>
        <v>19472.6624</v>
      </c>
      <c r="F7529" s="13"/>
      <c r="G7529" s="14" t="str">
        <f aca="false">IF(E7529&gt;E7528,E7529,"")</f>
        <v/>
      </c>
      <c r="H7529" s="14" t="str">
        <f aca="false">IF($E7529&gt;$E7528,B7529,"")</f>
        <v/>
      </c>
      <c r="I7529" s="15" t="str">
        <f aca="false">IF($E7529&gt;$E7528,C7529,"")</f>
        <v/>
      </c>
    </row>
    <row r="7530" customFormat="false" ht="15" hidden="false" customHeight="false" outlineLevel="0" collapsed="false">
      <c r="D7530" s="7" t="n">
        <f aca="false">IF(A7530&gt;=A7529*$E$36,A7530,"")</f>
        <v>0</v>
      </c>
      <c r="E7530" s="13" t="n">
        <f aca="false">IF(D7530="",IF(1-(A7530/(E7529*$E$36))&lt;$E$37,A7530,E7529),D7530)</f>
        <v>19472.6624</v>
      </c>
      <c r="F7530" s="13"/>
      <c r="G7530" s="14" t="str">
        <f aca="false">IF(E7530&gt;E7529,E7530,"")</f>
        <v/>
      </c>
      <c r="H7530" s="14" t="str">
        <f aca="false">IF($E7530&gt;$E7529,B7530,"")</f>
        <v/>
      </c>
      <c r="I7530" s="15" t="str">
        <f aca="false">IF($E7530&gt;$E7529,C7530,"")</f>
        <v/>
      </c>
    </row>
    <row r="7531" customFormat="false" ht="15" hidden="false" customHeight="false" outlineLevel="0" collapsed="false">
      <c r="D7531" s="7" t="n">
        <f aca="false">IF(A7531&gt;=A7530*$E$36,A7531,"")</f>
        <v>0</v>
      </c>
      <c r="E7531" s="13" t="n">
        <f aca="false">IF(D7531="",IF(1-(A7531/(E7530*$E$36))&lt;$E$37,A7531,E7530),D7531)</f>
        <v>19472.6624</v>
      </c>
      <c r="F7531" s="13"/>
      <c r="G7531" s="14" t="str">
        <f aca="false">IF(E7531&gt;E7530,E7531,"")</f>
        <v/>
      </c>
      <c r="H7531" s="14" t="str">
        <f aca="false">IF($E7531&gt;$E7530,B7531,"")</f>
        <v/>
      </c>
      <c r="I7531" s="15" t="str">
        <f aca="false">IF($E7531&gt;$E7530,C7531,"")</f>
        <v/>
      </c>
    </row>
    <row r="7532" customFormat="false" ht="15" hidden="false" customHeight="false" outlineLevel="0" collapsed="false">
      <c r="D7532" s="7" t="n">
        <f aca="false">IF(A7532&gt;=A7531*$E$36,A7532,"")</f>
        <v>0</v>
      </c>
      <c r="E7532" s="13" t="n">
        <f aca="false">IF(D7532="",IF(1-(A7532/(E7531*$E$36))&lt;$E$37,A7532,E7531),D7532)</f>
        <v>19472.6624</v>
      </c>
      <c r="F7532" s="13"/>
      <c r="G7532" s="14" t="str">
        <f aca="false">IF(E7532&gt;E7531,E7532,"")</f>
        <v/>
      </c>
      <c r="H7532" s="14" t="str">
        <f aca="false">IF($E7532&gt;$E7531,B7532,"")</f>
        <v/>
      </c>
      <c r="I7532" s="15" t="str">
        <f aca="false">IF($E7532&gt;$E7531,C7532,"")</f>
        <v/>
      </c>
    </row>
    <row r="7533" customFormat="false" ht="15" hidden="false" customHeight="false" outlineLevel="0" collapsed="false">
      <c r="D7533" s="7" t="n">
        <f aca="false">IF(A7533&gt;=A7532*$E$36,A7533,"")</f>
        <v>0</v>
      </c>
      <c r="E7533" s="13" t="n">
        <f aca="false">IF(D7533="",IF(1-(A7533/(E7532*$E$36))&lt;$E$37,A7533,E7532),D7533)</f>
        <v>19472.6624</v>
      </c>
      <c r="F7533" s="13"/>
      <c r="G7533" s="14" t="str">
        <f aca="false">IF(E7533&gt;E7532,E7533,"")</f>
        <v/>
      </c>
      <c r="H7533" s="14" t="str">
        <f aca="false">IF($E7533&gt;$E7532,B7533,"")</f>
        <v/>
      </c>
      <c r="I7533" s="15" t="str">
        <f aca="false">IF($E7533&gt;$E7532,C7533,"")</f>
        <v/>
      </c>
    </row>
    <row r="7534" customFormat="false" ht="15" hidden="false" customHeight="false" outlineLevel="0" collapsed="false">
      <c r="D7534" s="7" t="n">
        <f aca="false">IF(A7534&gt;=A7533*$E$36,A7534,"")</f>
        <v>0</v>
      </c>
      <c r="E7534" s="13" t="n">
        <f aca="false">IF(D7534="",IF(1-(A7534/(E7533*$E$36))&lt;$E$37,A7534,E7533),D7534)</f>
        <v>19472.6624</v>
      </c>
      <c r="F7534" s="13"/>
      <c r="G7534" s="14" t="str">
        <f aca="false">IF(E7534&gt;E7533,E7534,"")</f>
        <v/>
      </c>
      <c r="H7534" s="14" t="str">
        <f aca="false">IF($E7534&gt;$E7533,B7534,"")</f>
        <v/>
      </c>
      <c r="I7534" s="15" t="str">
        <f aca="false">IF($E7534&gt;$E7533,C7534,"")</f>
        <v/>
      </c>
    </row>
    <row r="7535" customFormat="false" ht="15" hidden="false" customHeight="false" outlineLevel="0" collapsed="false">
      <c r="D7535" s="7" t="n">
        <f aca="false">IF(A7535&gt;=A7534*$E$36,A7535,"")</f>
        <v>0</v>
      </c>
      <c r="E7535" s="13" t="n">
        <f aca="false">IF(D7535="",IF(1-(A7535/(E7534*$E$36))&lt;$E$37,A7535,E7534),D7535)</f>
        <v>19472.6624</v>
      </c>
      <c r="F7535" s="13"/>
      <c r="G7535" s="14" t="str">
        <f aca="false">IF(E7535&gt;E7534,E7535,"")</f>
        <v/>
      </c>
      <c r="H7535" s="14" t="str">
        <f aca="false">IF($E7535&gt;$E7534,B7535,"")</f>
        <v/>
      </c>
      <c r="I7535" s="15" t="str">
        <f aca="false">IF($E7535&gt;$E7534,C7535,"")</f>
        <v/>
      </c>
    </row>
    <row r="7536" customFormat="false" ht="15" hidden="false" customHeight="false" outlineLevel="0" collapsed="false">
      <c r="D7536" s="7" t="n">
        <f aca="false">IF(A7536&gt;=A7535*$E$36,A7536,"")</f>
        <v>0</v>
      </c>
      <c r="E7536" s="13" t="n">
        <f aca="false">IF(D7536="",IF(1-(A7536/(E7535*$E$36))&lt;$E$37,A7536,E7535),D7536)</f>
        <v>19472.6624</v>
      </c>
      <c r="F7536" s="13"/>
      <c r="G7536" s="14" t="str">
        <f aca="false">IF(E7536&gt;E7535,E7536,"")</f>
        <v/>
      </c>
      <c r="H7536" s="14" t="str">
        <f aca="false">IF($E7536&gt;$E7535,B7536,"")</f>
        <v/>
      </c>
      <c r="I7536" s="15" t="str">
        <f aca="false">IF($E7536&gt;$E7535,C7536,"")</f>
        <v/>
      </c>
    </row>
    <row r="7537" customFormat="false" ht="15" hidden="false" customHeight="false" outlineLevel="0" collapsed="false">
      <c r="D7537" s="7" t="n">
        <f aca="false">IF(A7537&gt;=A7536*$E$36,A7537,"")</f>
        <v>0</v>
      </c>
      <c r="E7537" s="13" t="n">
        <f aca="false">IF(D7537="",IF(1-(A7537/(E7536*$E$36))&lt;$E$37,A7537,E7536),D7537)</f>
        <v>19472.6624</v>
      </c>
      <c r="F7537" s="13"/>
      <c r="G7537" s="14" t="str">
        <f aca="false">IF(E7537&gt;E7536,E7537,"")</f>
        <v/>
      </c>
      <c r="H7537" s="14" t="str">
        <f aca="false">IF($E7537&gt;$E7536,B7537,"")</f>
        <v/>
      </c>
      <c r="I7537" s="15" t="str">
        <f aca="false">IF($E7537&gt;$E7536,C7537,"")</f>
        <v/>
      </c>
    </row>
    <row r="7538" customFormat="false" ht="15" hidden="false" customHeight="false" outlineLevel="0" collapsed="false">
      <c r="D7538" s="7" t="n">
        <f aca="false">IF(A7538&gt;=A7537*$E$36,A7538,"")</f>
        <v>0</v>
      </c>
      <c r="E7538" s="13" t="n">
        <f aca="false">IF(D7538="",IF(1-(A7538/(E7537*$E$36))&lt;$E$37,A7538,E7537),D7538)</f>
        <v>19472.6624</v>
      </c>
      <c r="F7538" s="13"/>
      <c r="G7538" s="14" t="str">
        <f aca="false">IF(E7538&gt;E7537,E7538,"")</f>
        <v/>
      </c>
      <c r="H7538" s="14" t="str">
        <f aca="false">IF($E7538&gt;$E7537,B7538,"")</f>
        <v/>
      </c>
      <c r="I7538" s="15" t="str">
        <f aca="false">IF($E7538&gt;$E7537,C7538,"")</f>
        <v/>
      </c>
    </row>
    <row r="7539" customFormat="false" ht="15" hidden="false" customHeight="false" outlineLevel="0" collapsed="false">
      <c r="D7539" s="7" t="n">
        <f aca="false">IF(A7539&gt;=A7538*$E$36,A7539,"")</f>
        <v>0</v>
      </c>
      <c r="E7539" s="13" t="n">
        <f aca="false">IF(D7539="",IF(1-(A7539/(E7538*$E$36))&lt;$E$37,A7539,E7538),D7539)</f>
        <v>19472.6624</v>
      </c>
      <c r="F7539" s="13"/>
      <c r="G7539" s="14" t="str">
        <f aca="false">IF(E7539&gt;E7538,E7539,"")</f>
        <v/>
      </c>
      <c r="H7539" s="14" t="str">
        <f aca="false">IF($E7539&gt;$E7538,B7539,"")</f>
        <v/>
      </c>
      <c r="I7539" s="15" t="str">
        <f aca="false">IF($E7539&gt;$E7538,C7539,"")</f>
        <v/>
      </c>
    </row>
    <row r="7540" customFormat="false" ht="15" hidden="false" customHeight="false" outlineLevel="0" collapsed="false">
      <c r="D7540" s="7" t="n">
        <f aca="false">IF(A7540&gt;=A7539*$E$36,A7540,"")</f>
        <v>0</v>
      </c>
      <c r="E7540" s="13" t="n">
        <f aca="false">IF(D7540="",IF(1-(A7540/(E7539*$E$36))&lt;$E$37,A7540,E7539),D7540)</f>
        <v>19472.6624</v>
      </c>
      <c r="F7540" s="13"/>
      <c r="G7540" s="14" t="str">
        <f aca="false">IF(E7540&gt;E7539,E7540,"")</f>
        <v/>
      </c>
      <c r="H7540" s="14" t="str">
        <f aca="false">IF($E7540&gt;$E7539,B7540,"")</f>
        <v/>
      </c>
      <c r="I7540" s="15" t="str">
        <f aca="false">IF($E7540&gt;$E7539,C7540,"")</f>
        <v/>
      </c>
    </row>
    <row r="7541" customFormat="false" ht="15" hidden="false" customHeight="false" outlineLevel="0" collapsed="false">
      <c r="D7541" s="7" t="n">
        <f aca="false">IF(A7541&gt;=A7540*$E$36,A7541,"")</f>
        <v>0</v>
      </c>
      <c r="E7541" s="13" t="n">
        <f aca="false">IF(D7541="",IF(1-(A7541/(E7540*$E$36))&lt;$E$37,A7541,E7540),D7541)</f>
        <v>19472.6624</v>
      </c>
      <c r="F7541" s="13"/>
      <c r="G7541" s="14" t="str">
        <f aca="false">IF(E7541&gt;E7540,E7541,"")</f>
        <v/>
      </c>
      <c r="H7541" s="14" t="str">
        <f aca="false">IF($E7541&gt;$E7540,B7541,"")</f>
        <v/>
      </c>
      <c r="I7541" s="15" t="str">
        <f aca="false">IF($E7541&gt;$E7540,C7541,"")</f>
        <v/>
      </c>
    </row>
    <row r="7542" customFormat="false" ht="15" hidden="false" customHeight="false" outlineLevel="0" collapsed="false">
      <c r="D7542" s="7" t="n">
        <f aca="false">IF(A7542&gt;=A7541*$E$36,A7542,"")</f>
        <v>0</v>
      </c>
      <c r="E7542" s="13" t="n">
        <f aca="false">IF(D7542="",IF(1-(A7542/(E7541*$E$36))&lt;$E$37,A7542,E7541),D7542)</f>
        <v>19472.6624</v>
      </c>
      <c r="F7542" s="13"/>
      <c r="G7542" s="14" t="str">
        <f aca="false">IF(E7542&gt;E7541,E7542,"")</f>
        <v/>
      </c>
      <c r="H7542" s="14" t="str">
        <f aca="false">IF($E7542&gt;$E7541,B7542,"")</f>
        <v/>
      </c>
      <c r="I7542" s="15" t="str">
        <f aca="false">IF($E7542&gt;$E7541,C7542,"")</f>
        <v/>
      </c>
    </row>
    <row r="7543" customFormat="false" ht="15" hidden="false" customHeight="false" outlineLevel="0" collapsed="false">
      <c r="D7543" s="7" t="n">
        <f aca="false">IF(A7543&gt;=A7542*$E$36,A7543,"")</f>
        <v>0</v>
      </c>
      <c r="E7543" s="13" t="n">
        <f aca="false">IF(D7543="",IF(1-(A7543/(E7542*$E$36))&lt;$E$37,A7543,E7542),D7543)</f>
        <v>19472.6624</v>
      </c>
      <c r="F7543" s="13"/>
      <c r="G7543" s="14" t="str">
        <f aca="false">IF(E7543&gt;E7542,E7543,"")</f>
        <v/>
      </c>
      <c r="H7543" s="14" t="str">
        <f aca="false">IF($E7543&gt;$E7542,B7543,"")</f>
        <v/>
      </c>
      <c r="I7543" s="15" t="str">
        <f aca="false">IF($E7543&gt;$E7542,C7543,"")</f>
        <v/>
      </c>
    </row>
    <row r="7544" customFormat="false" ht="15" hidden="false" customHeight="false" outlineLevel="0" collapsed="false">
      <c r="D7544" s="7" t="n">
        <f aca="false">IF(A7544&gt;=A7543*$E$36,A7544,"")</f>
        <v>0</v>
      </c>
      <c r="E7544" s="13" t="n">
        <f aca="false">IF(D7544="",IF(1-(A7544/(E7543*$E$36))&lt;$E$37,A7544,E7543),D7544)</f>
        <v>19472.6624</v>
      </c>
      <c r="F7544" s="13"/>
      <c r="G7544" s="14" t="str">
        <f aca="false">IF(E7544&gt;E7543,E7544,"")</f>
        <v/>
      </c>
      <c r="H7544" s="14" t="str">
        <f aca="false">IF($E7544&gt;$E7543,B7544,"")</f>
        <v/>
      </c>
      <c r="I7544" s="15" t="str">
        <f aca="false">IF($E7544&gt;$E7543,C7544,"")</f>
        <v/>
      </c>
    </row>
    <row r="7545" customFormat="false" ht="15" hidden="false" customHeight="false" outlineLevel="0" collapsed="false">
      <c r="D7545" s="7" t="n">
        <f aca="false">IF(A7545&gt;=A7544*$E$36,A7545,"")</f>
        <v>0</v>
      </c>
      <c r="E7545" s="13" t="n">
        <f aca="false">IF(D7545="",IF(1-(A7545/(E7544*$E$36))&lt;$E$37,A7545,E7544),D7545)</f>
        <v>19472.6624</v>
      </c>
      <c r="F7545" s="13"/>
      <c r="G7545" s="14" t="str">
        <f aca="false">IF(E7545&gt;E7544,E7545,"")</f>
        <v/>
      </c>
      <c r="H7545" s="14" t="str">
        <f aca="false">IF($E7545&gt;$E7544,B7545,"")</f>
        <v/>
      </c>
      <c r="I7545" s="15" t="str">
        <f aca="false">IF($E7545&gt;$E7544,C7545,"")</f>
        <v/>
      </c>
    </row>
    <row r="7546" customFormat="false" ht="15" hidden="false" customHeight="false" outlineLevel="0" collapsed="false">
      <c r="D7546" s="7" t="n">
        <f aca="false">IF(A7546&gt;=A7545*$E$36,A7546,"")</f>
        <v>0</v>
      </c>
      <c r="E7546" s="13" t="n">
        <f aca="false">IF(D7546="",IF(1-(A7546/(E7545*$E$36))&lt;$E$37,A7546,E7545),D7546)</f>
        <v>19472.6624</v>
      </c>
      <c r="F7546" s="13"/>
      <c r="G7546" s="14" t="str">
        <f aca="false">IF(E7546&gt;E7545,E7546,"")</f>
        <v/>
      </c>
      <c r="H7546" s="14" t="str">
        <f aca="false">IF($E7546&gt;$E7545,B7546,"")</f>
        <v/>
      </c>
      <c r="I7546" s="15" t="str">
        <f aca="false">IF($E7546&gt;$E7545,C7546,"")</f>
        <v/>
      </c>
    </row>
    <row r="7547" customFormat="false" ht="15" hidden="false" customHeight="false" outlineLevel="0" collapsed="false">
      <c r="D7547" s="7" t="n">
        <f aca="false">IF(A7547&gt;=A7546*$E$36,A7547,"")</f>
        <v>0</v>
      </c>
      <c r="E7547" s="13" t="n">
        <f aca="false">IF(D7547="",IF(1-(A7547/(E7546*$E$36))&lt;$E$37,A7547,E7546),D7547)</f>
        <v>19472.6624</v>
      </c>
      <c r="F7547" s="13"/>
      <c r="G7547" s="14" t="str">
        <f aca="false">IF(E7547&gt;E7546,E7547,"")</f>
        <v/>
      </c>
      <c r="H7547" s="14" t="str">
        <f aca="false">IF($E7547&gt;$E7546,B7547,"")</f>
        <v/>
      </c>
      <c r="I7547" s="15" t="str">
        <f aca="false">IF($E7547&gt;$E7546,C7547,"")</f>
        <v/>
      </c>
    </row>
    <row r="7548" customFormat="false" ht="15" hidden="false" customHeight="false" outlineLevel="0" collapsed="false">
      <c r="D7548" s="7" t="n">
        <f aca="false">IF(A7548&gt;=A7547*$E$36,A7548,"")</f>
        <v>0</v>
      </c>
      <c r="E7548" s="13" t="n">
        <f aca="false">IF(D7548="",IF(1-(A7548/(E7547*$E$36))&lt;$E$37,A7548,E7547),D7548)</f>
        <v>19472.6624</v>
      </c>
      <c r="F7548" s="13"/>
      <c r="G7548" s="14" t="str">
        <f aca="false">IF(E7548&gt;E7547,E7548,"")</f>
        <v/>
      </c>
      <c r="H7548" s="14" t="str">
        <f aca="false">IF($E7548&gt;$E7547,B7548,"")</f>
        <v/>
      </c>
      <c r="I7548" s="15" t="str">
        <f aca="false">IF($E7548&gt;$E7547,C7548,"")</f>
        <v/>
      </c>
    </row>
    <row r="7549" customFormat="false" ht="15" hidden="false" customHeight="false" outlineLevel="0" collapsed="false">
      <c r="D7549" s="7" t="n">
        <f aca="false">IF(A7549&gt;=A7548*$E$36,A7549,"")</f>
        <v>0</v>
      </c>
      <c r="E7549" s="13" t="n">
        <f aca="false">IF(D7549="",IF(1-(A7549/(E7548*$E$36))&lt;$E$37,A7549,E7548),D7549)</f>
        <v>19472.6624</v>
      </c>
      <c r="F7549" s="13"/>
      <c r="G7549" s="14" t="str">
        <f aca="false">IF(E7549&gt;E7548,E7549,"")</f>
        <v/>
      </c>
      <c r="H7549" s="14" t="str">
        <f aca="false">IF($E7549&gt;$E7548,B7549,"")</f>
        <v/>
      </c>
      <c r="I7549" s="15" t="str">
        <f aca="false">IF($E7549&gt;$E7548,C7549,"")</f>
        <v/>
      </c>
    </row>
    <row r="7550" customFormat="false" ht="15" hidden="false" customHeight="false" outlineLevel="0" collapsed="false">
      <c r="D7550" s="7" t="n">
        <f aca="false">IF(A7550&gt;=A7549*$E$36,A7550,"")</f>
        <v>0</v>
      </c>
      <c r="E7550" s="13" t="n">
        <f aca="false">IF(D7550="",IF(1-(A7550/(E7549*$E$36))&lt;$E$37,A7550,E7549),D7550)</f>
        <v>19472.6624</v>
      </c>
      <c r="F7550" s="13"/>
      <c r="G7550" s="14" t="str">
        <f aca="false">IF(E7550&gt;E7549,E7550,"")</f>
        <v/>
      </c>
      <c r="H7550" s="14" t="str">
        <f aca="false">IF($E7550&gt;$E7549,B7550,"")</f>
        <v/>
      </c>
      <c r="I7550" s="15" t="str">
        <f aca="false">IF($E7550&gt;$E7549,C7550,"")</f>
        <v/>
      </c>
    </row>
    <row r="7551" customFormat="false" ht="15" hidden="false" customHeight="false" outlineLevel="0" collapsed="false">
      <c r="D7551" s="7" t="n">
        <f aca="false">IF(A7551&gt;=A7550*$E$36,A7551,"")</f>
        <v>0</v>
      </c>
      <c r="E7551" s="13" t="n">
        <f aca="false">IF(D7551="",IF(1-(A7551/(E7550*$E$36))&lt;$E$37,A7551,E7550),D7551)</f>
        <v>19472.6624</v>
      </c>
      <c r="F7551" s="13"/>
      <c r="G7551" s="14" t="str">
        <f aca="false">IF(E7551&gt;E7550,E7551,"")</f>
        <v/>
      </c>
      <c r="H7551" s="14" t="str">
        <f aca="false">IF($E7551&gt;$E7550,B7551,"")</f>
        <v/>
      </c>
      <c r="I7551" s="15" t="str">
        <f aca="false">IF($E7551&gt;$E7550,C7551,"")</f>
        <v/>
      </c>
    </row>
    <row r="7552" customFormat="false" ht="15" hidden="false" customHeight="false" outlineLevel="0" collapsed="false">
      <c r="D7552" s="7" t="n">
        <f aca="false">IF(A7552&gt;=A7551*$E$36,A7552,"")</f>
        <v>0</v>
      </c>
      <c r="E7552" s="13" t="n">
        <f aca="false">IF(D7552="",IF(1-(A7552/(E7551*$E$36))&lt;$E$37,A7552,E7551),D7552)</f>
        <v>19472.6624</v>
      </c>
      <c r="F7552" s="13"/>
      <c r="G7552" s="14" t="str">
        <f aca="false">IF(E7552&gt;E7551,E7552,"")</f>
        <v/>
      </c>
      <c r="H7552" s="14" t="str">
        <f aca="false">IF($E7552&gt;$E7551,B7552,"")</f>
        <v/>
      </c>
      <c r="I7552" s="15" t="str">
        <f aca="false">IF($E7552&gt;$E7551,C7552,"")</f>
        <v/>
      </c>
    </row>
    <row r="7553" customFormat="false" ht="15" hidden="false" customHeight="false" outlineLevel="0" collapsed="false">
      <c r="D7553" s="7" t="n">
        <f aca="false">IF(A7553&gt;=A7552*$E$36,A7553,"")</f>
        <v>0</v>
      </c>
      <c r="E7553" s="13" t="n">
        <f aca="false">IF(D7553="",IF(1-(A7553/(E7552*$E$36))&lt;$E$37,A7553,E7552),D7553)</f>
        <v>19472.6624</v>
      </c>
      <c r="F7553" s="13"/>
      <c r="G7553" s="14" t="str">
        <f aca="false">IF(E7553&gt;E7552,E7553,"")</f>
        <v/>
      </c>
      <c r="H7553" s="14" t="str">
        <f aca="false">IF($E7553&gt;$E7552,B7553,"")</f>
        <v/>
      </c>
      <c r="I7553" s="15" t="str">
        <f aca="false">IF($E7553&gt;$E7552,C7553,"")</f>
        <v/>
      </c>
    </row>
    <row r="7554" customFormat="false" ht="15" hidden="false" customHeight="false" outlineLevel="0" collapsed="false">
      <c r="D7554" s="7" t="n">
        <f aca="false">IF(A7554&gt;=A7553*$E$36,A7554,"")</f>
        <v>0</v>
      </c>
      <c r="E7554" s="13" t="n">
        <f aca="false">IF(D7554="",IF(1-(A7554/(E7553*$E$36))&lt;$E$37,A7554,E7553),D7554)</f>
        <v>19472.6624</v>
      </c>
      <c r="F7554" s="13"/>
      <c r="G7554" s="14" t="str">
        <f aca="false">IF(E7554&gt;E7553,E7554,"")</f>
        <v/>
      </c>
      <c r="H7554" s="14" t="str">
        <f aca="false">IF($E7554&gt;$E7553,B7554,"")</f>
        <v/>
      </c>
      <c r="I7554" s="15" t="str">
        <f aca="false">IF($E7554&gt;$E7553,C7554,"")</f>
        <v/>
      </c>
    </row>
    <row r="7555" customFormat="false" ht="15" hidden="false" customHeight="false" outlineLevel="0" collapsed="false">
      <c r="D7555" s="7" t="n">
        <f aca="false">IF(A7555&gt;=A7554*$E$36,A7555,"")</f>
        <v>0</v>
      </c>
      <c r="E7555" s="13" t="n">
        <f aca="false">IF(D7555="",IF(1-(A7555/(E7554*$E$36))&lt;$E$37,A7555,E7554),D7555)</f>
        <v>19472.6624</v>
      </c>
      <c r="F7555" s="13"/>
      <c r="G7555" s="14" t="str">
        <f aca="false">IF(E7555&gt;E7554,E7555,"")</f>
        <v/>
      </c>
      <c r="H7555" s="14" t="str">
        <f aca="false">IF($E7555&gt;$E7554,B7555,"")</f>
        <v/>
      </c>
      <c r="I7555" s="15" t="str">
        <f aca="false">IF($E7555&gt;$E7554,C7555,"")</f>
        <v/>
      </c>
    </row>
    <row r="7556" customFormat="false" ht="15" hidden="false" customHeight="false" outlineLevel="0" collapsed="false">
      <c r="D7556" s="7" t="n">
        <f aca="false">IF(A7556&gt;=A7555*$E$36,A7556,"")</f>
        <v>0</v>
      </c>
      <c r="E7556" s="13" t="n">
        <f aca="false">IF(D7556="",IF(1-(A7556/(E7555*$E$36))&lt;$E$37,A7556,E7555),D7556)</f>
        <v>19472.6624</v>
      </c>
      <c r="F7556" s="13"/>
      <c r="G7556" s="14" t="str">
        <f aca="false">IF(E7556&gt;E7555,E7556,"")</f>
        <v/>
      </c>
      <c r="H7556" s="14" t="str">
        <f aca="false">IF($E7556&gt;$E7555,B7556,"")</f>
        <v/>
      </c>
      <c r="I7556" s="15" t="str">
        <f aca="false">IF($E7556&gt;$E7555,C7556,"")</f>
        <v/>
      </c>
    </row>
    <row r="7557" customFormat="false" ht="15" hidden="false" customHeight="false" outlineLevel="0" collapsed="false">
      <c r="D7557" s="7" t="n">
        <f aca="false">IF(A7557&gt;=A7556*$E$36,A7557,"")</f>
        <v>0</v>
      </c>
      <c r="E7557" s="13" t="n">
        <f aca="false">IF(D7557="",IF(1-(A7557/(E7556*$E$36))&lt;$E$37,A7557,E7556),D7557)</f>
        <v>19472.6624</v>
      </c>
      <c r="F7557" s="13"/>
      <c r="G7557" s="14" t="str">
        <f aca="false">IF(E7557&gt;E7556,E7557,"")</f>
        <v/>
      </c>
      <c r="H7557" s="14" t="str">
        <f aca="false">IF($E7557&gt;$E7556,B7557,"")</f>
        <v/>
      </c>
      <c r="I7557" s="15" t="str">
        <f aca="false">IF($E7557&gt;$E7556,C7557,"")</f>
        <v/>
      </c>
    </row>
    <row r="7558" customFormat="false" ht="15" hidden="false" customHeight="false" outlineLevel="0" collapsed="false">
      <c r="D7558" s="7" t="n">
        <f aca="false">IF(A7558&gt;=A7557*$E$36,A7558,"")</f>
        <v>0</v>
      </c>
      <c r="E7558" s="13" t="n">
        <f aca="false">IF(D7558="",IF(1-(A7558/(E7557*$E$36))&lt;$E$37,A7558,E7557),D7558)</f>
        <v>19472.6624</v>
      </c>
      <c r="F7558" s="13"/>
      <c r="G7558" s="14" t="str">
        <f aca="false">IF(E7558&gt;E7557,E7558,"")</f>
        <v/>
      </c>
      <c r="H7558" s="14" t="str">
        <f aca="false">IF($E7558&gt;$E7557,B7558,"")</f>
        <v/>
      </c>
      <c r="I7558" s="15" t="str">
        <f aca="false">IF($E7558&gt;$E7557,C7558,"")</f>
        <v/>
      </c>
    </row>
    <row r="7559" customFormat="false" ht="15" hidden="false" customHeight="false" outlineLevel="0" collapsed="false">
      <c r="D7559" s="7" t="n">
        <f aca="false">IF(A7559&gt;=A7558*$E$36,A7559,"")</f>
        <v>0</v>
      </c>
      <c r="E7559" s="13" t="n">
        <f aca="false">IF(D7559="",IF(1-(A7559/(E7558*$E$36))&lt;$E$37,A7559,E7558),D7559)</f>
        <v>19472.6624</v>
      </c>
      <c r="F7559" s="13"/>
      <c r="G7559" s="14" t="str">
        <f aca="false">IF(E7559&gt;E7558,E7559,"")</f>
        <v/>
      </c>
      <c r="H7559" s="14" t="str">
        <f aca="false">IF($E7559&gt;$E7558,B7559,"")</f>
        <v/>
      </c>
      <c r="I7559" s="15" t="str">
        <f aca="false">IF($E7559&gt;$E7558,C7559,"")</f>
        <v/>
      </c>
    </row>
    <row r="7560" customFormat="false" ht="15" hidden="false" customHeight="false" outlineLevel="0" collapsed="false">
      <c r="D7560" s="7" t="n">
        <f aca="false">IF(A7560&gt;=A7559*$E$36,A7560,"")</f>
        <v>0</v>
      </c>
      <c r="E7560" s="13" t="n">
        <f aca="false">IF(D7560="",IF(1-(A7560/(E7559*$E$36))&lt;$E$37,A7560,E7559),D7560)</f>
        <v>19472.6624</v>
      </c>
      <c r="F7560" s="13"/>
      <c r="G7560" s="14" t="str">
        <f aca="false">IF(E7560&gt;E7559,E7560,"")</f>
        <v/>
      </c>
      <c r="H7560" s="14" t="str">
        <f aca="false">IF($E7560&gt;$E7559,B7560,"")</f>
        <v/>
      </c>
      <c r="I7560" s="15" t="str">
        <f aca="false">IF($E7560&gt;$E7559,C7560,"")</f>
        <v/>
      </c>
    </row>
    <row r="7561" customFormat="false" ht="15" hidden="false" customHeight="false" outlineLevel="0" collapsed="false">
      <c r="D7561" s="7" t="n">
        <f aca="false">IF(A7561&gt;=A7560*$E$36,A7561,"")</f>
        <v>0</v>
      </c>
      <c r="E7561" s="13" t="n">
        <f aca="false">IF(D7561="",IF(1-(A7561/(E7560*$E$36))&lt;$E$37,A7561,E7560),D7561)</f>
        <v>19472.6624</v>
      </c>
      <c r="F7561" s="13"/>
      <c r="G7561" s="14" t="str">
        <f aca="false">IF(E7561&gt;E7560,E7561,"")</f>
        <v/>
      </c>
      <c r="H7561" s="14" t="str">
        <f aca="false">IF($E7561&gt;$E7560,B7561,"")</f>
        <v/>
      </c>
      <c r="I7561" s="15" t="str">
        <f aca="false">IF($E7561&gt;$E7560,C7561,"")</f>
        <v/>
      </c>
    </row>
    <row r="7562" customFormat="false" ht="15" hidden="false" customHeight="false" outlineLevel="0" collapsed="false">
      <c r="D7562" s="7" t="n">
        <f aca="false">IF(A7562&gt;=A7561*$E$36,A7562,"")</f>
        <v>0</v>
      </c>
      <c r="E7562" s="13" t="n">
        <f aca="false">IF(D7562="",IF(1-(A7562/(E7561*$E$36))&lt;$E$37,A7562,E7561),D7562)</f>
        <v>19472.6624</v>
      </c>
      <c r="F7562" s="13"/>
      <c r="G7562" s="14" t="str">
        <f aca="false">IF(E7562&gt;E7561,E7562,"")</f>
        <v/>
      </c>
      <c r="H7562" s="14" t="str">
        <f aca="false">IF($E7562&gt;$E7561,B7562,"")</f>
        <v/>
      </c>
      <c r="I7562" s="15" t="str">
        <f aca="false">IF($E7562&gt;$E7561,C7562,"")</f>
        <v/>
      </c>
    </row>
    <row r="7563" customFormat="false" ht="15" hidden="false" customHeight="false" outlineLevel="0" collapsed="false">
      <c r="D7563" s="7" t="n">
        <f aca="false">IF(A7563&gt;=A7562*$E$36,A7563,"")</f>
        <v>0</v>
      </c>
      <c r="E7563" s="13" t="n">
        <f aca="false">IF(D7563="",IF(1-(A7563/(E7562*$E$36))&lt;$E$37,A7563,E7562),D7563)</f>
        <v>19472.6624</v>
      </c>
      <c r="F7563" s="13"/>
      <c r="G7563" s="14" t="str">
        <f aca="false">IF(E7563&gt;E7562,E7563,"")</f>
        <v/>
      </c>
      <c r="H7563" s="14" t="str">
        <f aca="false">IF($E7563&gt;$E7562,B7563,"")</f>
        <v/>
      </c>
      <c r="I7563" s="15" t="str">
        <f aca="false">IF($E7563&gt;$E7562,C7563,"")</f>
        <v/>
      </c>
    </row>
    <row r="7564" customFormat="false" ht="15" hidden="false" customHeight="false" outlineLevel="0" collapsed="false">
      <c r="D7564" s="7" t="n">
        <f aca="false">IF(A7564&gt;=A7563*$E$36,A7564,"")</f>
        <v>0</v>
      </c>
      <c r="E7564" s="13" t="n">
        <f aca="false">IF(D7564="",IF(1-(A7564/(E7563*$E$36))&lt;$E$37,A7564,E7563),D7564)</f>
        <v>19472.6624</v>
      </c>
      <c r="F7564" s="13"/>
      <c r="G7564" s="14" t="str">
        <f aca="false">IF(E7564&gt;E7563,E7564,"")</f>
        <v/>
      </c>
      <c r="H7564" s="14" t="str">
        <f aca="false">IF($E7564&gt;$E7563,B7564,"")</f>
        <v/>
      </c>
      <c r="I7564" s="15" t="str">
        <f aca="false">IF($E7564&gt;$E7563,C7564,"")</f>
        <v/>
      </c>
    </row>
    <row r="7565" customFormat="false" ht="15" hidden="false" customHeight="false" outlineLevel="0" collapsed="false">
      <c r="D7565" s="7" t="n">
        <f aca="false">IF(A7565&gt;=A7564*$E$36,A7565,"")</f>
        <v>0</v>
      </c>
      <c r="E7565" s="13" t="n">
        <f aca="false">IF(D7565="",IF(1-(A7565/(E7564*$E$36))&lt;$E$37,A7565,E7564),D7565)</f>
        <v>19472.6624</v>
      </c>
      <c r="F7565" s="13"/>
      <c r="G7565" s="14" t="str">
        <f aca="false">IF(E7565&gt;E7564,E7565,"")</f>
        <v/>
      </c>
      <c r="H7565" s="14" t="str">
        <f aca="false">IF($E7565&gt;$E7564,B7565,"")</f>
        <v/>
      </c>
      <c r="I7565" s="15" t="str">
        <f aca="false">IF($E7565&gt;$E7564,C7565,"")</f>
        <v/>
      </c>
    </row>
    <row r="7566" customFormat="false" ht="15" hidden="false" customHeight="false" outlineLevel="0" collapsed="false">
      <c r="D7566" s="7" t="n">
        <f aca="false">IF(A7566&gt;=A7565*$E$36,A7566,"")</f>
        <v>0</v>
      </c>
      <c r="E7566" s="13" t="n">
        <f aca="false">IF(D7566="",IF(1-(A7566/(E7565*$E$36))&lt;$E$37,A7566,E7565),D7566)</f>
        <v>19472.6624</v>
      </c>
      <c r="F7566" s="13"/>
      <c r="G7566" s="14" t="str">
        <f aca="false">IF(E7566&gt;E7565,E7566,"")</f>
        <v/>
      </c>
      <c r="H7566" s="14" t="str">
        <f aca="false">IF($E7566&gt;$E7565,B7566,"")</f>
        <v/>
      </c>
      <c r="I7566" s="15" t="str">
        <f aca="false">IF($E7566&gt;$E7565,C7566,"")</f>
        <v/>
      </c>
    </row>
    <row r="7567" customFormat="false" ht="15" hidden="false" customHeight="false" outlineLevel="0" collapsed="false">
      <c r="D7567" s="7" t="n">
        <f aca="false">IF(A7567&gt;=A7566*$E$36,A7567,"")</f>
        <v>0</v>
      </c>
      <c r="E7567" s="13" t="n">
        <f aca="false">IF(D7567="",IF(1-(A7567/(E7566*$E$36))&lt;$E$37,A7567,E7566),D7567)</f>
        <v>19472.6624</v>
      </c>
      <c r="F7567" s="13"/>
      <c r="G7567" s="14" t="str">
        <f aca="false">IF(E7567&gt;E7566,E7567,"")</f>
        <v/>
      </c>
      <c r="H7567" s="14" t="str">
        <f aca="false">IF($E7567&gt;$E7566,B7567,"")</f>
        <v/>
      </c>
      <c r="I7567" s="15" t="str">
        <f aca="false">IF($E7567&gt;$E7566,C7567,"")</f>
        <v/>
      </c>
    </row>
    <row r="7568" customFormat="false" ht="15" hidden="false" customHeight="false" outlineLevel="0" collapsed="false">
      <c r="D7568" s="7" t="n">
        <f aca="false">IF(A7568&gt;=A7567*$E$36,A7568,"")</f>
        <v>0</v>
      </c>
      <c r="E7568" s="13" t="n">
        <f aca="false">IF(D7568="",IF(1-(A7568/(E7567*$E$36))&lt;$E$37,A7568,E7567),D7568)</f>
        <v>19472.6624</v>
      </c>
      <c r="F7568" s="13"/>
      <c r="G7568" s="14" t="str">
        <f aca="false">IF(E7568&gt;E7567,E7568,"")</f>
        <v/>
      </c>
      <c r="H7568" s="14" t="str">
        <f aca="false">IF($E7568&gt;$E7567,B7568,"")</f>
        <v/>
      </c>
      <c r="I7568" s="15" t="str">
        <f aca="false">IF($E7568&gt;$E7567,C7568,"")</f>
        <v/>
      </c>
    </row>
    <row r="7569" customFormat="false" ht="15" hidden="false" customHeight="false" outlineLevel="0" collapsed="false">
      <c r="D7569" s="7" t="n">
        <f aca="false">IF(A7569&gt;=A7568*$E$36,A7569,"")</f>
        <v>0</v>
      </c>
      <c r="E7569" s="13" t="n">
        <f aca="false">IF(D7569="",IF(1-(A7569/(E7568*$E$36))&lt;$E$37,A7569,E7568),D7569)</f>
        <v>19472.6624</v>
      </c>
      <c r="F7569" s="13"/>
      <c r="G7569" s="14" t="str">
        <f aca="false">IF(E7569&gt;E7568,E7569,"")</f>
        <v/>
      </c>
      <c r="H7569" s="14" t="str">
        <f aca="false">IF($E7569&gt;$E7568,B7569,"")</f>
        <v/>
      </c>
      <c r="I7569" s="15" t="str">
        <f aca="false">IF($E7569&gt;$E7568,C7569,"")</f>
        <v/>
      </c>
    </row>
    <row r="7570" customFormat="false" ht="15" hidden="false" customHeight="false" outlineLevel="0" collapsed="false">
      <c r="D7570" s="7" t="n">
        <f aca="false">IF(A7570&gt;=A7569*$E$36,A7570,"")</f>
        <v>0</v>
      </c>
      <c r="E7570" s="13" t="n">
        <f aca="false">IF(D7570="",IF(1-(A7570/(E7569*$E$36))&lt;$E$37,A7570,E7569),D7570)</f>
        <v>19472.6624</v>
      </c>
      <c r="F7570" s="13"/>
      <c r="G7570" s="14" t="str">
        <f aca="false">IF(E7570&gt;E7569,E7570,"")</f>
        <v/>
      </c>
      <c r="H7570" s="14" t="str">
        <f aca="false">IF($E7570&gt;$E7569,B7570,"")</f>
        <v/>
      </c>
      <c r="I7570" s="15" t="str">
        <f aca="false">IF($E7570&gt;$E7569,C7570,"")</f>
        <v/>
      </c>
    </row>
    <row r="7571" customFormat="false" ht="15" hidden="false" customHeight="false" outlineLevel="0" collapsed="false">
      <c r="D7571" s="7" t="n">
        <f aca="false">IF(A7571&gt;=A7570*$E$36,A7571,"")</f>
        <v>0</v>
      </c>
      <c r="E7571" s="13" t="n">
        <f aca="false">IF(D7571="",IF(1-(A7571/(E7570*$E$36))&lt;$E$37,A7571,E7570),D7571)</f>
        <v>19472.6624</v>
      </c>
      <c r="F7571" s="13"/>
      <c r="G7571" s="14" t="str">
        <f aca="false">IF(E7571&gt;E7570,E7571,"")</f>
        <v/>
      </c>
      <c r="H7571" s="14" t="str">
        <f aca="false">IF($E7571&gt;$E7570,B7571,"")</f>
        <v/>
      </c>
      <c r="I7571" s="15" t="str">
        <f aca="false">IF($E7571&gt;$E7570,C7571,"")</f>
        <v/>
      </c>
    </row>
    <row r="7572" customFormat="false" ht="15" hidden="false" customHeight="false" outlineLevel="0" collapsed="false">
      <c r="D7572" s="7" t="n">
        <f aca="false">IF(A7572&gt;=A7571*$E$36,A7572,"")</f>
        <v>0</v>
      </c>
      <c r="E7572" s="13" t="n">
        <f aca="false">IF(D7572="",IF(1-(A7572/(E7571*$E$36))&lt;$E$37,A7572,E7571),D7572)</f>
        <v>19472.6624</v>
      </c>
      <c r="F7572" s="13"/>
      <c r="G7572" s="14" t="str">
        <f aca="false">IF(E7572&gt;E7571,E7572,"")</f>
        <v/>
      </c>
      <c r="H7572" s="14" t="str">
        <f aca="false">IF($E7572&gt;$E7571,B7572,"")</f>
        <v/>
      </c>
      <c r="I7572" s="15" t="str">
        <f aca="false">IF($E7572&gt;$E7571,C7572,"")</f>
        <v/>
      </c>
    </row>
    <row r="7573" customFormat="false" ht="15" hidden="false" customHeight="false" outlineLevel="0" collapsed="false">
      <c r="D7573" s="7" t="n">
        <f aca="false">IF(A7573&gt;=A7572*$E$36,A7573,"")</f>
        <v>0</v>
      </c>
      <c r="E7573" s="13" t="n">
        <f aca="false">IF(D7573="",IF(1-(A7573/(E7572*$E$36))&lt;$E$37,A7573,E7572),D7573)</f>
        <v>19472.6624</v>
      </c>
      <c r="F7573" s="13"/>
      <c r="G7573" s="14" t="str">
        <f aca="false">IF(E7573&gt;E7572,E7573,"")</f>
        <v/>
      </c>
      <c r="H7573" s="14" t="str">
        <f aca="false">IF($E7573&gt;$E7572,B7573,"")</f>
        <v/>
      </c>
      <c r="I7573" s="15" t="str">
        <f aca="false">IF($E7573&gt;$E7572,C7573,"")</f>
        <v/>
      </c>
    </row>
    <row r="7574" customFormat="false" ht="15" hidden="false" customHeight="false" outlineLevel="0" collapsed="false">
      <c r="D7574" s="7" t="n">
        <f aca="false">IF(A7574&gt;=A7573*$E$36,A7574,"")</f>
        <v>0</v>
      </c>
      <c r="E7574" s="13" t="n">
        <f aca="false">IF(D7574="",IF(1-(A7574/(E7573*$E$36))&lt;$E$37,A7574,E7573),D7574)</f>
        <v>19472.6624</v>
      </c>
      <c r="F7574" s="13"/>
      <c r="G7574" s="14" t="str">
        <f aca="false">IF(E7574&gt;E7573,E7574,"")</f>
        <v/>
      </c>
      <c r="H7574" s="14" t="str">
        <f aca="false">IF($E7574&gt;$E7573,B7574,"")</f>
        <v/>
      </c>
      <c r="I7574" s="15" t="str">
        <f aca="false">IF($E7574&gt;$E7573,C7574,"")</f>
        <v/>
      </c>
    </row>
    <row r="7575" customFormat="false" ht="15" hidden="false" customHeight="false" outlineLevel="0" collapsed="false">
      <c r="D7575" s="7" t="n">
        <f aca="false">IF(A7575&gt;=A7574*$E$36,A7575,"")</f>
        <v>0</v>
      </c>
      <c r="E7575" s="13" t="n">
        <f aca="false">IF(D7575="",IF(1-(A7575/(E7574*$E$36))&lt;$E$37,A7575,E7574),D7575)</f>
        <v>19472.6624</v>
      </c>
      <c r="F7575" s="13"/>
      <c r="G7575" s="14" t="str">
        <f aca="false">IF(E7575&gt;E7574,E7575,"")</f>
        <v/>
      </c>
      <c r="H7575" s="14" t="str">
        <f aca="false">IF($E7575&gt;$E7574,B7575,"")</f>
        <v/>
      </c>
      <c r="I7575" s="15" t="str">
        <f aca="false">IF($E7575&gt;$E7574,C7575,"")</f>
        <v/>
      </c>
    </row>
    <row r="7576" customFormat="false" ht="15" hidden="false" customHeight="false" outlineLevel="0" collapsed="false">
      <c r="D7576" s="7" t="n">
        <f aca="false">IF(A7576&gt;=A7575*$E$36,A7576,"")</f>
        <v>0</v>
      </c>
      <c r="E7576" s="13" t="n">
        <f aca="false">IF(D7576="",IF(1-(A7576/(E7575*$E$36))&lt;$E$37,A7576,E7575),D7576)</f>
        <v>19472.6624</v>
      </c>
      <c r="F7576" s="13"/>
      <c r="G7576" s="14" t="str">
        <f aca="false">IF(E7576&gt;E7575,E7576,"")</f>
        <v/>
      </c>
      <c r="H7576" s="14" t="str">
        <f aca="false">IF($E7576&gt;$E7575,B7576,"")</f>
        <v/>
      </c>
      <c r="I7576" s="15" t="str">
        <f aca="false">IF($E7576&gt;$E7575,C7576,"")</f>
        <v/>
      </c>
    </row>
    <row r="7577" customFormat="false" ht="15" hidden="false" customHeight="false" outlineLevel="0" collapsed="false">
      <c r="D7577" s="7" t="n">
        <f aca="false">IF(A7577&gt;=A7576*$E$36,A7577,"")</f>
        <v>0</v>
      </c>
      <c r="E7577" s="13" t="n">
        <f aca="false">IF(D7577="",IF(1-(A7577/(E7576*$E$36))&lt;$E$37,A7577,E7576),D7577)</f>
        <v>19472.6624</v>
      </c>
      <c r="F7577" s="13"/>
      <c r="G7577" s="14" t="str">
        <f aca="false">IF(E7577&gt;E7576,E7577,"")</f>
        <v/>
      </c>
      <c r="H7577" s="14" t="str">
        <f aca="false">IF($E7577&gt;$E7576,B7577,"")</f>
        <v/>
      </c>
      <c r="I7577" s="15" t="str">
        <f aca="false">IF($E7577&gt;$E7576,C7577,"")</f>
        <v/>
      </c>
    </row>
    <row r="7578" customFormat="false" ht="15" hidden="false" customHeight="false" outlineLevel="0" collapsed="false">
      <c r="D7578" s="7" t="n">
        <f aca="false">IF(A7578&gt;=A7577*$E$36,A7578,"")</f>
        <v>0</v>
      </c>
      <c r="E7578" s="13" t="n">
        <f aca="false">IF(D7578="",IF(1-(A7578/(E7577*$E$36))&lt;$E$37,A7578,E7577),D7578)</f>
        <v>19472.6624</v>
      </c>
      <c r="F7578" s="13"/>
      <c r="G7578" s="14" t="str">
        <f aca="false">IF(E7578&gt;E7577,E7578,"")</f>
        <v/>
      </c>
      <c r="H7578" s="14" t="str">
        <f aca="false">IF($E7578&gt;$E7577,B7578,"")</f>
        <v/>
      </c>
      <c r="I7578" s="15" t="str">
        <f aca="false">IF($E7578&gt;$E7577,C7578,"")</f>
        <v/>
      </c>
    </row>
    <row r="7579" customFormat="false" ht="15" hidden="false" customHeight="false" outlineLevel="0" collapsed="false">
      <c r="D7579" s="7" t="n">
        <f aca="false">IF(A7579&gt;=A7578*$E$36,A7579,"")</f>
        <v>0</v>
      </c>
      <c r="E7579" s="13" t="n">
        <f aca="false">IF(D7579="",IF(1-(A7579/(E7578*$E$36))&lt;$E$37,A7579,E7578),D7579)</f>
        <v>19472.6624</v>
      </c>
      <c r="F7579" s="13"/>
      <c r="G7579" s="14" t="str">
        <f aca="false">IF(E7579&gt;E7578,E7579,"")</f>
        <v/>
      </c>
      <c r="H7579" s="14" t="str">
        <f aca="false">IF($E7579&gt;$E7578,B7579,"")</f>
        <v/>
      </c>
      <c r="I7579" s="15" t="str">
        <f aca="false">IF($E7579&gt;$E7578,C7579,"")</f>
        <v/>
      </c>
    </row>
    <row r="7580" customFormat="false" ht="15" hidden="false" customHeight="false" outlineLevel="0" collapsed="false">
      <c r="D7580" s="7" t="n">
        <f aca="false">IF(A7580&gt;=A7579*$E$36,A7580,"")</f>
        <v>0</v>
      </c>
      <c r="E7580" s="13" t="n">
        <f aca="false">IF(D7580="",IF(1-(A7580/(E7579*$E$36))&lt;$E$37,A7580,E7579),D7580)</f>
        <v>19472.6624</v>
      </c>
      <c r="F7580" s="13"/>
      <c r="G7580" s="14" t="str">
        <f aca="false">IF(E7580&gt;E7579,E7580,"")</f>
        <v/>
      </c>
      <c r="H7580" s="14" t="str">
        <f aca="false">IF($E7580&gt;$E7579,B7580,"")</f>
        <v/>
      </c>
      <c r="I7580" s="15" t="str">
        <f aca="false">IF($E7580&gt;$E7579,C7580,"")</f>
        <v/>
      </c>
    </row>
    <row r="7581" customFormat="false" ht="15" hidden="false" customHeight="false" outlineLevel="0" collapsed="false">
      <c r="D7581" s="7" t="n">
        <f aca="false">IF(A7581&gt;=A7580*$E$36,A7581,"")</f>
        <v>0</v>
      </c>
      <c r="E7581" s="13" t="n">
        <f aca="false">IF(D7581="",IF(1-(A7581/(E7580*$E$36))&lt;$E$37,A7581,E7580),D7581)</f>
        <v>19472.6624</v>
      </c>
      <c r="F7581" s="13"/>
      <c r="G7581" s="14" t="str">
        <f aca="false">IF(E7581&gt;E7580,E7581,"")</f>
        <v/>
      </c>
      <c r="H7581" s="14" t="str">
        <f aca="false">IF($E7581&gt;$E7580,B7581,"")</f>
        <v/>
      </c>
      <c r="I7581" s="15" t="str">
        <f aca="false">IF($E7581&gt;$E7580,C7581,"")</f>
        <v/>
      </c>
    </row>
    <row r="7582" customFormat="false" ht="15" hidden="false" customHeight="false" outlineLevel="0" collapsed="false">
      <c r="D7582" s="7" t="n">
        <f aca="false">IF(A7582&gt;=A7581*$E$36,A7582,"")</f>
        <v>0</v>
      </c>
      <c r="E7582" s="13" t="n">
        <f aca="false">IF(D7582="",IF(1-(A7582/(E7581*$E$36))&lt;$E$37,A7582,E7581),D7582)</f>
        <v>19472.6624</v>
      </c>
      <c r="F7582" s="13"/>
      <c r="G7582" s="14" t="str">
        <f aca="false">IF(E7582&gt;E7581,E7582,"")</f>
        <v/>
      </c>
      <c r="H7582" s="14" t="str">
        <f aca="false">IF($E7582&gt;$E7581,B7582,"")</f>
        <v/>
      </c>
      <c r="I7582" s="15" t="str">
        <f aca="false">IF($E7582&gt;$E7581,C7582,"")</f>
        <v/>
      </c>
    </row>
    <row r="7583" customFormat="false" ht="15" hidden="false" customHeight="false" outlineLevel="0" collapsed="false">
      <c r="D7583" s="7" t="n">
        <f aca="false">IF(A7583&gt;=A7582*$E$36,A7583,"")</f>
        <v>0</v>
      </c>
      <c r="E7583" s="13" t="n">
        <f aca="false">IF(D7583="",IF(1-(A7583/(E7582*$E$36))&lt;$E$37,A7583,E7582),D7583)</f>
        <v>19472.6624</v>
      </c>
      <c r="F7583" s="13"/>
      <c r="G7583" s="14" t="str">
        <f aca="false">IF(E7583&gt;E7582,E7583,"")</f>
        <v/>
      </c>
      <c r="H7583" s="14" t="str">
        <f aca="false">IF($E7583&gt;$E7582,B7583,"")</f>
        <v/>
      </c>
      <c r="I7583" s="15" t="str">
        <f aca="false">IF($E7583&gt;$E7582,C7583,"")</f>
        <v/>
      </c>
    </row>
    <row r="7584" customFormat="false" ht="15" hidden="false" customHeight="false" outlineLevel="0" collapsed="false">
      <c r="D7584" s="7" t="n">
        <f aca="false">IF(A7584&gt;=A7583*$E$36,A7584,"")</f>
        <v>0</v>
      </c>
      <c r="E7584" s="13" t="n">
        <f aca="false">IF(D7584="",IF(1-(A7584/(E7583*$E$36))&lt;$E$37,A7584,E7583),D7584)</f>
        <v>19472.6624</v>
      </c>
      <c r="F7584" s="13"/>
      <c r="G7584" s="14" t="str">
        <f aca="false">IF(E7584&gt;E7583,E7584,"")</f>
        <v/>
      </c>
      <c r="H7584" s="14" t="str">
        <f aca="false">IF($E7584&gt;$E7583,B7584,"")</f>
        <v/>
      </c>
      <c r="I7584" s="15" t="str">
        <f aca="false">IF($E7584&gt;$E7583,C7584,"")</f>
        <v/>
      </c>
    </row>
    <row r="7585" customFormat="false" ht="15" hidden="false" customHeight="false" outlineLevel="0" collapsed="false">
      <c r="D7585" s="7" t="n">
        <f aca="false">IF(A7585&gt;=A7584*$E$36,A7585,"")</f>
        <v>0</v>
      </c>
      <c r="E7585" s="13" t="n">
        <f aca="false">IF(D7585="",IF(1-(A7585/(E7584*$E$36))&lt;$E$37,A7585,E7584),D7585)</f>
        <v>19472.6624</v>
      </c>
      <c r="F7585" s="13"/>
      <c r="G7585" s="14" t="str">
        <f aca="false">IF(E7585&gt;E7584,E7585,"")</f>
        <v/>
      </c>
      <c r="H7585" s="14" t="str">
        <f aca="false">IF($E7585&gt;$E7584,B7585,"")</f>
        <v/>
      </c>
      <c r="I7585" s="15" t="str">
        <f aca="false">IF($E7585&gt;$E7584,C7585,"")</f>
        <v/>
      </c>
    </row>
    <row r="7586" customFormat="false" ht="15" hidden="false" customHeight="false" outlineLevel="0" collapsed="false">
      <c r="D7586" s="7" t="n">
        <f aca="false">IF(A7586&gt;=A7585*$E$36,A7586,"")</f>
        <v>0</v>
      </c>
      <c r="E7586" s="13" t="n">
        <f aca="false">IF(D7586="",IF(1-(A7586/(E7585*$E$36))&lt;$E$37,A7586,E7585),D7586)</f>
        <v>19472.6624</v>
      </c>
      <c r="F7586" s="13"/>
      <c r="G7586" s="14" t="str">
        <f aca="false">IF(E7586&gt;E7585,E7586,"")</f>
        <v/>
      </c>
      <c r="H7586" s="14" t="str">
        <f aca="false">IF($E7586&gt;$E7585,B7586,"")</f>
        <v/>
      </c>
      <c r="I7586" s="15" t="str">
        <f aca="false">IF($E7586&gt;$E7585,C7586,"")</f>
        <v/>
      </c>
    </row>
    <row r="7587" customFormat="false" ht="15" hidden="false" customHeight="false" outlineLevel="0" collapsed="false">
      <c r="D7587" s="7" t="n">
        <f aca="false">IF(A7587&gt;=A7586*$E$36,A7587,"")</f>
        <v>0</v>
      </c>
      <c r="E7587" s="13" t="n">
        <f aca="false">IF(D7587="",IF(1-(A7587/(E7586*$E$36))&lt;$E$37,A7587,E7586),D7587)</f>
        <v>19472.6624</v>
      </c>
      <c r="F7587" s="13"/>
      <c r="G7587" s="14" t="str">
        <f aca="false">IF(E7587&gt;E7586,E7587,"")</f>
        <v/>
      </c>
      <c r="H7587" s="14" t="str">
        <f aca="false">IF($E7587&gt;$E7586,B7587,"")</f>
        <v/>
      </c>
      <c r="I7587" s="15" t="str">
        <f aca="false">IF($E7587&gt;$E7586,C7587,"")</f>
        <v/>
      </c>
    </row>
    <row r="7588" customFormat="false" ht="15" hidden="false" customHeight="false" outlineLevel="0" collapsed="false">
      <c r="D7588" s="7" t="n">
        <f aca="false">IF(A7588&gt;=A7587*$E$36,A7588,"")</f>
        <v>0</v>
      </c>
      <c r="E7588" s="13" t="n">
        <f aca="false">IF(D7588="",IF(1-(A7588/(E7587*$E$36))&lt;$E$37,A7588,E7587),D7588)</f>
        <v>19472.6624</v>
      </c>
      <c r="F7588" s="13"/>
      <c r="G7588" s="14" t="str">
        <f aca="false">IF(E7588&gt;E7587,E7588,"")</f>
        <v/>
      </c>
      <c r="H7588" s="14" t="str">
        <f aca="false">IF($E7588&gt;$E7587,B7588,"")</f>
        <v/>
      </c>
      <c r="I7588" s="15" t="str">
        <f aca="false">IF($E7588&gt;$E7587,C7588,"")</f>
        <v/>
      </c>
    </row>
    <row r="7589" customFormat="false" ht="15" hidden="false" customHeight="false" outlineLevel="0" collapsed="false">
      <c r="D7589" s="7" t="n">
        <f aca="false">IF(A7589&gt;=A7588*$E$36,A7589,"")</f>
        <v>0</v>
      </c>
      <c r="E7589" s="13" t="n">
        <f aca="false">IF(D7589="",IF(1-(A7589/(E7588*$E$36))&lt;$E$37,A7589,E7588),D7589)</f>
        <v>19472.6624</v>
      </c>
      <c r="F7589" s="13"/>
      <c r="G7589" s="14" t="str">
        <f aca="false">IF(E7589&gt;E7588,E7589,"")</f>
        <v/>
      </c>
      <c r="H7589" s="14" t="str">
        <f aca="false">IF($E7589&gt;$E7588,B7589,"")</f>
        <v/>
      </c>
      <c r="I7589" s="15" t="str">
        <f aca="false">IF($E7589&gt;$E7588,C7589,"")</f>
        <v/>
      </c>
    </row>
    <row r="7590" customFormat="false" ht="15" hidden="false" customHeight="false" outlineLevel="0" collapsed="false">
      <c r="D7590" s="7" t="n">
        <f aca="false">IF(A7590&gt;=A7589*$E$36,A7590,"")</f>
        <v>0</v>
      </c>
      <c r="E7590" s="13" t="n">
        <f aca="false">IF(D7590="",IF(1-(A7590/(E7589*$E$36))&lt;$E$37,A7590,E7589),D7590)</f>
        <v>19472.6624</v>
      </c>
      <c r="F7590" s="13"/>
      <c r="G7590" s="14" t="str">
        <f aca="false">IF(E7590&gt;E7589,E7590,"")</f>
        <v/>
      </c>
      <c r="H7590" s="14" t="str">
        <f aca="false">IF($E7590&gt;$E7589,B7590,"")</f>
        <v/>
      </c>
      <c r="I7590" s="15" t="str">
        <f aca="false">IF($E7590&gt;$E7589,C7590,"")</f>
        <v/>
      </c>
    </row>
    <row r="7591" customFormat="false" ht="15" hidden="false" customHeight="false" outlineLevel="0" collapsed="false">
      <c r="D7591" s="7" t="n">
        <f aca="false">IF(A7591&gt;=A7590*$E$36,A7591,"")</f>
        <v>0</v>
      </c>
      <c r="E7591" s="13" t="n">
        <f aca="false">IF(D7591="",IF(1-(A7591/(E7590*$E$36))&lt;$E$37,A7591,E7590),D7591)</f>
        <v>19472.6624</v>
      </c>
      <c r="F7591" s="13"/>
      <c r="G7591" s="14" t="str">
        <f aca="false">IF(E7591&gt;E7590,E7591,"")</f>
        <v/>
      </c>
      <c r="H7591" s="14" t="str">
        <f aca="false">IF($E7591&gt;$E7590,B7591,"")</f>
        <v/>
      </c>
      <c r="I7591" s="15" t="str">
        <f aca="false">IF($E7591&gt;$E7590,C7591,"")</f>
        <v/>
      </c>
    </row>
    <row r="7592" customFormat="false" ht="15" hidden="false" customHeight="false" outlineLevel="0" collapsed="false">
      <c r="D7592" s="7" t="n">
        <f aca="false">IF(A7592&gt;=A7591*$E$36,A7592,"")</f>
        <v>0</v>
      </c>
      <c r="E7592" s="13" t="n">
        <f aca="false">IF(D7592="",IF(1-(A7592/(E7591*$E$36))&lt;$E$37,A7592,E7591),D7592)</f>
        <v>19472.6624</v>
      </c>
      <c r="F7592" s="13"/>
      <c r="G7592" s="14" t="str">
        <f aca="false">IF(E7592&gt;E7591,E7592,"")</f>
        <v/>
      </c>
      <c r="H7592" s="14" t="str">
        <f aca="false">IF($E7592&gt;$E7591,B7592,"")</f>
        <v/>
      </c>
      <c r="I7592" s="15" t="str">
        <f aca="false">IF($E7592&gt;$E7591,C7592,"")</f>
        <v/>
      </c>
    </row>
    <row r="7593" customFormat="false" ht="15" hidden="false" customHeight="false" outlineLevel="0" collapsed="false">
      <c r="D7593" s="7" t="n">
        <f aca="false">IF(A7593&gt;=A7592*$E$36,A7593,"")</f>
        <v>0</v>
      </c>
      <c r="E7593" s="13" t="n">
        <f aca="false">IF(D7593="",IF(1-(A7593/(E7592*$E$36))&lt;$E$37,A7593,E7592),D7593)</f>
        <v>19472.6624</v>
      </c>
      <c r="F7593" s="13"/>
      <c r="G7593" s="14" t="str">
        <f aca="false">IF(E7593&gt;E7592,E7593,"")</f>
        <v/>
      </c>
      <c r="H7593" s="14" t="str">
        <f aca="false">IF($E7593&gt;$E7592,B7593,"")</f>
        <v/>
      </c>
      <c r="I7593" s="15" t="str">
        <f aca="false">IF($E7593&gt;$E7592,C7593,"")</f>
        <v/>
      </c>
    </row>
    <row r="7594" customFormat="false" ht="15" hidden="false" customHeight="false" outlineLevel="0" collapsed="false">
      <c r="D7594" s="7" t="n">
        <f aca="false">IF(A7594&gt;=A7593*$E$36,A7594,"")</f>
        <v>0</v>
      </c>
      <c r="E7594" s="13" t="n">
        <f aca="false">IF(D7594="",IF(1-(A7594/(E7593*$E$36))&lt;$E$37,A7594,E7593),D7594)</f>
        <v>19472.6624</v>
      </c>
      <c r="F7594" s="13"/>
      <c r="G7594" s="14" t="str">
        <f aca="false">IF(E7594&gt;E7593,E7594,"")</f>
        <v/>
      </c>
      <c r="H7594" s="14" t="str">
        <f aca="false">IF($E7594&gt;$E7593,B7594,"")</f>
        <v/>
      </c>
      <c r="I7594" s="15" t="str">
        <f aca="false">IF($E7594&gt;$E7593,C7594,"")</f>
        <v/>
      </c>
    </row>
    <row r="7595" customFormat="false" ht="15" hidden="false" customHeight="false" outlineLevel="0" collapsed="false">
      <c r="D7595" s="7" t="n">
        <f aca="false">IF(A7595&gt;=A7594*$E$36,A7595,"")</f>
        <v>0</v>
      </c>
      <c r="E7595" s="13" t="n">
        <f aca="false">IF(D7595="",IF(1-(A7595/(E7594*$E$36))&lt;$E$37,A7595,E7594),D7595)</f>
        <v>19472.6624</v>
      </c>
      <c r="F7595" s="13"/>
      <c r="G7595" s="14" t="str">
        <f aca="false">IF(E7595&gt;E7594,E7595,"")</f>
        <v/>
      </c>
      <c r="H7595" s="14" t="str">
        <f aca="false">IF($E7595&gt;$E7594,B7595,"")</f>
        <v/>
      </c>
      <c r="I7595" s="15" t="str">
        <f aca="false">IF($E7595&gt;$E7594,C7595,"")</f>
        <v/>
      </c>
    </row>
    <row r="7596" customFormat="false" ht="15" hidden="false" customHeight="false" outlineLevel="0" collapsed="false">
      <c r="D7596" s="7" t="n">
        <f aca="false">IF(A7596&gt;=A7595*$E$36,A7596,"")</f>
        <v>0</v>
      </c>
      <c r="E7596" s="13" t="n">
        <f aca="false">IF(D7596="",IF(1-(A7596/(E7595*$E$36))&lt;$E$37,A7596,E7595),D7596)</f>
        <v>19472.6624</v>
      </c>
      <c r="F7596" s="13"/>
      <c r="G7596" s="14" t="str">
        <f aca="false">IF(E7596&gt;E7595,E7596,"")</f>
        <v/>
      </c>
      <c r="H7596" s="14" t="str">
        <f aca="false">IF($E7596&gt;$E7595,B7596,"")</f>
        <v/>
      </c>
      <c r="I7596" s="15" t="str">
        <f aca="false">IF($E7596&gt;$E7595,C7596,"")</f>
        <v/>
      </c>
    </row>
    <row r="7597" customFormat="false" ht="15" hidden="false" customHeight="false" outlineLevel="0" collapsed="false">
      <c r="D7597" s="7" t="n">
        <f aca="false">IF(A7597&gt;=A7596*$E$36,A7597,"")</f>
        <v>0</v>
      </c>
      <c r="E7597" s="13" t="n">
        <f aca="false">IF(D7597="",IF(1-(A7597/(E7596*$E$36))&lt;$E$37,A7597,E7596),D7597)</f>
        <v>19472.6624</v>
      </c>
      <c r="F7597" s="13"/>
      <c r="G7597" s="14" t="str">
        <f aca="false">IF(E7597&gt;E7596,E7597,"")</f>
        <v/>
      </c>
      <c r="H7597" s="14" t="str">
        <f aca="false">IF($E7597&gt;$E7596,B7597,"")</f>
        <v/>
      </c>
      <c r="I7597" s="15" t="str">
        <f aca="false">IF($E7597&gt;$E7596,C7597,"")</f>
        <v/>
      </c>
    </row>
    <row r="7598" customFormat="false" ht="15" hidden="false" customHeight="false" outlineLevel="0" collapsed="false">
      <c r="D7598" s="7" t="n">
        <f aca="false">IF(A7598&gt;=A7597*$E$36,A7598,"")</f>
        <v>0</v>
      </c>
      <c r="E7598" s="13" t="n">
        <f aca="false">IF(D7598="",IF(1-(A7598/(E7597*$E$36))&lt;$E$37,A7598,E7597),D7598)</f>
        <v>19472.6624</v>
      </c>
      <c r="F7598" s="13"/>
      <c r="G7598" s="14" t="str">
        <f aca="false">IF(E7598&gt;E7597,E7598,"")</f>
        <v/>
      </c>
      <c r="H7598" s="14" t="str">
        <f aca="false">IF($E7598&gt;$E7597,B7598,"")</f>
        <v/>
      </c>
      <c r="I7598" s="15" t="str">
        <f aca="false">IF($E7598&gt;$E7597,C7598,"")</f>
        <v/>
      </c>
    </row>
    <row r="7599" customFormat="false" ht="15" hidden="false" customHeight="false" outlineLevel="0" collapsed="false">
      <c r="D7599" s="7" t="n">
        <f aca="false">IF(A7599&gt;=A7598*$E$36,A7599,"")</f>
        <v>0</v>
      </c>
      <c r="E7599" s="13" t="n">
        <f aca="false">IF(D7599="",IF(1-(A7599/(E7598*$E$36))&lt;$E$37,A7599,E7598),D7599)</f>
        <v>19472.6624</v>
      </c>
      <c r="F7599" s="13"/>
      <c r="G7599" s="14" t="str">
        <f aca="false">IF(E7599&gt;E7598,E7599,"")</f>
        <v/>
      </c>
      <c r="H7599" s="14" t="str">
        <f aca="false">IF($E7599&gt;$E7598,B7599,"")</f>
        <v/>
      </c>
      <c r="I7599" s="15" t="str">
        <f aca="false">IF($E7599&gt;$E7598,C7599,"")</f>
        <v/>
      </c>
    </row>
    <row r="7600" customFormat="false" ht="15" hidden="false" customHeight="false" outlineLevel="0" collapsed="false">
      <c r="D7600" s="7" t="n">
        <f aca="false">IF(A7600&gt;=A7599*$E$36,A7600,"")</f>
        <v>0</v>
      </c>
      <c r="E7600" s="13" t="n">
        <f aca="false">IF(D7600="",IF(1-(A7600/(E7599*$E$36))&lt;$E$37,A7600,E7599),D7600)</f>
        <v>19472.6624</v>
      </c>
      <c r="F7600" s="13"/>
      <c r="G7600" s="14" t="str">
        <f aca="false">IF(E7600&gt;E7599,E7600,"")</f>
        <v/>
      </c>
      <c r="H7600" s="14" t="str">
        <f aca="false">IF($E7600&gt;$E7599,B7600,"")</f>
        <v/>
      </c>
      <c r="I7600" s="15" t="str">
        <f aca="false">IF($E7600&gt;$E7599,C7600,"")</f>
        <v/>
      </c>
    </row>
    <row r="7601" customFormat="false" ht="15" hidden="false" customHeight="false" outlineLevel="0" collapsed="false">
      <c r="D7601" s="7" t="n">
        <f aca="false">IF(A7601&gt;=A7600*$E$36,A7601,"")</f>
        <v>0</v>
      </c>
      <c r="E7601" s="13" t="n">
        <f aca="false">IF(D7601="",IF(1-(A7601/(E7600*$E$36))&lt;$E$37,A7601,E7600),D7601)</f>
        <v>19472.6624</v>
      </c>
      <c r="F7601" s="13"/>
      <c r="G7601" s="14" t="str">
        <f aca="false">IF(E7601&gt;E7600,E7601,"")</f>
        <v/>
      </c>
      <c r="H7601" s="14" t="str">
        <f aca="false">IF($E7601&gt;$E7600,B7601,"")</f>
        <v/>
      </c>
      <c r="I7601" s="15" t="str">
        <f aca="false">IF($E7601&gt;$E7600,C7601,"")</f>
        <v/>
      </c>
    </row>
    <row r="7602" customFormat="false" ht="15" hidden="false" customHeight="false" outlineLevel="0" collapsed="false">
      <c r="D7602" s="7" t="n">
        <f aca="false">IF(A7602&gt;=A7601*$E$36,A7602,"")</f>
        <v>0</v>
      </c>
      <c r="E7602" s="13" t="n">
        <f aca="false">IF(D7602="",IF(1-(A7602/(E7601*$E$36))&lt;$E$37,A7602,E7601),D7602)</f>
        <v>19472.6624</v>
      </c>
      <c r="F7602" s="13"/>
      <c r="G7602" s="14" t="str">
        <f aca="false">IF(E7602&gt;E7601,E7602,"")</f>
        <v/>
      </c>
      <c r="H7602" s="14" t="str">
        <f aca="false">IF($E7602&gt;$E7601,B7602,"")</f>
        <v/>
      </c>
      <c r="I7602" s="15" t="str">
        <f aca="false">IF($E7602&gt;$E7601,C7602,"")</f>
        <v/>
      </c>
    </row>
    <row r="7603" customFormat="false" ht="15" hidden="false" customHeight="false" outlineLevel="0" collapsed="false">
      <c r="D7603" s="7" t="n">
        <f aca="false">IF(A7603&gt;=A7602*$E$36,A7603,"")</f>
        <v>0</v>
      </c>
      <c r="E7603" s="13" t="n">
        <f aca="false">IF(D7603="",IF(1-(A7603/(E7602*$E$36))&lt;$E$37,A7603,E7602),D7603)</f>
        <v>19472.6624</v>
      </c>
      <c r="F7603" s="13"/>
      <c r="G7603" s="14" t="str">
        <f aca="false">IF(E7603&gt;E7602,E7603,"")</f>
        <v/>
      </c>
      <c r="H7603" s="14" t="str">
        <f aca="false">IF($E7603&gt;$E7602,B7603,"")</f>
        <v/>
      </c>
      <c r="I7603" s="15" t="str">
        <f aca="false">IF($E7603&gt;$E7602,C7603,"")</f>
        <v/>
      </c>
    </row>
    <row r="7604" customFormat="false" ht="15" hidden="false" customHeight="false" outlineLevel="0" collapsed="false">
      <c r="D7604" s="7" t="n">
        <f aca="false">IF(A7604&gt;=A7603*$E$36,A7604,"")</f>
        <v>0</v>
      </c>
      <c r="E7604" s="13" t="n">
        <f aca="false">IF(D7604="",IF(1-(A7604/(E7603*$E$36))&lt;$E$37,A7604,E7603),D7604)</f>
        <v>19472.6624</v>
      </c>
      <c r="F7604" s="13"/>
      <c r="G7604" s="14" t="str">
        <f aca="false">IF(E7604&gt;E7603,E7604,"")</f>
        <v/>
      </c>
      <c r="H7604" s="14" t="str">
        <f aca="false">IF($E7604&gt;$E7603,B7604,"")</f>
        <v/>
      </c>
      <c r="I7604" s="15" t="str">
        <f aca="false">IF($E7604&gt;$E7603,C7604,"")</f>
        <v/>
      </c>
    </row>
    <row r="7605" customFormat="false" ht="15" hidden="false" customHeight="false" outlineLevel="0" collapsed="false">
      <c r="D7605" s="7" t="n">
        <f aca="false">IF(A7605&gt;=A7604*$E$36,A7605,"")</f>
        <v>0</v>
      </c>
      <c r="E7605" s="13" t="n">
        <f aca="false">IF(D7605="",IF(1-(A7605/(E7604*$E$36))&lt;$E$37,A7605,E7604),D7605)</f>
        <v>19472.6624</v>
      </c>
      <c r="F7605" s="13"/>
      <c r="G7605" s="14" t="str">
        <f aca="false">IF(E7605&gt;E7604,E7605,"")</f>
        <v/>
      </c>
      <c r="H7605" s="14" t="str">
        <f aca="false">IF($E7605&gt;$E7604,B7605,"")</f>
        <v/>
      </c>
      <c r="I7605" s="15" t="str">
        <f aca="false">IF($E7605&gt;$E7604,C7605,"")</f>
        <v/>
      </c>
    </row>
    <row r="7606" customFormat="false" ht="15" hidden="false" customHeight="false" outlineLevel="0" collapsed="false">
      <c r="D7606" s="7" t="n">
        <f aca="false">IF(A7606&gt;=A7605*$E$36,A7606,"")</f>
        <v>0</v>
      </c>
      <c r="E7606" s="13" t="n">
        <f aca="false">IF(D7606="",IF(1-(A7606/(E7605*$E$36))&lt;$E$37,A7606,E7605),D7606)</f>
        <v>19472.6624</v>
      </c>
      <c r="F7606" s="13"/>
      <c r="G7606" s="14" t="str">
        <f aca="false">IF(E7606&gt;E7605,E7606,"")</f>
        <v/>
      </c>
      <c r="H7606" s="14" t="str">
        <f aca="false">IF($E7606&gt;$E7605,B7606,"")</f>
        <v/>
      </c>
      <c r="I7606" s="15" t="str">
        <f aca="false">IF($E7606&gt;$E7605,C7606,"")</f>
        <v/>
      </c>
    </row>
    <row r="7607" customFormat="false" ht="15" hidden="false" customHeight="false" outlineLevel="0" collapsed="false">
      <c r="D7607" s="7" t="n">
        <f aca="false">IF(A7607&gt;=A7606*$E$36,A7607,"")</f>
        <v>0</v>
      </c>
      <c r="E7607" s="13" t="n">
        <f aca="false">IF(D7607="",IF(1-(A7607/(E7606*$E$36))&lt;$E$37,A7607,E7606),D7607)</f>
        <v>19472.6624</v>
      </c>
      <c r="F7607" s="13"/>
      <c r="G7607" s="14" t="str">
        <f aca="false">IF(E7607&gt;E7606,E7607,"")</f>
        <v/>
      </c>
      <c r="H7607" s="14" t="str">
        <f aca="false">IF($E7607&gt;$E7606,B7607,"")</f>
        <v/>
      </c>
      <c r="I7607" s="15" t="str">
        <f aca="false">IF($E7607&gt;$E7606,C7607,"")</f>
        <v/>
      </c>
    </row>
    <row r="7608" customFormat="false" ht="15" hidden="false" customHeight="false" outlineLevel="0" collapsed="false">
      <c r="D7608" s="7" t="n">
        <f aca="false">IF(A7608&gt;=A7607*$E$36,A7608,"")</f>
        <v>0</v>
      </c>
      <c r="E7608" s="13" t="n">
        <f aca="false">IF(D7608="",IF(1-(A7608/(E7607*$E$36))&lt;$E$37,A7608,E7607),D7608)</f>
        <v>19472.6624</v>
      </c>
      <c r="F7608" s="13"/>
      <c r="G7608" s="14" t="str">
        <f aca="false">IF(E7608&gt;E7607,E7608,"")</f>
        <v/>
      </c>
      <c r="H7608" s="14" t="str">
        <f aca="false">IF($E7608&gt;$E7607,B7608,"")</f>
        <v/>
      </c>
      <c r="I7608" s="15" t="str">
        <f aca="false">IF($E7608&gt;$E7607,C7608,"")</f>
        <v/>
      </c>
    </row>
    <row r="7609" customFormat="false" ht="15" hidden="false" customHeight="false" outlineLevel="0" collapsed="false">
      <c r="D7609" s="7" t="n">
        <f aca="false">IF(A7609&gt;=A7608*$E$36,A7609,"")</f>
        <v>0</v>
      </c>
      <c r="E7609" s="13" t="n">
        <f aca="false">IF(D7609="",IF(1-(A7609/(E7608*$E$36))&lt;$E$37,A7609,E7608),D7609)</f>
        <v>19472.6624</v>
      </c>
      <c r="F7609" s="13"/>
      <c r="G7609" s="14" t="str">
        <f aca="false">IF(E7609&gt;E7608,E7609,"")</f>
        <v/>
      </c>
      <c r="H7609" s="14" t="str">
        <f aca="false">IF($E7609&gt;$E7608,B7609,"")</f>
        <v/>
      </c>
      <c r="I7609" s="15" t="str">
        <f aca="false">IF($E7609&gt;$E7608,C7609,"")</f>
        <v/>
      </c>
    </row>
    <row r="7610" customFormat="false" ht="15" hidden="false" customHeight="false" outlineLevel="0" collapsed="false">
      <c r="D7610" s="7" t="n">
        <f aca="false">IF(A7610&gt;=A7609*$E$36,A7610,"")</f>
        <v>0</v>
      </c>
      <c r="E7610" s="13" t="n">
        <f aca="false">IF(D7610="",IF(1-(A7610/(E7609*$E$36))&lt;$E$37,A7610,E7609),D7610)</f>
        <v>19472.6624</v>
      </c>
      <c r="F7610" s="13"/>
      <c r="G7610" s="14" t="str">
        <f aca="false">IF(E7610&gt;E7609,E7610,"")</f>
        <v/>
      </c>
      <c r="H7610" s="14" t="str">
        <f aca="false">IF($E7610&gt;$E7609,B7610,"")</f>
        <v/>
      </c>
      <c r="I7610" s="15" t="str">
        <f aca="false">IF($E7610&gt;$E7609,C7610,"")</f>
        <v/>
      </c>
    </row>
    <row r="7611" customFormat="false" ht="15" hidden="false" customHeight="false" outlineLevel="0" collapsed="false">
      <c r="D7611" s="7" t="n">
        <f aca="false">IF(A7611&gt;=A7610*$E$36,A7611,"")</f>
        <v>0</v>
      </c>
      <c r="E7611" s="13" t="n">
        <f aca="false">IF(D7611="",IF(1-(A7611/(E7610*$E$36))&lt;$E$37,A7611,E7610),D7611)</f>
        <v>19472.6624</v>
      </c>
      <c r="F7611" s="13"/>
      <c r="G7611" s="14" t="str">
        <f aca="false">IF(E7611&gt;E7610,E7611,"")</f>
        <v/>
      </c>
      <c r="H7611" s="14" t="str">
        <f aca="false">IF($E7611&gt;$E7610,B7611,"")</f>
        <v/>
      </c>
      <c r="I7611" s="15" t="str">
        <f aca="false">IF($E7611&gt;$E7610,C7611,"")</f>
        <v/>
      </c>
    </row>
    <row r="7612" customFormat="false" ht="15" hidden="false" customHeight="false" outlineLevel="0" collapsed="false">
      <c r="D7612" s="7" t="n">
        <f aca="false">IF(A7612&gt;=A7611*$E$36,A7612,"")</f>
        <v>0</v>
      </c>
      <c r="E7612" s="13" t="n">
        <f aca="false">IF(D7612="",IF(1-(A7612/(E7611*$E$36))&lt;$E$37,A7612,E7611),D7612)</f>
        <v>19472.6624</v>
      </c>
      <c r="F7612" s="13"/>
      <c r="G7612" s="14" t="str">
        <f aca="false">IF(E7612&gt;E7611,E7612,"")</f>
        <v/>
      </c>
      <c r="H7612" s="14" t="str">
        <f aca="false">IF($E7612&gt;$E7611,B7612,"")</f>
        <v/>
      </c>
      <c r="I7612" s="15" t="str">
        <f aca="false">IF($E7612&gt;$E7611,C7612,"")</f>
        <v/>
      </c>
    </row>
    <row r="7613" customFormat="false" ht="15" hidden="false" customHeight="false" outlineLevel="0" collapsed="false">
      <c r="D7613" s="7" t="n">
        <f aca="false">IF(A7613&gt;=A7612*$E$36,A7613,"")</f>
        <v>0</v>
      </c>
      <c r="E7613" s="13" t="n">
        <f aca="false">IF(D7613="",IF(1-(A7613/(E7612*$E$36))&lt;$E$37,A7613,E7612),D7613)</f>
        <v>19472.6624</v>
      </c>
      <c r="F7613" s="13"/>
      <c r="G7613" s="14" t="str">
        <f aca="false">IF(E7613&gt;E7612,E7613,"")</f>
        <v/>
      </c>
      <c r="H7613" s="14" t="str">
        <f aca="false">IF($E7613&gt;$E7612,B7613,"")</f>
        <v/>
      </c>
      <c r="I7613" s="15" t="str">
        <f aca="false">IF($E7613&gt;$E7612,C7613,"")</f>
        <v/>
      </c>
    </row>
    <row r="7614" customFormat="false" ht="15" hidden="false" customHeight="false" outlineLevel="0" collapsed="false">
      <c r="D7614" s="7" t="n">
        <f aca="false">IF(A7614&gt;=A7613*$E$36,A7614,"")</f>
        <v>0</v>
      </c>
      <c r="E7614" s="13" t="n">
        <f aca="false">IF(D7614="",IF(1-(A7614/(E7613*$E$36))&lt;$E$37,A7614,E7613),D7614)</f>
        <v>19472.6624</v>
      </c>
      <c r="F7614" s="13"/>
      <c r="G7614" s="14" t="str">
        <f aca="false">IF(E7614&gt;E7613,E7614,"")</f>
        <v/>
      </c>
      <c r="H7614" s="14" t="str">
        <f aca="false">IF($E7614&gt;$E7613,B7614,"")</f>
        <v/>
      </c>
      <c r="I7614" s="15" t="str">
        <f aca="false">IF($E7614&gt;$E7613,C7614,"")</f>
        <v/>
      </c>
    </row>
    <row r="7615" customFormat="false" ht="15" hidden="false" customHeight="false" outlineLevel="0" collapsed="false">
      <c r="D7615" s="7" t="n">
        <f aca="false">IF(A7615&gt;=A7614*$E$36,A7615,"")</f>
        <v>0</v>
      </c>
      <c r="E7615" s="13" t="n">
        <f aca="false">IF(D7615="",IF(1-(A7615/(E7614*$E$36))&lt;$E$37,A7615,E7614),D7615)</f>
        <v>19472.6624</v>
      </c>
      <c r="F7615" s="13"/>
      <c r="G7615" s="14" t="str">
        <f aca="false">IF(E7615&gt;E7614,E7615,"")</f>
        <v/>
      </c>
      <c r="H7615" s="14" t="str">
        <f aca="false">IF($E7615&gt;$E7614,B7615,"")</f>
        <v/>
      </c>
      <c r="I7615" s="15" t="str">
        <f aca="false">IF($E7615&gt;$E7614,C7615,"")</f>
        <v/>
      </c>
    </row>
    <row r="7616" customFormat="false" ht="15" hidden="false" customHeight="false" outlineLevel="0" collapsed="false">
      <c r="D7616" s="7" t="n">
        <f aca="false">IF(A7616&gt;=A7615*$E$36,A7616,"")</f>
        <v>0</v>
      </c>
      <c r="E7616" s="13" t="n">
        <f aca="false">IF(D7616="",IF(1-(A7616/(E7615*$E$36))&lt;$E$37,A7616,E7615),D7616)</f>
        <v>19472.6624</v>
      </c>
      <c r="F7616" s="13"/>
      <c r="G7616" s="14" t="str">
        <f aca="false">IF(E7616&gt;E7615,E7616,"")</f>
        <v/>
      </c>
      <c r="H7616" s="14" t="str">
        <f aca="false">IF($E7616&gt;$E7615,B7616,"")</f>
        <v/>
      </c>
      <c r="I7616" s="15" t="str">
        <f aca="false">IF($E7616&gt;$E7615,C7616,"")</f>
        <v/>
      </c>
    </row>
    <row r="7617" customFormat="false" ht="15" hidden="false" customHeight="false" outlineLevel="0" collapsed="false">
      <c r="D7617" s="7" t="n">
        <f aca="false">IF(A7617&gt;=A7616*$E$36,A7617,"")</f>
        <v>0</v>
      </c>
      <c r="E7617" s="13" t="n">
        <f aca="false">IF(D7617="",IF(1-(A7617/(E7616*$E$36))&lt;$E$37,A7617,E7616),D7617)</f>
        <v>19472.6624</v>
      </c>
      <c r="F7617" s="13"/>
      <c r="G7617" s="14" t="str">
        <f aca="false">IF(E7617&gt;E7616,E7617,"")</f>
        <v/>
      </c>
      <c r="H7617" s="14" t="str">
        <f aca="false">IF($E7617&gt;$E7616,B7617,"")</f>
        <v/>
      </c>
      <c r="I7617" s="15" t="str">
        <f aca="false">IF($E7617&gt;$E7616,C7617,"")</f>
        <v/>
      </c>
    </row>
    <row r="7618" customFormat="false" ht="15" hidden="false" customHeight="false" outlineLevel="0" collapsed="false">
      <c r="D7618" s="7" t="n">
        <f aca="false">IF(A7618&gt;=A7617*$E$36,A7618,"")</f>
        <v>0</v>
      </c>
      <c r="E7618" s="13" t="n">
        <f aca="false">IF(D7618="",IF(1-(A7618/(E7617*$E$36))&lt;$E$37,A7618,E7617),D7618)</f>
        <v>19472.6624</v>
      </c>
      <c r="F7618" s="13"/>
      <c r="G7618" s="14" t="str">
        <f aca="false">IF(E7618&gt;E7617,E7618,"")</f>
        <v/>
      </c>
      <c r="H7618" s="14" t="str">
        <f aca="false">IF($E7618&gt;$E7617,B7618,"")</f>
        <v/>
      </c>
      <c r="I7618" s="15" t="str">
        <f aca="false">IF($E7618&gt;$E7617,C7618,"")</f>
        <v/>
      </c>
    </row>
    <row r="7619" customFormat="false" ht="15" hidden="false" customHeight="false" outlineLevel="0" collapsed="false">
      <c r="D7619" s="7" t="n">
        <f aca="false">IF(A7619&gt;=A7618*$E$36,A7619,"")</f>
        <v>0</v>
      </c>
      <c r="E7619" s="13" t="n">
        <f aca="false">IF(D7619="",IF(1-(A7619/(E7618*$E$36))&lt;$E$37,A7619,E7618),D7619)</f>
        <v>19472.6624</v>
      </c>
      <c r="F7619" s="13"/>
      <c r="G7619" s="14" t="str">
        <f aca="false">IF(E7619&gt;E7618,E7619,"")</f>
        <v/>
      </c>
      <c r="H7619" s="14" t="str">
        <f aca="false">IF($E7619&gt;$E7618,B7619,"")</f>
        <v/>
      </c>
      <c r="I7619" s="15" t="str">
        <f aca="false">IF($E7619&gt;$E7618,C7619,"")</f>
        <v/>
      </c>
    </row>
    <row r="7620" customFormat="false" ht="15" hidden="false" customHeight="false" outlineLevel="0" collapsed="false">
      <c r="D7620" s="7" t="n">
        <f aca="false">IF(A7620&gt;=A7619*$E$36,A7620,"")</f>
        <v>0</v>
      </c>
      <c r="E7620" s="13" t="n">
        <f aca="false">IF(D7620="",IF(1-(A7620/(E7619*$E$36))&lt;$E$37,A7620,E7619),D7620)</f>
        <v>19472.6624</v>
      </c>
      <c r="F7620" s="13"/>
      <c r="G7620" s="14" t="str">
        <f aca="false">IF(E7620&gt;E7619,E7620,"")</f>
        <v/>
      </c>
      <c r="H7620" s="14" t="str">
        <f aca="false">IF($E7620&gt;$E7619,B7620,"")</f>
        <v/>
      </c>
      <c r="I7620" s="15" t="str">
        <f aca="false">IF($E7620&gt;$E7619,C7620,"")</f>
        <v/>
      </c>
    </row>
    <row r="7621" customFormat="false" ht="15" hidden="false" customHeight="false" outlineLevel="0" collapsed="false">
      <c r="D7621" s="7" t="n">
        <f aca="false">IF(A7621&gt;=A7620*$E$36,A7621,"")</f>
        <v>0</v>
      </c>
      <c r="E7621" s="13" t="n">
        <f aca="false">IF(D7621="",IF(1-(A7621/(E7620*$E$36))&lt;$E$37,A7621,E7620),D7621)</f>
        <v>19472.6624</v>
      </c>
      <c r="F7621" s="13"/>
      <c r="G7621" s="14" t="str">
        <f aca="false">IF(E7621&gt;E7620,E7621,"")</f>
        <v/>
      </c>
      <c r="H7621" s="14" t="str">
        <f aca="false">IF($E7621&gt;$E7620,B7621,"")</f>
        <v/>
      </c>
      <c r="I7621" s="15" t="str">
        <f aca="false">IF($E7621&gt;$E7620,C7621,"")</f>
        <v/>
      </c>
    </row>
    <row r="7622" customFormat="false" ht="15" hidden="false" customHeight="false" outlineLevel="0" collapsed="false">
      <c r="D7622" s="7" t="n">
        <f aca="false">IF(A7622&gt;=A7621*$E$36,A7622,"")</f>
        <v>0</v>
      </c>
      <c r="E7622" s="13" t="n">
        <f aca="false">IF(D7622="",IF(1-(A7622/(E7621*$E$36))&lt;$E$37,A7622,E7621),D7622)</f>
        <v>19472.6624</v>
      </c>
      <c r="F7622" s="13"/>
      <c r="G7622" s="14" t="str">
        <f aca="false">IF(E7622&gt;E7621,E7622,"")</f>
        <v/>
      </c>
      <c r="H7622" s="14" t="str">
        <f aca="false">IF($E7622&gt;$E7621,B7622,"")</f>
        <v/>
      </c>
      <c r="I7622" s="15" t="str">
        <f aca="false">IF($E7622&gt;$E7621,C7622,"")</f>
        <v/>
      </c>
    </row>
    <row r="7623" customFormat="false" ht="15" hidden="false" customHeight="false" outlineLevel="0" collapsed="false">
      <c r="D7623" s="7" t="n">
        <f aca="false">IF(A7623&gt;=A7622*$E$36,A7623,"")</f>
        <v>0</v>
      </c>
      <c r="E7623" s="13" t="n">
        <f aca="false">IF(D7623="",IF(1-(A7623/(E7622*$E$36))&lt;$E$37,A7623,E7622),D7623)</f>
        <v>19472.6624</v>
      </c>
      <c r="F7623" s="13"/>
      <c r="G7623" s="14" t="str">
        <f aca="false">IF(E7623&gt;E7622,E7623,"")</f>
        <v/>
      </c>
      <c r="H7623" s="14" t="str">
        <f aca="false">IF($E7623&gt;$E7622,B7623,"")</f>
        <v/>
      </c>
      <c r="I7623" s="15" t="str">
        <f aca="false">IF($E7623&gt;$E7622,C7623,"")</f>
        <v/>
      </c>
    </row>
    <row r="7624" customFormat="false" ht="15" hidden="false" customHeight="false" outlineLevel="0" collapsed="false">
      <c r="D7624" s="7" t="n">
        <f aca="false">IF(A7624&gt;=A7623*$E$36,A7624,"")</f>
        <v>0</v>
      </c>
      <c r="E7624" s="13" t="n">
        <f aca="false">IF(D7624="",IF(1-(A7624/(E7623*$E$36))&lt;$E$37,A7624,E7623),D7624)</f>
        <v>19472.6624</v>
      </c>
      <c r="F7624" s="13"/>
      <c r="G7624" s="14" t="str">
        <f aca="false">IF(E7624&gt;E7623,E7624,"")</f>
        <v/>
      </c>
      <c r="H7624" s="14" t="str">
        <f aca="false">IF($E7624&gt;$E7623,B7624,"")</f>
        <v/>
      </c>
      <c r="I7624" s="15" t="str">
        <f aca="false">IF($E7624&gt;$E7623,C7624,"")</f>
        <v/>
      </c>
    </row>
    <row r="7625" customFormat="false" ht="15" hidden="false" customHeight="false" outlineLevel="0" collapsed="false">
      <c r="D7625" s="7" t="n">
        <f aca="false">IF(A7625&gt;=A7624*$E$36,A7625,"")</f>
        <v>0</v>
      </c>
      <c r="E7625" s="13" t="n">
        <f aca="false">IF(D7625="",IF(1-(A7625/(E7624*$E$36))&lt;$E$37,A7625,E7624),D7625)</f>
        <v>19472.6624</v>
      </c>
      <c r="F7625" s="13"/>
      <c r="G7625" s="14" t="str">
        <f aca="false">IF(E7625&gt;E7624,E7625,"")</f>
        <v/>
      </c>
      <c r="H7625" s="14" t="str">
        <f aca="false">IF($E7625&gt;$E7624,B7625,"")</f>
        <v/>
      </c>
      <c r="I7625" s="15" t="str">
        <f aca="false">IF($E7625&gt;$E7624,C7625,"")</f>
        <v/>
      </c>
    </row>
    <row r="7626" customFormat="false" ht="15" hidden="false" customHeight="false" outlineLevel="0" collapsed="false">
      <c r="D7626" s="7" t="n">
        <f aca="false">IF(A7626&gt;=A7625*$E$36,A7626,"")</f>
        <v>0</v>
      </c>
      <c r="E7626" s="13" t="n">
        <f aca="false">IF(D7626="",IF(1-(A7626/(E7625*$E$36))&lt;$E$37,A7626,E7625),D7626)</f>
        <v>19472.6624</v>
      </c>
      <c r="F7626" s="13"/>
      <c r="G7626" s="14" t="str">
        <f aca="false">IF(E7626&gt;E7625,E7626,"")</f>
        <v/>
      </c>
      <c r="H7626" s="14" t="str">
        <f aca="false">IF($E7626&gt;$E7625,B7626,"")</f>
        <v/>
      </c>
      <c r="I7626" s="15" t="str">
        <f aca="false">IF($E7626&gt;$E7625,C7626,"")</f>
        <v/>
      </c>
    </row>
    <row r="7627" customFormat="false" ht="15" hidden="false" customHeight="false" outlineLevel="0" collapsed="false">
      <c r="D7627" s="7" t="n">
        <f aca="false">IF(A7627&gt;=A7626*$E$36,A7627,"")</f>
        <v>0</v>
      </c>
      <c r="E7627" s="13" t="n">
        <f aca="false">IF(D7627="",IF(1-(A7627/(E7626*$E$36))&lt;$E$37,A7627,E7626),D7627)</f>
        <v>19472.6624</v>
      </c>
      <c r="F7627" s="13"/>
      <c r="G7627" s="14" t="str">
        <f aca="false">IF(E7627&gt;E7626,E7627,"")</f>
        <v/>
      </c>
      <c r="H7627" s="14" t="str">
        <f aca="false">IF($E7627&gt;$E7626,B7627,"")</f>
        <v/>
      </c>
      <c r="I7627" s="15" t="str">
        <f aca="false">IF($E7627&gt;$E7626,C7627,"")</f>
        <v/>
      </c>
    </row>
    <row r="7628" customFormat="false" ht="15" hidden="false" customHeight="false" outlineLevel="0" collapsed="false">
      <c r="D7628" s="7" t="n">
        <f aca="false">IF(A7628&gt;=A7627*$E$36,A7628,"")</f>
        <v>0</v>
      </c>
      <c r="E7628" s="13" t="n">
        <f aca="false">IF(D7628="",IF(1-(A7628/(E7627*$E$36))&lt;$E$37,A7628,E7627),D7628)</f>
        <v>19472.6624</v>
      </c>
      <c r="F7628" s="13"/>
      <c r="G7628" s="14" t="str">
        <f aca="false">IF(E7628&gt;E7627,E7628,"")</f>
        <v/>
      </c>
      <c r="H7628" s="14" t="str">
        <f aca="false">IF($E7628&gt;$E7627,B7628,"")</f>
        <v/>
      </c>
      <c r="I7628" s="15" t="str">
        <f aca="false">IF($E7628&gt;$E7627,C7628,"")</f>
        <v/>
      </c>
    </row>
    <row r="7629" customFormat="false" ht="15" hidden="false" customHeight="false" outlineLevel="0" collapsed="false">
      <c r="D7629" s="7" t="n">
        <f aca="false">IF(A7629&gt;=A7628*$E$36,A7629,"")</f>
        <v>0</v>
      </c>
      <c r="E7629" s="13" t="n">
        <f aca="false">IF(D7629="",IF(1-(A7629/(E7628*$E$36))&lt;$E$37,A7629,E7628),D7629)</f>
        <v>19472.6624</v>
      </c>
      <c r="F7629" s="13"/>
      <c r="G7629" s="14" t="str">
        <f aca="false">IF(E7629&gt;E7628,E7629,"")</f>
        <v/>
      </c>
      <c r="H7629" s="14" t="str">
        <f aca="false">IF($E7629&gt;$E7628,B7629,"")</f>
        <v/>
      </c>
      <c r="I7629" s="15" t="str">
        <f aca="false">IF($E7629&gt;$E7628,C7629,"")</f>
        <v/>
      </c>
    </row>
    <row r="7630" customFormat="false" ht="15" hidden="false" customHeight="false" outlineLevel="0" collapsed="false">
      <c r="D7630" s="7" t="n">
        <f aca="false">IF(A7630&gt;=A7629*$E$36,A7630,"")</f>
        <v>0</v>
      </c>
      <c r="E7630" s="13" t="n">
        <f aca="false">IF(D7630="",IF(1-(A7630/(E7629*$E$36))&lt;$E$37,A7630,E7629),D7630)</f>
        <v>19472.6624</v>
      </c>
      <c r="F7630" s="13"/>
      <c r="G7630" s="14" t="str">
        <f aca="false">IF(E7630&gt;E7629,E7630,"")</f>
        <v/>
      </c>
      <c r="H7630" s="14" t="str">
        <f aca="false">IF($E7630&gt;$E7629,B7630,"")</f>
        <v/>
      </c>
      <c r="I7630" s="15" t="str">
        <f aca="false">IF($E7630&gt;$E7629,C7630,"")</f>
        <v/>
      </c>
    </row>
    <row r="7631" customFormat="false" ht="15" hidden="false" customHeight="false" outlineLevel="0" collapsed="false">
      <c r="D7631" s="7" t="n">
        <f aca="false">IF(A7631&gt;=A7630*$E$36,A7631,"")</f>
        <v>0</v>
      </c>
      <c r="E7631" s="13" t="n">
        <f aca="false">IF(D7631="",IF(1-(A7631/(E7630*$E$36))&lt;$E$37,A7631,E7630),D7631)</f>
        <v>19472.6624</v>
      </c>
      <c r="F7631" s="13"/>
      <c r="G7631" s="14" t="str">
        <f aca="false">IF(E7631&gt;E7630,E7631,"")</f>
        <v/>
      </c>
      <c r="H7631" s="14" t="str">
        <f aca="false">IF($E7631&gt;$E7630,B7631,"")</f>
        <v/>
      </c>
      <c r="I7631" s="15" t="str">
        <f aca="false">IF($E7631&gt;$E7630,C7631,"")</f>
        <v/>
      </c>
    </row>
    <row r="7632" customFormat="false" ht="15" hidden="false" customHeight="false" outlineLevel="0" collapsed="false">
      <c r="D7632" s="7" t="n">
        <f aca="false">IF(A7632&gt;=A7631*$E$36,A7632,"")</f>
        <v>0</v>
      </c>
      <c r="E7632" s="13" t="n">
        <f aca="false">IF(D7632="",IF(1-(A7632/(E7631*$E$36))&lt;$E$37,A7632,E7631),D7632)</f>
        <v>19472.6624</v>
      </c>
      <c r="F7632" s="13"/>
      <c r="G7632" s="14" t="str">
        <f aca="false">IF(E7632&gt;E7631,E7632,"")</f>
        <v/>
      </c>
      <c r="H7632" s="14" t="str">
        <f aca="false">IF($E7632&gt;$E7631,B7632,"")</f>
        <v/>
      </c>
      <c r="I7632" s="15" t="str">
        <f aca="false">IF($E7632&gt;$E7631,C7632,"")</f>
        <v/>
      </c>
    </row>
    <row r="7633" customFormat="false" ht="15" hidden="false" customHeight="false" outlineLevel="0" collapsed="false">
      <c r="D7633" s="7" t="n">
        <f aca="false">IF(A7633&gt;=A7632*$E$36,A7633,"")</f>
        <v>0</v>
      </c>
      <c r="E7633" s="13" t="n">
        <f aca="false">IF(D7633="",IF(1-(A7633/(E7632*$E$36))&lt;$E$37,A7633,E7632),D7633)</f>
        <v>19472.6624</v>
      </c>
      <c r="F7633" s="13"/>
      <c r="G7633" s="14" t="str">
        <f aca="false">IF(E7633&gt;E7632,E7633,"")</f>
        <v/>
      </c>
      <c r="H7633" s="14" t="str">
        <f aca="false">IF($E7633&gt;$E7632,B7633,"")</f>
        <v/>
      </c>
      <c r="I7633" s="15" t="str">
        <f aca="false">IF($E7633&gt;$E7632,C7633,"")</f>
        <v/>
      </c>
    </row>
    <row r="7634" customFormat="false" ht="15" hidden="false" customHeight="false" outlineLevel="0" collapsed="false">
      <c r="D7634" s="7" t="n">
        <f aca="false">IF(A7634&gt;=A7633*$E$36,A7634,"")</f>
        <v>0</v>
      </c>
      <c r="E7634" s="13" t="n">
        <f aca="false">IF(D7634="",IF(1-(A7634/(E7633*$E$36))&lt;$E$37,A7634,E7633),D7634)</f>
        <v>19472.6624</v>
      </c>
      <c r="F7634" s="13"/>
      <c r="G7634" s="14" t="str">
        <f aca="false">IF(E7634&gt;E7633,E7634,"")</f>
        <v/>
      </c>
      <c r="H7634" s="14" t="str">
        <f aca="false">IF($E7634&gt;$E7633,B7634,"")</f>
        <v/>
      </c>
      <c r="I7634" s="15" t="str">
        <f aca="false">IF($E7634&gt;$E7633,C7634,"")</f>
        <v/>
      </c>
    </row>
    <row r="7635" customFormat="false" ht="15" hidden="false" customHeight="false" outlineLevel="0" collapsed="false">
      <c r="D7635" s="7" t="n">
        <f aca="false">IF(A7635&gt;=A7634*$E$36,A7635,"")</f>
        <v>0</v>
      </c>
      <c r="E7635" s="13" t="n">
        <f aca="false">IF(D7635="",IF(1-(A7635/(E7634*$E$36))&lt;$E$37,A7635,E7634),D7635)</f>
        <v>19472.6624</v>
      </c>
      <c r="F7635" s="13"/>
      <c r="G7635" s="14" t="str">
        <f aca="false">IF(E7635&gt;E7634,E7635,"")</f>
        <v/>
      </c>
      <c r="H7635" s="14" t="str">
        <f aca="false">IF($E7635&gt;$E7634,B7635,"")</f>
        <v/>
      </c>
      <c r="I7635" s="15" t="str">
        <f aca="false">IF($E7635&gt;$E7634,C7635,"")</f>
        <v/>
      </c>
    </row>
    <row r="7636" customFormat="false" ht="15" hidden="false" customHeight="false" outlineLevel="0" collapsed="false">
      <c r="D7636" s="7" t="n">
        <f aca="false">IF(A7636&gt;=A7635*$E$36,A7636,"")</f>
        <v>0</v>
      </c>
      <c r="E7636" s="13" t="n">
        <f aca="false">IF(D7636="",IF(1-(A7636/(E7635*$E$36))&lt;$E$37,A7636,E7635),D7636)</f>
        <v>19472.6624</v>
      </c>
      <c r="F7636" s="13"/>
      <c r="G7636" s="14" t="str">
        <f aca="false">IF(E7636&gt;E7635,E7636,"")</f>
        <v/>
      </c>
      <c r="H7636" s="14" t="str">
        <f aca="false">IF($E7636&gt;$E7635,B7636,"")</f>
        <v/>
      </c>
      <c r="I7636" s="15" t="str">
        <f aca="false">IF($E7636&gt;$E7635,C7636,"")</f>
        <v/>
      </c>
    </row>
    <row r="7637" customFormat="false" ht="15" hidden="false" customHeight="false" outlineLevel="0" collapsed="false">
      <c r="D7637" s="7" t="n">
        <f aca="false">IF(A7637&gt;=A7636*$E$36,A7637,"")</f>
        <v>0</v>
      </c>
      <c r="E7637" s="13" t="n">
        <f aca="false">IF(D7637="",IF(1-(A7637/(E7636*$E$36))&lt;$E$37,A7637,E7636),D7637)</f>
        <v>19472.6624</v>
      </c>
      <c r="F7637" s="13"/>
      <c r="G7637" s="14" t="str">
        <f aca="false">IF(E7637&gt;E7636,E7637,"")</f>
        <v/>
      </c>
      <c r="H7637" s="14" t="str">
        <f aca="false">IF($E7637&gt;$E7636,B7637,"")</f>
        <v/>
      </c>
      <c r="I7637" s="15" t="str">
        <f aca="false">IF($E7637&gt;$E7636,C7637,"")</f>
        <v/>
      </c>
    </row>
    <row r="7638" customFormat="false" ht="15" hidden="false" customHeight="false" outlineLevel="0" collapsed="false">
      <c r="D7638" s="7" t="n">
        <f aca="false">IF(A7638&gt;=A7637*$E$36,A7638,"")</f>
        <v>0</v>
      </c>
      <c r="E7638" s="13" t="n">
        <f aca="false">IF(D7638="",IF(1-(A7638/(E7637*$E$36))&lt;$E$37,A7638,E7637),D7638)</f>
        <v>19472.6624</v>
      </c>
      <c r="F7638" s="13"/>
      <c r="G7638" s="14" t="str">
        <f aca="false">IF(E7638&gt;E7637,E7638,"")</f>
        <v/>
      </c>
      <c r="H7638" s="14" t="str">
        <f aca="false">IF($E7638&gt;$E7637,B7638,"")</f>
        <v/>
      </c>
      <c r="I7638" s="15" t="str">
        <f aca="false">IF($E7638&gt;$E7637,C7638,"")</f>
        <v/>
      </c>
    </row>
    <row r="7639" customFormat="false" ht="15" hidden="false" customHeight="false" outlineLevel="0" collapsed="false">
      <c r="D7639" s="7" t="n">
        <f aca="false">IF(A7639&gt;=A7638*$E$36,A7639,"")</f>
        <v>0</v>
      </c>
      <c r="E7639" s="13" t="n">
        <f aca="false">IF(D7639="",IF(1-(A7639/(E7638*$E$36))&lt;$E$37,A7639,E7638),D7639)</f>
        <v>19472.6624</v>
      </c>
      <c r="F7639" s="13"/>
      <c r="G7639" s="14" t="str">
        <f aca="false">IF(E7639&gt;E7638,E7639,"")</f>
        <v/>
      </c>
      <c r="H7639" s="14" t="str">
        <f aca="false">IF($E7639&gt;$E7638,B7639,"")</f>
        <v/>
      </c>
      <c r="I7639" s="15" t="str">
        <f aca="false">IF($E7639&gt;$E7638,C7639,"")</f>
        <v/>
      </c>
    </row>
    <row r="7640" customFormat="false" ht="15" hidden="false" customHeight="false" outlineLevel="0" collapsed="false">
      <c r="D7640" s="7" t="n">
        <f aca="false">IF(A7640&gt;=A7639*$E$36,A7640,"")</f>
        <v>0</v>
      </c>
      <c r="E7640" s="13" t="n">
        <f aca="false">IF(D7640="",IF(1-(A7640/(E7639*$E$36))&lt;$E$37,A7640,E7639),D7640)</f>
        <v>19472.6624</v>
      </c>
      <c r="F7640" s="13"/>
      <c r="G7640" s="14" t="str">
        <f aca="false">IF(E7640&gt;E7639,E7640,"")</f>
        <v/>
      </c>
      <c r="H7640" s="14" t="str">
        <f aca="false">IF($E7640&gt;$E7639,B7640,"")</f>
        <v/>
      </c>
      <c r="I7640" s="15" t="str">
        <f aca="false">IF($E7640&gt;$E7639,C7640,"")</f>
        <v/>
      </c>
    </row>
    <row r="7641" customFormat="false" ht="15" hidden="false" customHeight="false" outlineLevel="0" collapsed="false">
      <c r="D7641" s="7" t="n">
        <f aca="false">IF(A7641&gt;=A7640*$E$36,A7641,"")</f>
        <v>0</v>
      </c>
      <c r="E7641" s="13" t="n">
        <f aca="false">IF(D7641="",IF(1-(A7641/(E7640*$E$36))&lt;$E$37,A7641,E7640),D7641)</f>
        <v>19472.6624</v>
      </c>
      <c r="F7641" s="13"/>
      <c r="G7641" s="14" t="str">
        <f aca="false">IF(E7641&gt;E7640,E7641,"")</f>
        <v/>
      </c>
      <c r="H7641" s="14" t="str">
        <f aca="false">IF($E7641&gt;$E7640,B7641,"")</f>
        <v/>
      </c>
      <c r="I7641" s="15" t="str">
        <f aca="false">IF($E7641&gt;$E7640,C7641,"")</f>
        <v/>
      </c>
    </row>
    <row r="7642" customFormat="false" ht="15" hidden="false" customHeight="false" outlineLevel="0" collapsed="false">
      <c r="D7642" s="7" t="n">
        <f aca="false">IF(A7642&gt;=A7641*$E$36,A7642,"")</f>
        <v>0</v>
      </c>
      <c r="E7642" s="13" t="n">
        <f aca="false">IF(D7642="",IF(1-(A7642/(E7641*$E$36))&lt;$E$37,A7642,E7641),D7642)</f>
        <v>19472.6624</v>
      </c>
      <c r="F7642" s="13"/>
      <c r="G7642" s="14" t="str">
        <f aca="false">IF(E7642&gt;E7641,E7642,"")</f>
        <v/>
      </c>
      <c r="H7642" s="14" t="str">
        <f aca="false">IF($E7642&gt;$E7641,B7642,"")</f>
        <v/>
      </c>
      <c r="I7642" s="15" t="str">
        <f aca="false">IF($E7642&gt;$E7641,C7642,"")</f>
        <v/>
      </c>
    </row>
    <row r="7643" customFormat="false" ht="15" hidden="false" customHeight="false" outlineLevel="0" collapsed="false">
      <c r="D7643" s="7" t="n">
        <f aca="false">IF(A7643&gt;=A7642*$E$36,A7643,"")</f>
        <v>0</v>
      </c>
      <c r="E7643" s="13" t="n">
        <f aca="false">IF(D7643="",IF(1-(A7643/(E7642*$E$36))&lt;$E$37,A7643,E7642),D7643)</f>
        <v>19472.6624</v>
      </c>
      <c r="F7643" s="13"/>
      <c r="G7643" s="14" t="str">
        <f aca="false">IF(E7643&gt;E7642,E7643,"")</f>
        <v/>
      </c>
      <c r="H7643" s="14" t="str">
        <f aca="false">IF($E7643&gt;$E7642,B7643,"")</f>
        <v/>
      </c>
      <c r="I7643" s="15" t="str">
        <f aca="false">IF($E7643&gt;$E7642,C7643,"")</f>
        <v/>
      </c>
    </row>
    <row r="7644" customFormat="false" ht="15" hidden="false" customHeight="false" outlineLevel="0" collapsed="false">
      <c r="D7644" s="7" t="n">
        <f aca="false">IF(A7644&gt;=A7643*$E$36,A7644,"")</f>
        <v>0</v>
      </c>
      <c r="E7644" s="13" t="n">
        <f aca="false">IF(D7644="",IF(1-(A7644/(E7643*$E$36))&lt;$E$37,A7644,E7643),D7644)</f>
        <v>19472.6624</v>
      </c>
      <c r="F7644" s="13"/>
      <c r="G7644" s="14" t="str">
        <f aca="false">IF(E7644&gt;E7643,E7644,"")</f>
        <v/>
      </c>
      <c r="H7644" s="14" t="str">
        <f aca="false">IF($E7644&gt;$E7643,B7644,"")</f>
        <v/>
      </c>
      <c r="I7644" s="15" t="str">
        <f aca="false">IF($E7644&gt;$E7643,C7644,"")</f>
        <v/>
      </c>
    </row>
    <row r="7645" customFormat="false" ht="15" hidden="false" customHeight="false" outlineLevel="0" collapsed="false">
      <c r="D7645" s="7" t="n">
        <f aca="false">IF(A7645&gt;=A7644*$E$36,A7645,"")</f>
        <v>0</v>
      </c>
      <c r="E7645" s="13" t="n">
        <f aca="false">IF(D7645="",IF(1-(A7645/(E7644*$E$36))&lt;$E$37,A7645,E7644),D7645)</f>
        <v>19472.6624</v>
      </c>
      <c r="F7645" s="13"/>
      <c r="G7645" s="14" t="str">
        <f aca="false">IF(E7645&gt;E7644,E7645,"")</f>
        <v/>
      </c>
      <c r="H7645" s="14" t="str">
        <f aca="false">IF($E7645&gt;$E7644,B7645,"")</f>
        <v/>
      </c>
      <c r="I7645" s="15" t="str">
        <f aca="false">IF($E7645&gt;$E7644,C7645,"")</f>
        <v/>
      </c>
    </row>
    <row r="7646" customFormat="false" ht="15" hidden="false" customHeight="false" outlineLevel="0" collapsed="false">
      <c r="D7646" s="7" t="n">
        <f aca="false">IF(A7646&gt;=A7645*$E$36,A7646,"")</f>
        <v>0</v>
      </c>
      <c r="E7646" s="13" t="n">
        <f aca="false">IF(D7646="",IF(1-(A7646/(E7645*$E$36))&lt;$E$37,A7646,E7645),D7646)</f>
        <v>19472.6624</v>
      </c>
      <c r="F7646" s="13"/>
      <c r="G7646" s="14" t="str">
        <f aca="false">IF(E7646&gt;E7645,E7646,"")</f>
        <v/>
      </c>
      <c r="H7646" s="14" t="str">
        <f aca="false">IF($E7646&gt;$E7645,B7646,"")</f>
        <v/>
      </c>
      <c r="I7646" s="15" t="str">
        <f aca="false">IF($E7646&gt;$E7645,C7646,"")</f>
        <v/>
      </c>
    </row>
    <row r="7647" customFormat="false" ht="15" hidden="false" customHeight="false" outlineLevel="0" collapsed="false">
      <c r="D7647" s="7" t="n">
        <f aca="false">IF(A7647&gt;=A7646*$E$36,A7647,"")</f>
        <v>0</v>
      </c>
      <c r="E7647" s="13" t="n">
        <f aca="false">IF(D7647="",IF(1-(A7647/(E7646*$E$36))&lt;$E$37,A7647,E7646),D7647)</f>
        <v>19472.6624</v>
      </c>
      <c r="F7647" s="13"/>
      <c r="G7647" s="14" t="str">
        <f aca="false">IF(E7647&gt;E7646,E7647,"")</f>
        <v/>
      </c>
      <c r="H7647" s="14" t="str">
        <f aca="false">IF($E7647&gt;$E7646,B7647,"")</f>
        <v/>
      </c>
      <c r="I7647" s="15" t="str">
        <f aca="false">IF($E7647&gt;$E7646,C7647,"")</f>
        <v/>
      </c>
    </row>
    <row r="7648" customFormat="false" ht="15" hidden="false" customHeight="false" outlineLevel="0" collapsed="false">
      <c r="D7648" s="7" t="n">
        <f aca="false">IF(A7648&gt;=A7647*$E$36,A7648,"")</f>
        <v>0</v>
      </c>
      <c r="E7648" s="13" t="n">
        <f aca="false">IF(D7648="",IF(1-(A7648/(E7647*$E$36))&lt;$E$37,A7648,E7647),D7648)</f>
        <v>19472.6624</v>
      </c>
      <c r="F7648" s="13"/>
      <c r="G7648" s="14" t="str">
        <f aca="false">IF(E7648&gt;E7647,E7648,"")</f>
        <v/>
      </c>
      <c r="H7648" s="14" t="str">
        <f aca="false">IF($E7648&gt;$E7647,B7648,"")</f>
        <v/>
      </c>
      <c r="I7648" s="15" t="str">
        <f aca="false">IF($E7648&gt;$E7647,C7648,"")</f>
        <v/>
      </c>
    </row>
    <row r="7649" customFormat="false" ht="15" hidden="false" customHeight="false" outlineLevel="0" collapsed="false">
      <c r="D7649" s="7" t="n">
        <f aca="false">IF(A7649&gt;=A7648*$E$36,A7649,"")</f>
        <v>0</v>
      </c>
      <c r="E7649" s="13" t="n">
        <f aca="false">IF(D7649="",IF(1-(A7649/(E7648*$E$36))&lt;$E$37,A7649,E7648),D7649)</f>
        <v>19472.6624</v>
      </c>
      <c r="F7649" s="13"/>
      <c r="G7649" s="14" t="str">
        <f aca="false">IF(E7649&gt;E7648,E7649,"")</f>
        <v/>
      </c>
      <c r="H7649" s="14" t="str">
        <f aca="false">IF($E7649&gt;$E7648,B7649,"")</f>
        <v/>
      </c>
      <c r="I7649" s="15" t="str">
        <f aca="false">IF($E7649&gt;$E7648,C7649,"")</f>
        <v/>
      </c>
    </row>
    <row r="7650" customFormat="false" ht="15" hidden="false" customHeight="false" outlineLevel="0" collapsed="false">
      <c r="D7650" s="7" t="n">
        <f aca="false">IF(A7650&gt;=A7649*$E$36,A7650,"")</f>
        <v>0</v>
      </c>
      <c r="E7650" s="13" t="n">
        <f aca="false">IF(D7650="",IF(1-(A7650/(E7649*$E$36))&lt;$E$37,A7650,E7649),D7650)</f>
        <v>19472.6624</v>
      </c>
      <c r="F7650" s="13"/>
      <c r="G7650" s="14" t="str">
        <f aca="false">IF(E7650&gt;E7649,E7650,"")</f>
        <v/>
      </c>
      <c r="H7650" s="14" t="str">
        <f aca="false">IF($E7650&gt;$E7649,B7650,"")</f>
        <v/>
      </c>
      <c r="I7650" s="15" t="str">
        <f aca="false">IF($E7650&gt;$E7649,C7650,"")</f>
        <v/>
      </c>
    </row>
    <row r="7651" customFormat="false" ht="15" hidden="false" customHeight="false" outlineLevel="0" collapsed="false">
      <c r="D7651" s="7" t="n">
        <f aca="false">IF(A7651&gt;=A7650*$E$36,A7651,"")</f>
        <v>0</v>
      </c>
      <c r="E7651" s="13" t="n">
        <f aca="false">IF(D7651="",IF(1-(A7651/(E7650*$E$36))&lt;$E$37,A7651,E7650),D7651)</f>
        <v>19472.6624</v>
      </c>
      <c r="F7651" s="13"/>
      <c r="G7651" s="14" t="str">
        <f aca="false">IF(E7651&gt;E7650,E7651,"")</f>
        <v/>
      </c>
      <c r="H7651" s="14" t="str">
        <f aca="false">IF($E7651&gt;$E7650,B7651,"")</f>
        <v/>
      </c>
      <c r="I7651" s="15" t="str">
        <f aca="false">IF($E7651&gt;$E7650,C7651,"")</f>
        <v/>
      </c>
    </row>
    <row r="7652" customFormat="false" ht="15" hidden="false" customHeight="false" outlineLevel="0" collapsed="false">
      <c r="D7652" s="7" t="n">
        <f aca="false">IF(A7652&gt;=A7651*$E$36,A7652,"")</f>
        <v>0</v>
      </c>
      <c r="E7652" s="13" t="n">
        <f aca="false">IF(D7652="",IF(1-(A7652/(E7651*$E$36))&lt;$E$37,A7652,E7651),D7652)</f>
        <v>19472.6624</v>
      </c>
      <c r="F7652" s="13"/>
      <c r="G7652" s="14" t="str">
        <f aca="false">IF(E7652&gt;E7651,E7652,"")</f>
        <v/>
      </c>
      <c r="H7652" s="14" t="str">
        <f aca="false">IF($E7652&gt;$E7651,B7652,"")</f>
        <v/>
      </c>
      <c r="I7652" s="15" t="str">
        <f aca="false">IF($E7652&gt;$E7651,C7652,"")</f>
        <v/>
      </c>
    </row>
    <row r="7653" customFormat="false" ht="15" hidden="false" customHeight="false" outlineLevel="0" collapsed="false">
      <c r="D7653" s="7" t="n">
        <f aca="false">IF(A7653&gt;=A7652*$E$36,A7653,"")</f>
        <v>0</v>
      </c>
      <c r="E7653" s="13" t="n">
        <f aca="false">IF(D7653="",IF(1-(A7653/(E7652*$E$36))&lt;$E$37,A7653,E7652),D7653)</f>
        <v>19472.6624</v>
      </c>
      <c r="F7653" s="13"/>
      <c r="G7653" s="14" t="str">
        <f aca="false">IF(E7653&gt;E7652,E7653,"")</f>
        <v/>
      </c>
      <c r="H7653" s="14" t="str">
        <f aca="false">IF($E7653&gt;$E7652,B7653,"")</f>
        <v/>
      </c>
      <c r="I7653" s="15" t="str">
        <f aca="false">IF($E7653&gt;$E7652,C7653,"")</f>
        <v/>
      </c>
    </row>
    <row r="7654" customFormat="false" ht="15" hidden="false" customHeight="false" outlineLevel="0" collapsed="false">
      <c r="D7654" s="7" t="n">
        <f aca="false">IF(A7654&gt;=A7653*$E$36,A7654,"")</f>
        <v>0</v>
      </c>
      <c r="E7654" s="13" t="n">
        <f aca="false">IF(D7654="",IF(1-(A7654/(E7653*$E$36))&lt;$E$37,A7654,E7653),D7654)</f>
        <v>19472.6624</v>
      </c>
      <c r="F7654" s="13"/>
      <c r="G7654" s="14" t="str">
        <f aca="false">IF(E7654&gt;E7653,E7654,"")</f>
        <v/>
      </c>
      <c r="H7654" s="14" t="str">
        <f aca="false">IF($E7654&gt;$E7653,B7654,"")</f>
        <v/>
      </c>
      <c r="I7654" s="15" t="str">
        <f aca="false">IF($E7654&gt;$E7653,C7654,"")</f>
        <v/>
      </c>
    </row>
    <row r="7655" customFormat="false" ht="15" hidden="false" customHeight="false" outlineLevel="0" collapsed="false">
      <c r="D7655" s="7" t="n">
        <f aca="false">IF(A7655&gt;=A7654*$E$36,A7655,"")</f>
        <v>0</v>
      </c>
      <c r="E7655" s="13" t="n">
        <f aca="false">IF(D7655="",IF(1-(A7655/(E7654*$E$36))&lt;$E$37,A7655,E7654),D7655)</f>
        <v>19472.6624</v>
      </c>
      <c r="F7655" s="13"/>
      <c r="G7655" s="14" t="str">
        <f aca="false">IF(E7655&gt;E7654,E7655,"")</f>
        <v/>
      </c>
      <c r="H7655" s="14" t="str">
        <f aca="false">IF($E7655&gt;$E7654,B7655,"")</f>
        <v/>
      </c>
      <c r="I7655" s="15" t="str">
        <f aca="false">IF($E7655&gt;$E7654,C7655,"")</f>
        <v/>
      </c>
    </row>
    <row r="7656" customFormat="false" ht="15" hidden="false" customHeight="false" outlineLevel="0" collapsed="false">
      <c r="D7656" s="7" t="n">
        <f aca="false">IF(A7656&gt;=A7655*$E$36,A7656,"")</f>
        <v>0</v>
      </c>
      <c r="E7656" s="13" t="n">
        <f aca="false">IF(D7656="",IF(1-(A7656/(E7655*$E$36))&lt;$E$37,A7656,E7655),D7656)</f>
        <v>19472.6624</v>
      </c>
      <c r="F7656" s="13"/>
      <c r="G7656" s="14" t="str">
        <f aca="false">IF(E7656&gt;E7655,E7656,"")</f>
        <v/>
      </c>
      <c r="H7656" s="14" t="str">
        <f aca="false">IF($E7656&gt;$E7655,B7656,"")</f>
        <v/>
      </c>
      <c r="I7656" s="15" t="str">
        <f aca="false">IF($E7656&gt;$E7655,C7656,"")</f>
        <v/>
      </c>
    </row>
    <row r="7657" customFormat="false" ht="15" hidden="false" customHeight="false" outlineLevel="0" collapsed="false">
      <c r="D7657" s="7" t="n">
        <f aca="false">IF(A7657&gt;=A7656*$E$36,A7657,"")</f>
        <v>0</v>
      </c>
      <c r="E7657" s="13" t="n">
        <f aca="false">IF(D7657="",IF(1-(A7657/(E7656*$E$36))&lt;$E$37,A7657,E7656),D7657)</f>
        <v>19472.6624</v>
      </c>
      <c r="F7657" s="13"/>
      <c r="G7657" s="14" t="str">
        <f aca="false">IF(E7657&gt;E7656,E7657,"")</f>
        <v/>
      </c>
      <c r="H7657" s="14" t="str">
        <f aca="false">IF($E7657&gt;$E7656,B7657,"")</f>
        <v/>
      </c>
      <c r="I7657" s="15" t="str">
        <f aca="false">IF($E7657&gt;$E7656,C7657,"")</f>
        <v/>
      </c>
    </row>
    <row r="7658" customFormat="false" ht="15" hidden="false" customHeight="false" outlineLevel="0" collapsed="false">
      <c r="D7658" s="7" t="n">
        <f aca="false">IF(A7658&gt;=A7657*$E$36,A7658,"")</f>
        <v>0</v>
      </c>
      <c r="E7658" s="13" t="n">
        <f aca="false">IF(D7658="",IF(1-(A7658/(E7657*$E$36))&lt;$E$37,A7658,E7657),D7658)</f>
        <v>19472.6624</v>
      </c>
      <c r="F7658" s="13"/>
      <c r="G7658" s="14" t="str">
        <f aca="false">IF(E7658&gt;E7657,E7658,"")</f>
        <v/>
      </c>
      <c r="H7658" s="14" t="str">
        <f aca="false">IF($E7658&gt;$E7657,B7658,"")</f>
        <v/>
      </c>
      <c r="I7658" s="15" t="str">
        <f aca="false">IF($E7658&gt;$E7657,C7658,"")</f>
        <v/>
      </c>
    </row>
    <row r="7659" customFormat="false" ht="15" hidden="false" customHeight="false" outlineLevel="0" collapsed="false">
      <c r="D7659" s="7" t="n">
        <f aca="false">IF(A7659&gt;=A7658*$E$36,A7659,"")</f>
        <v>0</v>
      </c>
      <c r="E7659" s="13" t="n">
        <f aca="false">IF(D7659="",IF(1-(A7659/(E7658*$E$36))&lt;$E$37,A7659,E7658),D7659)</f>
        <v>19472.6624</v>
      </c>
      <c r="F7659" s="13"/>
      <c r="G7659" s="14" t="str">
        <f aca="false">IF(E7659&gt;E7658,E7659,"")</f>
        <v/>
      </c>
      <c r="H7659" s="14" t="str">
        <f aca="false">IF($E7659&gt;$E7658,B7659,"")</f>
        <v/>
      </c>
      <c r="I7659" s="15" t="str">
        <f aca="false">IF($E7659&gt;$E7658,C7659,"")</f>
        <v/>
      </c>
    </row>
    <row r="7660" customFormat="false" ht="15" hidden="false" customHeight="false" outlineLevel="0" collapsed="false">
      <c r="D7660" s="7" t="n">
        <f aca="false">IF(A7660&gt;=A7659*$E$36,A7660,"")</f>
        <v>0</v>
      </c>
      <c r="E7660" s="13" t="n">
        <f aca="false">IF(D7660="",IF(1-(A7660/(E7659*$E$36))&lt;$E$37,A7660,E7659),D7660)</f>
        <v>19472.6624</v>
      </c>
      <c r="F7660" s="13"/>
      <c r="G7660" s="14" t="str">
        <f aca="false">IF(E7660&gt;E7659,E7660,"")</f>
        <v/>
      </c>
      <c r="H7660" s="14" t="str">
        <f aca="false">IF($E7660&gt;$E7659,B7660,"")</f>
        <v/>
      </c>
      <c r="I7660" s="15" t="str">
        <f aca="false">IF($E7660&gt;$E7659,C7660,"")</f>
        <v/>
      </c>
    </row>
    <row r="7661" customFormat="false" ht="15" hidden="false" customHeight="false" outlineLevel="0" collapsed="false">
      <c r="D7661" s="7" t="n">
        <f aca="false">IF(A7661&gt;=A7660*$E$36,A7661,"")</f>
        <v>0</v>
      </c>
      <c r="E7661" s="13" t="n">
        <f aca="false">IF(D7661="",IF(1-(A7661/(E7660*$E$36))&lt;$E$37,A7661,E7660),D7661)</f>
        <v>19472.6624</v>
      </c>
      <c r="F7661" s="13"/>
      <c r="G7661" s="14" t="str">
        <f aca="false">IF(E7661&gt;E7660,E7661,"")</f>
        <v/>
      </c>
      <c r="H7661" s="14" t="str">
        <f aca="false">IF($E7661&gt;$E7660,B7661,"")</f>
        <v/>
      </c>
      <c r="I7661" s="15" t="str">
        <f aca="false">IF($E7661&gt;$E7660,C7661,"")</f>
        <v/>
      </c>
    </row>
    <row r="7662" customFormat="false" ht="15" hidden="false" customHeight="false" outlineLevel="0" collapsed="false">
      <c r="D7662" s="7" t="n">
        <f aca="false">IF(A7662&gt;=A7661*$E$36,A7662,"")</f>
        <v>0</v>
      </c>
      <c r="E7662" s="13" t="n">
        <f aca="false">IF(D7662="",IF(1-(A7662/(E7661*$E$36))&lt;$E$37,A7662,E7661),D7662)</f>
        <v>19472.6624</v>
      </c>
      <c r="F7662" s="13"/>
      <c r="G7662" s="14" t="str">
        <f aca="false">IF(E7662&gt;E7661,E7662,"")</f>
        <v/>
      </c>
      <c r="H7662" s="14" t="str">
        <f aca="false">IF($E7662&gt;$E7661,B7662,"")</f>
        <v/>
      </c>
      <c r="I7662" s="15" t="str">
        <f aca="false">IF($E7662&gt;$E7661,C7662,"")</f>
        <v/>
      </c>
    </row>
    <row r="7663" customFormat="false" ht="15" hidden="false" customHeight="false" outlineLevel="0" collapsed="false">
      <c r="D7663" s="7" t="n">
        <f aca="false">IF(A7663&gt;=A7662*$E$36,A7663,"")</f>
        <v>0</v>
      </c>
      <c r="E7663" s="13" t="n">
        <f aca="false">IF(D7663="",IF(1-(A7663/(E7662*$E$36))&lt;$E$37,A7663,E7662),D7663)</f>
        <v>19472.6624</v>
      </c>
      <c r="F7663" s="13"/>
      <c r="G7663" s="14" t="str">
        <f aca="false">IF(E7663&gt;E7662,E7663,"")</f>
        <v/>
      </c>
      <c r="H7663" s="14" t="str">
        <f aca="false">IF($E7663&gt;$E7662,B7663,"")</f>
        <v/>
      </c>
      <c r="I7663" s="15" t="str">
        <f aca="false">IF($E7663&gt;$E7662,C7663,"")</f>
        <v/>
      </c>
    </row>
    <row r="7664" customFormat="false" ht="15" hidden="false" customHeight="false" outlineLevel="0" collapsed="false">
      <c r="D7664" s="7" t="n">
        <f aca="false">IF(A7664&gt;=A7663*$E$36,A7664,"")</f>
        <v>0</v>
      </c>
      <c r="E7664" s="13" t="n">
        <f aca="false">IF(D7664="",IF(1-(A7664/(E7663*$E$36))&lt;$E$37,A7664,E7663),D7664)</f>
        <v>19472.6624</v>
      </c>
      <c r="F7664" s="13"/>
      <c r="G7664" s="14" t="str">
        <f aca="false">IF(E7664&gt;E7663,E7664,"")</f>
        <v/>
      </c>
      <c r="H7664" s="14" t="str">
        <f aca="false">IF($E7664&gt;$E7663,B7664,"")</f>
        <v/>
      </c>
      <c r="I7664" s="15" t="str">
        <f aca="false">IF($E7664&gt;$E7663,C7664,"")</f>
        <v/>
      </c>
    </row>
    <row r="7665" customFormat="false" ht="15" hidden="false" customHeight="false" outlineLevel="0" collapsed="false">
      <c r="D7665" s="7" t="n">
        <f aca="false">IF(A7665&gt;=A7664*$E$36,A7665,"")</f>
        <v>0</v>
      </c>
      <c r="E7665" s="13" t="n">
        <f aca="false">IF(D7665="",IF(1-(A7665/(E7664*$E$36))&lt;$E$37,A7665,E7664),D7665)</f>
        <v>19472.6624</v>
      </c>
      <c r="F7665" s="13"/>
      <c r="G7665" s="14" t="str">
        <f aca="false">IF(E7665&gt;E7664,E7665,"")</f>
        <v/>
      </c>
      <c r="H7665" s="14" t="str">
        <f aca="false">IF($E7665&gt;$E7664,B7665,"")</f>
        <v/>
      </c>
      <c r="I7665" s="15" t="str">
        <f aca="false">IF($E7665&gt;$E7664,C7665,"")</f>
        <v/>
      </c>
    </row>
    <row r="7666" customFormat="false" ht="15" hidden="false" customHeight="false" outlineLevel="0" collapsed="false">
      <c r="D7666" s="7" t="n">
        <f aca="false">IF(A7666&gt;=A7665*$E$36,A7666,"")</f>
        <v>0</v>
      </c>
      <c r="E7666" s="13" t="n">
        <f aca="false">IF(D7666="",IF(1-(A7666/(E7665*$E$36))&lt;$E$37,A7666,E7665),D7666)</f>
        <v>19472.6624</v>
      </c>
      <c r="F7666" s="13"/>
      <c r="G7666" s="14" t="str">
        <f aca="false">IF(E7666&gt;E7665,E7666,"")</f>
        <v/>
      </c>
      <c r="H7666" s="14" t="str">
        <f aca="false">IF($E7666&gt;$E7665,B7666,"")</f>
        <v/>
      </c>
      <c r="I7666" s="15" t="str">
        <f aca="false">IF($E7666&gt;$E7665,C7666,"")</f>
        <v/>
      </c>
    </row>
    <row r="7667" customFormat="false" ht="15" hidden="false" customHeight="false" outlineLevel="0" collapsed="false">
      <c r="D7667" s="7" t="n">
        <f aca="false">IF(A7667&gt;=A7666*$E$36,A7667,"")</f>
        <v>0</v>
      </c>
      <c r="E7667" s="13" t="n">
        <f aca="false">IF(D7667="",IF(1-(A7667/(E7666*$E$36))&lt;$E$37,A7667,E7666),D7667)</f>
        <v>19472.6624</v>
      </c>
      <c r="F7667" s="13"/>
      <c r="G7667" s="14" t="str">
        <f aca="false">IF(E7667&gt;E7666,E7667,"")</f>
        <v/>
      </c>
      <c r="H7667" s="14" t="str">
        <f aca="false">IF($E7667&gt;$E7666,B7667,"")</f>
        <v/>
      </c>
      <c r="I7667" s="15" t="str">
        <f aca="false">IF($E7667&gt;$E7666,C7667,"")</f>
        <v/>
      </c>
    </row>
    <row r="7668" customFormat="false" ht="15" hidden="false" customHeight="false" outlineLevel="0" collapsed="false">
      <c r="D7668" s="7" t="n">
        <f aca="false">IF(A7668&gt;=A7667*$E$36,A7668,"")</f>
        <v>0</v>
      </c>
      <c r="E7668" s="13" t="n">
        <f aca="false">IF(D7668="",IF(1-(A7668/(E7667*$E$36))&lt;$E$37,A7668,E7667),D7668)</f>
        <v>19472.6624</v>
      </c>
      <c r="F7668" s="13"/>
      <c r="G7668" s="14" t="str">
        <f aca="false">IF(E7668&gt;E7667,E7668,"")</f>
        <v/>
      </c>
      <c r="H7668" s="14" t="str">
        <f aca="false">IF($E7668&gt;$E7667,B7668,"")</f>
        <v/>
      </c>
      <c r="I7668" s="15" t="str">
        <f aca="false">IF($E7668&gt;$E7667,C7668,"")</f>
        <v/>
      </c>
    </row>
    <row r="7669" customFormat="false" ht="15" hidden="false" customHeight="false" outlineLevel="0" collapsed="false">
      <c r="D7669" s="7" t="n">
        <f aca="false">IF(A7669&gt;=A7668*$E$36,A7669,"")</f>
        <v>0</v>
      </c>
      <c r="E7669" s="13" t="n">
        <f aca="false">IF(D7669="",IF(1-(A7669/(E7668*$E$36))&lt;$E$37,A7669,E7668),D7669)</f>
        <v>19472.6624</v>
      </c>
      <c r="F7669" s="13"/>
      <c r="G7669" s="14" t="str">
        <f aca="false">IF(E7669&gt;E7668,E7669,"")</f>
        <v/>
      </c>
      <c r="H7669" s="14" t="str">
        <f aca="false">IF($E7669&gt;$E7668,B7669,"")</f>
        <v/>
      </c>
      <c r="I7669" s="15" t="str">
        <f aca="false">IF($E7669&gt;$E7668,C7669,"")</f>
        <v/>
      </c>
    </row>
    <row r="7670" customFormat="false" ht="15" hidden="false" customHeight="false" outlineLevel="0" collapsed="false">
      <c r="D7670" s="7" t="n">
        <f aca="false">IF(A7670&gt;=A7669*$E$36,A7670,"")</f>
        <v>0</v>
      </c>
      <c r="E7670" s="13" t="n">
        <f aca="false">IF(D7670="",IF(1-(A7670/(E7669*$E$36))&lt;$E$37,A7670,E7669),D7670)</f>
        <v>19472.6624</v>
      </c>
      <c r="F7670" s="13"/>
      <c r="G7670" s="14" t="str">
        <f aca="false">IF(E7670&gt;E7669,E7670,"")</f>
        <v/>
      </c>
      <c r="H7670" s="14" t="str">
        <f aca="false">IF($E7670&gt;$E7669,B7670,"")</f>
        <v/>
      </c>
      <c r="I7670" s="15" t="str">
        <f aca="false">IF($E7670&gt;$E7669,C7670,"")</f>
        <v/>
      </c>
    </row>
    <row r="7671" customFormat="false" ht="15" hidden="false" customHeight="false" outlineLevel="0" collapsed="false">
      <c r="D7671" s="7" t="n">
        <f aca="false">IF(A7671&gt;=A7670*$E$36,A7671,"")</f>
        <v>0</v>
      </c>
      <c r="E7671" s="13" t="n">
        <f aca="false">IF(D7671="",IF(1-(A7671/(E7670*$E$36))&lt;$E$37,A7671,E7670),D7671)</f>
        <v>19472.6624</v>
      </c>
      <c r="F7671" s="13"/>
      <c r="G7671" s="14" t="str">
        <f aca="false">IF(E7671&gt;E7670,E7671,"")</f>
        <v/>
      </c>
      <c r="H7671" s="14" t="str">
        <f aca="false">IF($E7671&gt;$E7670,B7671,"")</f>
        <v/>
      </c>
      <c r="I7671" s="15" t="str">
        <f aca="false">IF($E7671&gt;$E7670,C7671,"")</f>
        <v/>
      </c>
    </row>
    <row r="7672" customFormat="false" ht="15" hidden="false" customHeight="false" outlineLevel="0" collapsed="false">
      <c r="D7672" s="7" t="n">
        <f aca="false">IF(A7672&gt;=A7671*$E$36,A7672,"")</f>
        <v>0</v>
      </c>
      <c r="E7672" s="13" t="n">
        <f aca="false">IF(D7672="",IF(1-(A7672/(E7671*$E$36))&lt;$E$37,A7672,E7671),D7672)</f>
        <v>19472.6624</v>
      </c>
      <c r="F7672" s="13"/>
      <c r="G7672" s="14" t="str">
        <f aca="false">IF(E7672&gt;E7671,E7672,"")</f>
        <v/>
      </c>
      <c r="H7672" s="14" t="str">
        <f aca="false">IF($E7672&gt;$E7671,B7672,"")</f>
        <v/>
      </c>
      <c r="I7672" s="15" t="str">
        <f aca="false">IF($E7672&gt;$E7671,C7672,"")</f>
        <v/>
      </c>
    </row>
    <row r="7673" customFormat="false" ht="15" hidden="false" customHeight="false" outlineLevel="0" collapsed="false">
      <c r="D7673" s="7" t="n">
        <f aca="false">IF(A7673&gt;=A7672*$E$36,A7673,"")</f>
        <v>0</v>
      </c>
      <c r="E7673" s="13" t="n">
        <f aca="false">IF(D7673="",IF(1-(A7673/(E7672*$E$36))&lt;$E$37,A7673,E7672),D7673)</f>
        <v>19472.6624</v>
      </c>
      <c r="F7673" s="13"/>
      <c r="G7673" s="14" t="str">
        <f aca="false">IF(E7673&gt;E7672,E7673,"")</f>
        <v/>
      </c>
      <c r="H7673" s="14" t="str">
        <f aca="false">IF($E7673&gt;$E7672,B7673,"")</f>
        <v/>
      </c>
      <c r="I7673" s="15" t="str">
        <f aca="false">IF($E7673&gt;$E7672,C7673,"")</f>
        <v/>
      </c>
    </row>
    <row r="7674" customFormat="false" ht="15" hidden="false" customHeight="false" outlineLevel="0" collapsed="false">
      <c r="D7674" s="7" t="n">
        <f aca="false">IF(A7674&gt;=A7673*$E$36,A7674,"")</f>
        <v>0</v>
      </c>
      <c r="E7674" s="13" t="n">
        <f aca="false">IF(D7674="",IF(1-(A7674/(E7673*$E$36))&lt;$E$37,A7674,E7673),D7674)</f>
        <v>19472.6624</v>
      </c>
      <c r="F7674" s="13"/>
      <c r="G7674" s="14" t="str">
        <f aca="false">IF(E7674&gt;E7673,E7674,"")</f>
        <v/>
      </c>
      <c r="H7674" s="14" t="str">
        <f aca="false">IF($E7674&gt;$E7673,B7674,"")</f>
        <v/>
      </c>
      <c r="I7674" s="15" t="str">
        <f aca="false">IF($E7674&gt;$E7673,C7674,"")</f>
        <v/>
      </c>
    </row>
    <row r="7675" customFormat="false" ht="15" hidden="false" customHeight="false" outlineLevel="0" collapsed="false">
      <c r="D7675" s="7" t="n">
        <f aca="false">IF(A7675&gt;=A7674*$E$36,A7675,"")</f>
        <v>0</v>
      </c>
      <c r="E7675" s="13" t="n">
        <f aca="false">IF(D7675="",IF(1-(A7675/(E7674*$E$36))&lt;$E$37,A7675,E7674),D7675)</f>
        <v>19472.6624</v>
      </c>
      <c r="F7675" s="13"/>
      <c r="G7675" s="14" t="str">
        <f aca="false">IF(E7675&gt;E7674,E7675,"")</f>
        <v/>
      </c>
      <c r="H7675" s="14" t="str">
        <f aca="false">IF($E7675&gt;$E7674,B7675,"")</f>
        <v/>
      </c>
      <c r="I7675" s="15" t="str">
        <f aca="false">IF($E7675&gt;$E7674,C7675,"")</f>
        <v/>
      </c>
    </row>
    <row r="7676" customFormat="false" ht="15" hidden="false" customHeight="false" outlineLevel="0" collapsed="false">
      <c r="D7676" s="7" t="n">
        <f aca="false">IF(A7676&gt;=A7675*$E$36,A7676,"")</f>
        <v>0</v>
      </c>
      <c r="E7676" s="13" t="n">
        <f aca="false">IF(D7676="",IF(1-(A7676/(E7675*$E$36))&lt;$E$37,A7676,E7675),D7676)</f>
        <v>19472.6624</v>
      </c>
      <c r="F7676" s="13"/>
      <c r="G7676" s="14" t="str">
        <f aca="false">IF(E7676&gt;E7675,E7676,"")</f>
        <v/>
      </c>
      <c r="H7676" s="14" t="str">
        <f aca="false">IF($E7676&gt;$E7675,B7676,"")</f>
        <v/>
      </c>
      <c r="I7676" s="15" t="str">
        <f aca="false">IF($E7676&gt;$E7675,C7676,"")</f>
        <v/>
      </c>
    </row>
    <row r="7677" customFormat="false" ht="15" hidden="false" customHeight="false" outlineLevel="0" collapsed="false">
      <c r="D7677" s="7" t="n">
        <f aca="false">IF(A7677&gt;=A7676*$E$36,A7677,"")</f>
        <v>0</v>
      </c>
      <c r="E7677" s="13" t="n">
        <f aca="false">IF(D7677="",IF(1-(A7677/(E7676*$E$36))&lt;$E$37,A7677,E7676),D7677)</f>
        <v>19472.6624</v>
      </c>
      <c r="F7677" s="13"/>
      <c r="G7677" s="14" t="str">
        <f aca="false">IF(E7677&gt;E7676,E7677,"")</f>
        <v/>
      </c>
      <c r="H7677" s="14" t="str">
        <f aca="false">IF($E7677&gt;$E7676,B7677,"")</f>
        <v/>
      </c>
      <c r="I7677" s="15" t="str">
        <f aca="false">IF($E7677&gt;$E7676,C7677,"")</f>
        <v/>
      </c>
    </row>
    <row r="7678" customFormat="false" ht="15" hidden="false" customHeight="false" outlineLevel="0" collapsed="false">
      <c r="D7678" s="7" t="n">
        <f aca="false">IF(A7678&gt;=A7677*$E$36,A7678,"")</f>
        <v>0</v>
      </c>
      <c r="E7678" s="13" t="n">
        <f aca="false">IF(D7678="",IF(1-(A7678/(E7677*$E$36))&lt;$E$37,A7678,E7677),D7678)</f>
        <v>19472.6624</v>
      </c>
      <c r="F7678" s="13"/>
      <c r="G7678" s="14" t="str">
        <f aca="false">IF(E7678&gt;E7677,E7678,"")</f>
        <v/>
      </c>
      <c r="H7678" s="14" t="str">
        <f aca="false">IF($E7678&gt;$E7677,B7678,"")</f>
        <v/>
      </c>
      <c r="I7678" s="15" t="str">
        <f aca="false">IF($E7678&gt;$E7677,C7678,"")</f>
        <v/>
      </c>
    </row>
    <row r="7679" customFormat="false" ht="15" hidden="false" customHeight="false" outlineLevel="0" collapsed="false">
      <c r="D7679" s="7" t="n">
        <f aca="false">IF(A7679&gt;=A7678*$E$36,A7679,"")</f>
        <v>0</v>
      </c>
      <c r="E7679" s="13" t="n">
        <f aca="false">IF(D7679="",IF(1-(A7679/(E7678*$E$36))&lt;$E$37,A7679,E7678),D7679)</f>
        <v>19472.6624</v>
      </c>
      <c r="F7679" s="13"/>
      <c r="G7679" s="14" t="str">
        <f aca="false">IF(E7679&gt;E7678,E7679,"")</f>
        <v/>
      </c>
      <c r="H7679" s="14" t="str">
        <f aca="false">IF($E7679&gt;$E7678,B7679,"")</f>
        <v/>
      </c>
      <c r="I7679" s="15" t="str">
        <f aca="false">IF($E7679&gt;$E7678,C7679,"")</f>
        <v/>
      </c>
    </row>
    <row r="7680" customFormat="false" ht="15" hidden="false" customHeight="false" outlineLevel="0" collapsed="false">
      <c r="D7680" s="7" t="n">
        <f aca="false">IF(A7680&gt;=A7679*$E$36,A7680,"")</f>
        <v>0</v>
      </c>
      <c r="E7680" s="13" t="n">
        <f aca="false">IF(D7680="",IF(1-(A7680/(E7679*$E$36))&lt;$E$37,A7680,E7679),D7680)</f>
        <v>19472.6624</v>
      </c>
      <c r="F7680" s="13"/>
      <c r="G7680" s="14" t="str">
        <f aca="false">IF(E7680&gt;E7679,E7680,"")</f>
        <v/>
      </c>
      <c r="H7680" s="14" t="str">
        <f aca="false">IF($E7680&gt;$E7679,B7680,"")</f>
        <v/>
      </c>
      <c r="I7680" s="15" t="str">
        <f aca="false">IF($E7680&gt;$E7679,C7680,"")</f>
        <v/>
      </c>
    </row>
    <row r="7681" customFormat="false" ht="15" hidden="false" customHeight="false" outlineLevel="0" collapsed="false">
      <c r="D7681" s="7" t="n">
        <f aca="false">IF(A7681&gt;=A7680*$E$36,A7681,"")</f>
        <v>0</v>
      </c>
      <c r="E7681" s="13" t="n">
        <f aca="false">IF(D7681="",IF(1-(A7681/(E7680*$E$36))&lt;$E$37,A7681,E7680),D7681)</f>
        <v>19472.6624</v>
      </c>
      <c r="F7681" s="13"/>
      <c r="G7681" s="14" t="str">
        <f aca="false">IF(E7681&gt;E7680,E7681,"")</f>
        <v/>
      </c>
      <c r="H7681" s="14" t="str">
        <f aca="false">IF($E7681&gt;$E7680,B7681,"")</f>
        <v/>
      </c>
      <c r="I7681" s="15" t="str">
        <f aca="false">IF($E7681&gt;$E7680,C7681,"")</f>
        <v/>
      </c>
    </row>
    <row r="7682" customFormat="false" ht="15" hidden="false" customHeight="false" outlineLevel="0" collapsed="false">
      <c r="D7682" s="7" t="n">
        <f aca="false">IF(A7682&gt;=A7681*$E$36,A7682,"")</f>
        <v>0</v>
      </c>
      <c r="E7682" s="13" t="n">
        <f aca="false">IF(D7682="",IF(1-(A7682/(E7681*$E$36))&lt;$E$37,A7682,E7681),D7682)</f>
        <v>19472.6624</v>
      </c>
      <c r="F7682" s="13"/>
      <c r="G7682" s="14" t="str">
        <f aca="false">IF(E7682&gt;E7681,E7682,"")</f>
        <v/>
      </c>
      <c r="H7682" s="14" t="str">
        <f aca="false">IF($E7682&gt;$E7681,B7682,"")</f>
        <v/>
      </c>
      <c r="I7682" s="15" t="str">
        <f aca="false">IF($E7682&gt;$E7681,C7682,"")</f>
        <v/>
      </c>
    </row>
    <row r="7683" customFormat="false" ht="15" hidden="false" customHeight="false" outlineLevel="0" collapsed="false">
      <c r="D7683" s="7" t="n">
        <f aca="false">IF(A7683&gt;=A7682*$E$36,A7683,"")</f>
        <v>0</v>
      </c>
      <c r="E7683" s="13" t="n">
        <f aca="false">IF(D7683="",IF(1-(A7683/(E7682*$E$36))&lt;$E$37,A7683,E7682),D7683)</f>
        <v>19472.6624</v>
      </c>
      <c r="F7683" s="13"/>
      <c r="G7683" s="14" t="str">
        <f aca="false">IF(E7683&gt;E7682,E7683,"")</f>
        <v/>
      </c>
      <c r="H7683" s="14" t="str">
        <f aca="false">IF($E7683&gt;$E7682,B7683,"")</f>
        <v/>
      </c>
      <c r="I7683" s="15" t="str">
        <f aca="false">IF($E7683&gt;$E7682,C7683,"")</f>
        <v/>
      </c>
    </row>
    <row r="7684" customFormat="false" ht="15" hidden="false" customHeight="false" outlineLevel="0" collapsed="false">
      <c r="D7684" s="7" t="n">
        <f aca="false">IF(A7684&gt;=A7683*$E$36,A7684,"")</f>
        <v>0</v>
      </c>
      <c r="E7684" s="13" t="n">
        <f aca="false">IF(D7684="",IF(1-(A7684/(E7683*$E$36))&lt;$E$37,A7684,E7683),D7684)</f>
        <v>19472.6624</v>
      </c>
      <c r="F7684" s="13"/>
      <c r="G7684" s="14" t="str">
        <f aca="false">IF(E7684&gt;E7683,E7684,"")</f>
        <v/>
      </c>
      <c r="H7684" s="14" t="str">
        <f aca="false">IF($E7684&gt;$E7683,B7684,"")</f>
        <v/>
      </c>
      <c r="I7684" s="15" t="str">
        <f aca="false">IF($E7684&gt;$E7683,C7684,"")</f>
        <v/>
      </c>
    </row>
    <row r="7685" customFormat="false" ht="15" hidden="false" customHeight="false" outlineLevel="0" collapsed="false">
      <c r="D7685" s="7" t="n">
        <f aca="false">IF(A7685&gt;=A7684*$E$36,A7685,"")</f>
        <v>0</v>
      </c>
      <c r="E7685" s="13" t="n">
        <f aca="false">IF(D7685="",IF(1-(A7685/(E7684*$E$36))&lt;$E$37,A7685,E7684),D7685)</f>
        <v>19472.6624</v>
      </c>
      <c r="F7685" s="13"/>
      <c r="G7685" s="14" t="str">
        <f aca="false">IF(E7685&gt;E7684,E7685,"")</f>
        <v/>
      </c>
      <c r="H7685" s="14" t="str">
        <f aca="false">IF($E7685&gt;$E7684,B7685,"")</f>
        <v/>
      </c>
      <c r="I7685" s="15" t="str">
        <f aca="false">IF($E7685&gt;$E7684,C7685,"")</f>
        <v/>
      </c>
    </row>
    <row r="7686" customFormat="false" ht="15" hidden="false" customHeight="false" outlineLevel="0" collapsed="false">
      <c r="D7686" s="7" t="n">
        <f aca="false">IF(A7686&gt;=A7685*$E$36,A7686,"")</f>
        <v>0</v>
      </c>
      <c r="E7686" s="13" t="n">
        <f aca="false">IF(D7686="",IF(1-(A7686/(E7685*$E$36))&lt;$E$37,A7686,E7685),D7686)</f>
        <v>19472.6624</v>
      </c>
      <c r="F7686" s="13"/>
      <c r="G7686" s="14" t="str">
        <f aca="false">IF(E7686&gt;E7685,E7686,"")</f>
        <v/>
      </c>
      <c r="H7686" s="14" t="str">
        <f aca="false">IF($E7686&gt;$E7685,B7686,"")</f>
        <v/>
      </c>
      <c r="I7686" s="15" t="str">
        <f aca="false">IF($E7686&gt;$E7685,C7686,"")</f>
        <v/>
      </c>
    </row>
    <row r="7687" customFormat="false" ht="15" hidden="false" customHeight="false" outlineLevel="0" collapsed="false">
      <c r="D7687" s="7" t="n">
        <f aca="false">IF(A7687&gt;=A7686*$E$36,A7687,"")</f>
        <v>0</v>
      </c>
      <c r="E7687" s="13" t="n">
        <f aca="false">IF(D7687="",IF(1-(A7687/(E7686*$E$36))&lt;$E$37,A7687,E7686),D7687)</f>
        <v>19472.6624</v>
      </c>
      <c r="F7687" s="13"/>
      <c r="G7687" s="14" t="str">
        <f aca="false">IF(E7687&gt;E7686,E7687,"")</f>
        <v/>
      </c>
      <c r="H7687" s="14" t="str">
        <f aca="false">IF($E7687&gt;$E7686,B7687,"")</f>
        <v/>
      </c>
      <c r="I7687" s="15" t="str">
        <f aca="false">IF($E7687&gt;$E7686,C7687,"")</f>
        <v/>
      </c>
    </row>
    <row r="7688" customFormat="false" ht="15" hidden="false" customHeight="false" outlineLevel="0" collapsed="false">
      <c r="D7688" s="7" t="n">
        <f aca="false">IF(A7688&gt;=A7687*$E$36,A7688,"")</f>
        <v>0</v>
      </c>
      <c r="E7688" s="13" t="n">
        <f aca="false">IF(D7688="",IF(1-(A7688/(E7687*$E$36))&lt;$E$37,A7688,E7687),D7688)</f>
        <v>19472.6624</v>
      </c>
      <c r="F7688" s="13"/>
      <c r="G7688" s="14" t="str">
        <f aca="false">IF(E7688&gt;E7687,E7688,"")</f>
        <v/>
      </c>
      <c r="H7688" s="14" t="str">
        <f aca="false">IF($E7688&gt;$E7687,B7688,"")</f>
        <v/>
      </c>
      <c r="I7688" s="15" t="str">
        <f aca="false">IF($E7688&gt;$E7687,C7688,"")</f>
        <v/>
      </c>
    </row>
    <row r="7689" customFormat="false" ht="15" hidden="false" customHeight="false" outlineLevel="0" collapsed="false">
      <c r="D7689" s="7" t="n">
        <f aca="false">IF(A7689&gt;=A7688*$E$36,A7689,"")</f>
        <v>0</v>
      </c>
      <c r="E7689" s="13" t="n">
        <f aca="false">IF(D7689="",IF(1-(A7689/(E7688*$E$36))&lt;$E$37,A7689,E7688),D7689)</f>
        <v>19472.6624</v>
      </c>
      <c r="F7689" s="13"/>
      <c r="G7689" s="14" t="str">
        <f aca="false">IF(E7689&gt;E7688,E7689,"")</f>
        <v/>
      </c>
      <c r="H7689" s="14" t="str">
        <f aca="false">IF($E7689&gt;$E7688,B7689,"")</f>
        <v/>
      </c>
      <c r="I7689" s="15" t="str">
        <f aca="false">IF($E7689&gt;$E7688,C7689,"")</f>
        <v/>
      </c>
    </row>
    <row r="7690" customFormat="false" ht="15" hidden="false" customHeight="false" outlineLevel="0" collapsed="false">
      <c r="D7690" s="7" t="n">
        <f aca="false">IF(A7690&gt;=A7689*$E$36,A7690,"")</f>
        <v>0</v>
      </c>
      <c r="E7690" s="13" t="n">
        <f aca="false">IF(D7690="",IF(1-(A7690/(E7689*$E$36))&lt;$E$37,A7690,E7689),D7690)</f>
        <v>19472.6624</v>
      </c>
      <c r="F7690" s="13"/>
      <c r="G7690" s="14" t="str">
        <f aca="false">IF(E7690&gt;E7689,E7690,"")</f>
        <v/>
      </c>
      <c r="H7690" s="14" t="str">
        <f aca="false">IF($E7690&gt;$E7689,B7690,"")</f>
        <v/>
      </c>
      <c r="I7690" s="15" t="str">
        <f aca="false">IF($E7690&gt;$E7689,C7690,"")</f>
        <v/>
      </c>
    </row>
    <row r="7691" customFormat="false" ht="15" hidden="false" customHeight="false" outlineLevel="0" collapsed="false">
      <c r="D7691" s="7" t="n">
        <f aca="false">IF(A7691&gt;=A7690*$E$36,A7691,"")</f>
        <v>0</v>
      </c>
      <c r="E7691" s="13" t="n">
        <f aca="false">IF(D7691="",IF(1-(A7691/(E7690*$E$36))&lt;$E$37,A7691,E7690),D7691)</f>
        <v>19472.6624</v>
      </c>
      <c r="F7691" s="13"/>
      <c r="G7691" s="14" t="str">
        <f aca="false">IF(E7691&gt;E7690,E7691,"")</f>
        <v/>
      </c>
      <c r="H7691" s="14" t="str">
        <f aca="false">IF($E7691&gt;$E7690,B7691,"")</f>
        <v/>
      </c>
      <c r="I7691" s="15" t="str">
        <f aca="false">IF($E7691&gt;$E7690,C7691,"")</f>
        <v/>
      </c>
    </row>
    <row r="7692" customFormat="false" ht="15" hidden="false" customHeight="false" outlineLevel="0" collapsed="false">
      <c r="D7692" s="7" t="n">
        <f aca="false">IF(A7692&gt;=A7691*$E$36,A7692,"")</f>
        <v>0</v>
      </c>
      <c r="E7692" s="13" t="n">
        <f aca="false">IF(D7692="",IF(1-(A7692/(E7691*$E$36))&lt;$E$37,A7692,E7691),D7692)</f>
        <v>19472.6624</v>
      </c>
      <c r="F7692" s="13"/>
      <c r="G7692" s="14" t="str">
        <f aca="false">IF(E7692&gt;E7691,E7692,"")</f>
        <v/>
      </c>
      <c r="H7692" s="14" t="str">
        <f aca="false">IF($E7692&gt;$E7691,B7692,"")</f>
        <v/>
      </c>
      <c r="I7692" s="15" t="str">
        <f aca="false">IF($E7692&gt;$E7691,C7692,"")</f>
        <v/>
      </c>
    </row>
    <row r="7693" customFormat="false" ht="15" hidden="false" customHeight="false" outlineLevel="0" collapsed="false">
      <c r="D7693" s="7" t="n">
        <f aca="false">IF(A7693&gt;=A7692*$E$36,A7693,"")</f>
        <v>0</v>
      </c>
      <c r="E7693" s="13" t="n">
        <f aca="false">IF(D7693="",IF(1-(A7693/(E7692*$E$36))&lt;$E$37,A7693,E7692),D7693)</f>
        <v>19472.6624</v>
      </c>
      <c r="F7693" s="13"/>
      <c r="G7693" s="14" t="str">
        <f aca="false">IF(E7693&gt;E7692,E7693,"")</f>
        <v/>
      </c>
      <c r="H7693" s="14" t="str">
        <f aca="false">IF($E7693&gt;$E7692,B7693,"")</f>
        <v/>
      </c>
      <c r="I7693" s="15" t="str">
        <f aca="false">IF($E7693&gt;$E7692,C7693,"")</f>
        <v/>
      </c>
    </row>
    <row r="7694" customFormat="false" ht="15" hidden="false" customHeight="false" outlineLevel="0" collapsed="false">
      <c r="D7694" s="7" t="n">
        <f aca="false">IF(A7694&gt;=A7693*$E$36,A7694,"")</f>
        <v>0</v>
      </c>
      <c r="E7694" s="13" t="n">
        <f aca="false">IF(D7694="",IF(1-(A7694/(E7693*$E$36))&lt;$E$37,A7694,E7693),D7694)</f>
        <v>19472.6624</v>
      </c>
      <c r="F7694" s="13"/>
      <c r="G7694" s="14" t="str">
        <f aca="false">IF(E7694&gt;E7693,E7694,"")</f>
        <v/>
      </c>
      <c r="H7694" s="14" t="str">
        <f aca="false">IF($E7694&gt;$E7693,B7694,"")</f>
        <v/>
      </c>
      <c r="I7694" s="15" t="str">
        <f aca="false">IF($E7694&gt;$E7693,C7694,"")</f>
        <v/>
      </c>
    </row>
    <row r="7695" customFormat="false" ht="15" hidden="false" customHeight="false" outlineLevel="0" collapsed="false">
      <c r="D7695" s="7" t="n">
        <f aca="false">IF(A7695&gt;=A7694*$E$36,A7695,"")</f>
        <v>0</v>
      </c>
      <c r="E7695" s="13" t="n">
        <f aca="false">IF(D7695="",IF(1-(A7695/(E7694*$E$36))&lt;$E$37,A7695,E7694),D7695)</f>
        <v>19472.6624</v>
      </c>
      <c r="F7695" s="13"/>
      <c r="G7695" s="14" t="str">
        <f aca="false">IF(E7695&gt;E7694,E7695,"")</f>
        <v/>
      </c>
      <c r="H7695" s="14" t="str">
        <f aca="false">IF($E7695&gt;$E7694,B7695,"")</f>
        <v/>
      </c>
      <c r="I7695" s="15" t="str">
        <f aca="false">IF($E7695&gt;$E7694,C7695,"")</f>
        <v/>
      </c>
    </row>
    <row r="7696" customFormat="false" ht="15" hidden="false" customHeight="false" outlineLevel="0" collapsed="false">
      <c r="D7696" s="7" t="n">
        <f aca="false">IF(A7696&gt;=A7695*$E$36,A7696,"")</f>
        <v>0</v>
      </c>
      <c r="E7696" s="13" t="n">
        <f aca="false">IF(D7696="",IF(1-(A7696/(E7695*$E$36))&lt;$E$37,A7696,E7695),D7696)</f>
        <v>19472.6624</v>
      </c>
      <c r="F7696" s="13"/>
      <c r="G7696" s="14" t="str">
        <f aca="false">IF(E7696&gt;E7695,E7696,"")</f>
        <v/>
      </c>
      <c r="H7696" s="14" t="str">
        <f aca="false">IF($E7696&gt;$E7695,B7696,"")</f>
        <v/>
      </c>
      <c r="I7696" s="15" t="str">
        <f aca="false">IF($E7696&gt;$E7695,C7696,"")</f>
        <v/>
      </c>
    </row>
    <row r="7697" customFormat="false" ht="15" hidden="false" customHeight="false" outlineLevel="0" collapsed="false">
      <c r="D7697" s="7" t="n">
        <f aca="false">IF(A7697&gt;=A7696*$E$36,A7697,"")</f>
        <v>0</v>
      </c>
      <c r="E7697" s="13" t="n">
        <f aca="false">IF(D7697="",IF(1-(A7697/(E7696*$E$36))&lt;$E$37,A7697,E7696),D7697)</f>
        <v>19472.6624</v>
      </c>
      <c r="F7697" s="13"/>
      <c r="G7697" s="14" t="str">
        <f aca="false">IF(E7697&gt;E7696,E7697,"")</f>
        <v/>
      </c>
      <c r="H7697" s="14" t="str">
        <f aca="false">IF($E7697&gt;$E7696,B7697,"")</f>
        <v/>
      </c>
      <c r="I7697" s="15" t="str">
        <f aca="false">IF($E7697&gt;$E7696,C7697,"")</f>
        <v/>
      </c>
    </row>
    <row r="7698" customFormat="false" ht="15" hidden="false" customHeight="false" outlineLevel="0" collapsed="false">
      <c r="D7698" s="7" t="n">
        <f aca="false">IF(A7698&gt;=A7697*$E$36,A7698,"")</f>
        <v>0</v>
      </c>
      <c r="E7698" s="13" t="n">
        <f aca="false">IF(D7698="",IF(1-(A7698/(E7697*$E$36))&lt;$E$37,A7698,E7697),D7698)</f>
        <v>19472.6624</v>
      </c>
      <c r="F7698" s="13"/>
      <c r="G7698" s="14" t="str">
        <f aca="false">IF(E7698&gt;E7697,E7698,"")</f>
        <v/>
      </c>
      <c r="H7698" s="14" t="str">
        <f aca="false">IF($E7698&gt;$E7697,B7698,"")</f>
        <v/>
      </c>
      <c r="I7698" s="15" t="str">
        <f aca="false">IF($E7698&gt;$E7697,C7698,"")</f>
        <v/>
      </c>
    </row>
    <row r="7699" customFormat="false" ht="15" hidden="false" customHeight="false" outlineLevel="0" collapsed="false">
      <c r="D7699" s="7" t="n">
        <f aca="false">IF(A7699&gt;=A7698*$E$36,A7699,"")</f>
        <v>0</v>
      </c>
      <c r="E7699" s="13" t="n">
        <f aca="false">IF(D7699="",IF(1-(A7699/(E7698*$E$36))&lt;$E$37,A7699,E7698),D7699)</f>
        <v>19472.6624</v>
      </c>
      <c r="F7699" s="13"/>
      <c r="G7699" s="14" t="str">
        <f aca="false">IF(E7699&gt;E7698,E7699,"")</f>
        <v/>
      </c>
      <c r="H7699" s="14" t="str">
        <f aca="false">IF($E7699&gt;$E7698,B7699,"")</f>
        <v/>
      </c>
      <c r="I7699" s="15" t="str">
        <f aca="false">IF($E7699&gt;$E7698,C7699,"")</f>
        <v/>
      </c>
    </row>
    <row r="7700" customFormat="false" ht="15" hidden="false" customHeight="false" outlineLevel="0" collapsed="false">
      <c r="D7700" s="7" t="n">
        <f aca="false">IF(A7700&gt;=A7699*$E$36,A7700,"")</f>
        <v>0</v>
      </c>
      <c r="E7700" s="13" t="n">
        <f aca="false">IF(D7700="",IF(1-(A7700/(E7699*$E$36))&lt;$E$37,A7700,E7699),D7700)</f>
        <v>19472.6624</v>
      </c>
      <c r="F7700" s="13"/>
      <c r="G7700" s="14" t="str">
        <f aca="false">IF(E7700&gt;E7699,E7700,"")</f>
        <v/>
      </c>
      <c r="H7700" s="14" t="str">
        <f aca="false">IF($E7700&gt;$E7699,B7700,"")</f>
        <v/>
      </c>
      <c r="I7700" s="15" t="str">
        <f aca="false">IF($E7700&gt;$E7699,C7700,"")</f>
        <v/>
      </c>
    </row>
    <row r="7701" customFormat="false" ht="15" hidden="false" customHeight="false" outlineLevel="0" collapsed="false">
      <c r="D7701" s="7" t="n">
        <f aca="false">IF(A7701&gt;=A7700*$E$36,A7701,"")</f>
        <v>0</v>
      </c>
      <c r="E7701" s="13" t="n">
        <f aca="false">IF(D7701="",IF(1-(A7701/(E7700*$E$36))&lt;$E$37,A7701,E7700),D7701)</f>
        <v>19472.6624</v>
      </c>
      <c r="F7701" s="13"/>
      <c r="G7701" s="14" t="str">
        <f aca="false">IF(E7701&gt;E7700,E7701,"")</f>
        <v/>
      </c>
      <c r="H7701" s="14" t="str">
        <f aca="false">IF($E7701&gt;$E7700,B7701,"")</f>
        <v/>
      </c>
      <c r="I7701" s="15" t="str">
        <f aca="false">IF($E7701&gt;$E7700,C7701,"")</f>
        <v/>
      </c>
    </row>
    <row r="7702" customFormat="false" ht="15" hidden="false" customHeight="false" outlineLevel="0" collapsed="false">
      <c r="D7702" s="7" t="n">
        <f aca="false">IF(A7702&gt;=A7701*$E$36,A7702,"")</f>
        <v>0</v>
      </c>
      <c r="E7702" s="13" t="n">
        <f aca="false">IF(D7702="",IF(1-(A7702/(E7701*$E$36))&lt;$E$37,A7702,E7701),D7702)</f>
        <v>19472.6624</v>
      </c>
      <c r="F7702" s="13"/>
      <c r="G7702" s="14" t="str">
        <f aca="false">IF(E7702&gt;E7701,E7702,"")</f>
        <v/>
      </c>
      <c r="H7702" s="14" t="str">
        <f aca="false">IF($E7702&gt;$E7701,B7702,"")</f>
        <v/>
      </c>
      <c r="I7702" s="15" t="str">
        <f aca="false">IF($E7702&gt;$E7701,C7702,"")</f>
        <v/>
      </c>
    </row>
    <row r="7703" customFormat="false" ht="15" hidden="false" customHeight="false" outlineLevel="0" collapsed="false">
      <c r="D7703" s="7" t="n">
        <f aca="false">IF(A7703&gt;=A7702*$E$36,A7703,"")</f>
        <v>0</v>
      </c>
      <c r="E7703" s="13" t="n">
        <f aca="false">IF(D7703="",IF(1-(A7703/(E7702*$E$36))&lt;$E$37,A7703,E7702),D7703)</f>
        <v>19472.6624</v>
      </c>
      <c r="F7703" s="13"/>
      <c r="G7703" s="14" t="str">
        <f aca="false">IF(E7703&gt;E7702,E7703,"")</f>
        <v/>
      </c>
      <c r="H7703" s="14" t="str">
        <f aca="false">IF($E7703&gt;$E7702,B7703,"")</f>
        <v/>
      </c>
      <c r="I7703" s="15" t="str">
        <f aca="false">IF($E7703&gt;$E7702,C7703,"")</f>
        <v/>
      </c>
    </row>
    <row r="7704" customFormat="false" ht="15" hidden="false" customHeight="false" outlineLevel="0" collapsed="false">
      <c r="D7704" s="7" t="n">
        <f aca="false">IF(A7704&gt;=A7703*$E$36,A7704,"")</f>
        <v>0</v>
      </c>
      <c r="E7704" s="13" t="n">
        <f aca="false">IF(D7704="",IF(1-(A7704/(E7703*$E$36))&lt;$E$37,A7704,E7703),D7704)</f>
        <v>19472.6624</v>
      </c>
      <c r="F7704" s="13"/>
      <c r="G7704" s="14" t="str">
        <f aca="false">IF(E7704&gt;E7703,E7704,"")</f>
        <v/>
      </c>
      <c r="H7704" s="14" t="str">
        <f aca="false">IF($E7704&gt;$E7703,B7704,"")</f>
        <v/>
      </c>
      <c r="I7704" s="15" t="str">
        <f aca="false">IF($E7704&gt;$E7703,C7704,"")</f>
        <v/>
      </c>
    </row>
    <row r="7705" customFormat="false" ht="15" hidden="false" customHeight="false" outlineLevel="0" collapsed="false">
      <c r="D7705" s="7" t="n">
        <f aca="false">IF(A7705&gt;=A7704*$E$36,A7705,"")</f>
        <v>0</v>
      </c>
      <c r="E7705" s="13" t="n">
        <f aca="false">IF(D7705="",IF(1-(A7705/(E7704*$E$36))&lt;$E$37,A7705,E7704),D7705)</f>
        <v>19472.6624</v>
      </c>
      <c r="F7705" s="13"/>
      <c r="G7705" s="14" t="str">
        <f aca="false">IF(E7705&gt;E7704,E7705,"")</f>
        <v/>
      </c>
      <c r="H7705" s="14" t="str">
        <f aca="false">IF($E7705&gt;$E7704,B7705,"")</f>
        <v/>
      </c>
      <c r="I7705" s="15" t="str">
        <f aca="false">IF($E7705&gt;$E7704,C7705,"")</f>
        <v/>
      </c>
    </row>
    <row r="7706" customFormat="false" ht="15" hidden="false" customHeight="false" outlineLevel="0" collapsed="false">
      <c r="D7706" s="7" t="n">
        <f aca="false">IF(A7706&gt;=A7705*$E$36,A7706,"")</f>
        <v>0</v>
      </c>
      <c r="E7706" s="13" t="n">
        <f aca="false">IF(D7706="",IF(1-(A7706/(E7705*$E$36))&lt;$E$37,A7706,E7705),D7706)</f>
        <v>19472.6624</v>
      </c>
      <c r="F7706" s="13"/>
      <c r="G7706" s="14" t="str">
        <f aca="false">IF(E7706&gt;E7705,E7706,"")</f>
        <v/>
      </c>
      <c r="H7706" s="14" t="str">
        <f aca="false">IF($E7706&gt;$E7705,B7706,"")</f>
        <v/>
      </c>
      <c r="I7706" s="15" t="str">
        <f aca="false">IF($E7706&gt;$E7705,C7706,"")</f>
        <v/>
      </c>
    </row>
    <row r="7707" customFormat="false" ht="15" hidden="false" customHeight="false" outlineLevel="0" collapsed="false">
      <c r="D7707" s="7" t="n">
        <f aca="false">IF(A7707&gt;=A7706*$E$36,A7707,"")</f>
        <v>0</v>
      </c>
      <c r="E7707" s="13" t="n">
        <f aca="false">IF(D7707="",IF(1-(A7707/(E7706*$E$36))&lt;$E$37,A7707,E7706),D7707)</f>
        <v>19472.6624</v>
      </c>
      <c r="F7707" s="13"/>
      <c r="G7707" s="14" t="str">
        <f aca="false">IF(E7707&gt;E7706,E7707,"")</f>
        <v/>
      </c>
      <c r="H7707" s="14" t="str">
        <f aca="false">IF($E7707&gt;$E7706,B7707,"")</f>
        <v/>
      </c>
      <c r="I7707" s="15" t="str">
        <f aca="false">IF($E7707&gt;$E7706,C7707,"")</f>
        <v/>
      </c>
    </row>
    <row r="7708" customFormat="false" ht="15" hidden="false" customHeight="false" outlineLevel="0" collapsed="false">
      <c r="D7708" s="7" t="n">
        <f aca="false">IF(A7708&gt;=A7707*$E$36,A7708,"")</f>
        <v>0</v>
      </c>
      <c r="E7708" s="13" t="n">
        <f aca="false">IF(D7708="",IF(1-(A7708/(E7707*$E$36))&lt;$E$37,A7708,E7707),D7708)</f>
        <v>19472.6624</v>
      </c>
      <c r="F7708" s="13"/>
      <c r="G7708" s="14" t="str">
        <f aca="false">IF(E7708&gt;E7707,E7708,"")</f>
        <v/>
      </c>
      <c r="H7708" s="14" t="str">
        <f aca="false">IF($E7708&gt;$E7707,B7708,"")</f>
        <v/>
      </c>
      <c r="I7708" s="15" t="str">
        <f aca="false">IF($E7708&gt;$E7707,C7708,"")</f>
        <v/>
      </c>
    </row>
    <row r="7709" customFormat="false" ht="15" hidden="false" customHeight="false" outlineLevel="0" collapsed="false">
      <c r="D7709" s="7" t="n">
        <f aca="false">IF(A7709&gt;=A7708*$E$36,A7709,"")</f>
        <v>0</v>
      </c>
      <c r="E7709" s="13" t="n">
        <f aca="false">IF(D7709="",IF(1-(A7709/(E7708*$E$36))&lt;$E$37,A7709,E7708),D7709)</f>
        <v>19472.6624</v>
      </c>
      <c r="F7709" s="13"/>
      <c r="G7709" s="14" t="str">
        <f aca="false">IF(E7709&gt;E7708,E7709,"")</f>
        <v/>
      </c>
      <c r="H7709" s="14" t="str">
        <f aca="false">IF($E7709&gt;$E7708,B7709,"")</f>
        <v/>
      </c>
      <c r="I7709" s="15" t="str">
        <f aca="false">IF($E7709&gt;$E7708,C7709,"")</f>
        <v/>
      </c>
    </row>
    <row r="7710" customFormat="false" ht="15" hidden="false" customHeight="false" outlineLevel="0" collapsed="false">
      <c r="D7710" s="7" t="n">
        <f aca="false">IF(A7710&gt;=A7709*$E$36,A7710,"")</f>
        <v>0</v>
      </c>
      <c r="E7710" s="13" t="n">
        <f aca="false">IF(D7710="",IF(1-(A7710/(E7709*$E$36))&lt;$E$37,A7710,E7709),D7710)</f>
        <v>19472.6624</v>
      </c>
      <c r="F7710" s="13"/>
      <c r="G7710" s="14" t="str">
        <f aca="false">IF(E7710&gt;E7709,E7710,"")</f>
        <v/>
      </c>
      <c r="H7710" s="14" t="str">
        <f aca="false">IF($E7710&gt;$E7709,B7710,"")</f>
        <v/>
      </c>
      <c r="I7710" s="15" t="str">
        <f aca="false">IF($E7710&gt;$E7709,C7710,"")</f>
        <v/>
      </c>
    </row>
    <row r="7711" customFormat="false" ht="15" hidden="false" customHeight="false" outlineLevel="0" collapsed="false">
      <c r="D7711" s="7" t="n">
        <f aca="false">IF(A7711&gt;=A7710*$E$36,A7711,"")</f>
        <v>0</v>
      </c>
      <c r="E7711" s="13" t="n">
        <f aca="false">IF(D7711="",IF(1-(A7711/(E7710*$E$36))&lt;$E$37,A7711,E7710),D7711)</f>
        <v>19472.6624</v>
      </c>
      <c r="F7711" s="13"/>
      <c r="G7711" s="14" t="str">
        <f aca="false">IF(E7711&gt;E7710,E7711,"")</f>
        <v/>
      </c>
      <c r="H7711" s="14" t="str">
        <f aca="false">IF($E7711&gt;$E7710,B7711,"")</f>
        <v/>
      </c>
      <c r="I7711" s="15" t="str">
        <f aca="false">IF($E7711&gt;$E7710,C7711,"")</f>
        <v/>
      </c>
    </row>
    <row r="7712" customFormat="false" ht="15" hidden="false" customHeight="false" outlineLevel="0" collapsed="false">
      <c r="D7712" s="7" t="n">
        <f aca="false">IF(A7712&gt;=A7711*$E$36,A7712,"")</f>
        <v>0</v>
      </c>
      <c r="E7712" s="13" t="n">
        <f aca="false">IF(D7712="",IF(1-(A7712/(E7711*$E$36))&lt;$E$37,A7712,E7711),D7712)</f>
        <v>19472.6624</v>
      </c>
      <c r="F7712" s="13"/>
      <c r="G7712" s="14" t="str">
        <f aca="false">IF(E7712&gt;E7711,E7712,"")</f>
        <v/>
      </c>
      <c r="H7712" s="14" t="str">
        <f aca="false">IF($E7712&gt;$E7711,B7712,"")</f>
        <v/>
      </c>
      <c r="I7712" s="15" t="str">
        <f aca="false">IF($E7712&gt;$E7711,C7712,"")</f>
        <v/>
      </c>
    </row>
    <row r="7713" customFormat="false" ht="15" hidden="false" customHeight="false" outlineLevel="0" collapsed="false">
      <c r="D7713" s="7" t="n">
        <f aca="false">IF(A7713&gt;=A7712*$E$36,A7713,"")</f>
        <v>0</v>
      </c>
      <c r="E7713" s="13" t="n">
        <f aca="false">IF(D7713="",IF(1-(A7713/(E7712*$E$36))&lt;$E$37,A7713,E7712),D7713)</f>
        <v>19472.6624</v>
      </c>
      <c r="F7713" s="13"/>
      <c r="G7713" s="14" t="str">
        <f aca="false">IF(E7713&gt;E7712,E7713,"")</f>
        <v/>
      </c>
      <c r="H7713" s="14" t="str">
        <f aca="false">IF($E7713&gt;$E7712,B7713,"")</f>
        <v/>
      </c>
      <c r="I7713" s="15" t="str">
        <f aca="false">IF($E7713&gt;$E7712,C7713,"")</f>
        <v/>
      </c>
    </row>
    <row r="7714" customFormat="false" ht="15" hidden="false" customHeight="false" outlineLevel="0" collapsed="false">
      <c r="D7714" s="7" t="n">
        <f aca="false">IF(A7714&gt;=A7713*$E$36,A7714,"")</f>
        <v>0</v>
      </c>
      <c r="E7714" s="13" t="n">
        <f aca="false">IF(D7714="",IF(1-(A7714/(E7713*$E$36))&lt;$E$37,A7714,E7713),D7714)</f>
        <v>19472.6624</v>
      </c>
      <c r="F7714" s="13"/>
      <c r="G7714" s="14" t="str">
        <f aca="false">IF(E7714&gt;E7713,E7714,"")</f>
        <v/>
      </c>
      <c r="H7714" s="14" t="str">
        <f aca="false">IF($E7714&gt;$E7713,B7714,"")</f>
        <v/>
      </c>
      <c r="I7714" s="15" t="str">
        <f aca="false">IF($E7714&gt;$E7713,C7714,"")</f>
        <v/>
      </c>
    </row>
    <row r="7715" customFormat="false" ht="15" hidden="false" customHeight="false" outlineLevel="0" collapsed="false">
      <c r="D7715" s="7" t="n">
        <f aca="false">IF(A7715&gt;=A7714*$E$36,A7715,"")</f>
        <v>0</v>
      </c>
      <c r="E7715" s="13" t="n">
        <f aca="false">IF(D7715="",IF(1-(A7715/(E7714*$E$36))&lt;$E$37,A7715,E7714),D7715)</f>
        <v>19472.6624</v>
      </c>
      <c r="F7715" s="13"/>
      <c r="G7715" s="14" t="str">
        <f aca="false">IF(E7715&gt;E7714,E7715,"")</f>
        <v/>
      </c>
      <c r="H7715" s="14" t="str">
        <f aca="false">IF($E7715&gt;$E7714,B7715,"")</f>
        <v/>
      </c>
      <c r="I7715" s="15" t="str">
        <f aca="false">IF($E7715&gt;$E7714,C7715,"")</f>
        <v/>
      </c>
    </row>
    <row r="7716" customFormat="false" ht="15" hidden="false" customHeight="false" outlineLevel="0" collapsed="false">
      <c r="D7716" s="7" t="n">
        <f aca="false">IF(A7716&gt;=A7715*$E$36,A7716,"")</f>
        <v>0</v>
      </c>
      <c r="E7716" s="13" t="n">
        <f aca="false">IF(D7716="",IF(1-(A7716/(E7715*$E$36))&lt;$E$37,A7716,E7715),D7716)</f>
        <v>19472.6624</v>
      </c>
      <c r="F7716" s="13"/>
      <c r="G7716" s="14" t="str">
        <f aca="false">IF(E7716&gt;E7715,E7716,"")</f>
        <v/>
      </c>
      <c r="H7716" s="14" t="str">
        <f aca="false">IF($E7716&gt;$E7715,B7716,"")</f>
        <v/>
      </c>
      <c r="I7716" s="15" t="str">
        <f aca="false">IF($E7716&gt;$E7715,C7716,"")</f>
        <v/>
      </c>
    </row>
    <row r="7717" customFormat="false" ht="15" hidden="false" customHeight="false" outlineLevel="0" collapsed="false">
      <c r="D7717" s="7" t="n">
        <f aca="false">IF(A7717&gt;=A7716*$E$36,A7717,"")</f>
        <v>0</v>
      </c>
      <c r="E7717" s="13" t="n">
        <f aca="false">IF(D7717="",IF(1-(A7717/(E7716*$E$36))&lt;$E$37,A7717,E7716),D7717)</f>
        <v>19472.6624</v>
      </c>
      <c r="F7717" s="13"/>
      <c r="G7717" s="14" t="str">
        <f aca="false">IF(E7717&gt;E7716,E7717,"")</f>
        <v/>
      </c>
      <c r="H7717" s="14" t="str">
        <f aca="false">IF($E7717&gt;$E7716,B7717,"")</f>
        <v/>
      </c>
      <c r="I7717" s="15" t="str">
        <f aca="false">IF($E7717&gt;$E7716,C7717,"")</f>
        <v/>
      </c>
    </row>
    <row r="7718" customFormat="false" ht="15" hidden="false" customHeight="false" outlineLevel="0" collapsed="false">
      <c r="D7718" s="7" t="n">
        <f aca="false">IF(A7718&gt;=A7717*$E$36,A7718,"")</f>
        <v>0</v>
      </c>
      <c r="E7718" s="13" t="n">
        <f aca="false">IF(D7718="",IF(1-(A7718/(E7717*$E$36))&lt;$E$37,A7718,E7717),D7718)</f>
        <v>19472.6624</v>
      </c>
      <c r="F7718" s="13"/>
      <c r="G7718" s="14" t="str">
        <f aca="false">IF(E7718&gt;E7717,E7718,"")</f>
        <v/>
      </c>
      <c r="H7718" s="14" t="str">
        <f aca="false">IF($E7718&gt;$E7717,B7718,"")</f>
        <v/>
      </c>
      <c r="I7718" s="15" t="str">
        <f aca="false">IF($E7718&gt;$E7717,C7718,"")</f>
        <v/>
      </c>
    </row>
    <row r="7719" customFormat="false" ht="15" hidden="false" customHeight="false" outlineLevel="0" collapsed="false">
      <c r="D7719" s="7" t="n">
        <f aca="false">IF(A7719&gt;=A7718*$E$36,A7719,"")</f>
        <v>0</v>
      </c>
      <c r="E7719" s="13" t="n">
        <f aca="false">IF(D7719="",IF(1-(A7719/(E7718*$E$36))&lt;$E$37,A7719,E7718),D7719)</f>
        <v>19472.6624</v>
      </c>
      <c r="F7719" s="13"/>
      <c r="G7719" s="14" t="str">
        <f aca="false">IF(E7719&gt;E7718,E7719,"")</f>
        <v/>
      </c>
      <c r="H7719" s="14" t="str">
        <f aca="false">IF($E7719&gt;$E7718,B7719,"")</f>
        <v/>
      </c>
      <c r="I7719" s="15" t="str">
        <f aca="false">IF($E7719&gt;$E7718,C7719,"")</f>
        <v/>
      </c>
    </row>
    <row r="7720" customFormat="false" ht="15" hidden="false" customHeight="false" outlineLevel="0" collapsed="false">
      <c r="D7720" s="7" t="n">
        <f aca="false">IF(A7720&gt;=A7719*$E$36,A7720,"")</f>
        <v>0</v>
      </c>
      <c r="E7720" s="13" t="n">
        <f aca="false">IF(D7720="",IF(1-(A7720/(E7719*$E$36))&lt;$E$37,A7720,E7719),D7720)</f>
        <v>19472.6624</v>
      </c>
      <c r="F7720" s="13"/>
      <c r="G7720" s="14" t="str">
        <f aca="false">IF(E7720&gt;E7719,E7720,"")</f>
        <v/>
      </c>
      <c r="H7720" s="14" t="str">
        <f aca="false">IF($E7720&gt;$E7719,B7720,"")</f>
        <v/>
      </c>
      <c r="I7720" s="15" t="str">
        <f aca="false">IF($E7720&gt;$E7719,C7720,"")</f>
        <v/>
      </c>
    </row>
    <row r="7721" customFormat="false" ht="15" hidden="false" customHeight="false" outlineLevel="0" collapsed="false">
      <c r="D7721" s="7" t="n">
        <f aca="false">IF(A7721&gt;=A7720*$E$36,A7721,"")</f>
        <v>0</v>
      </c>
      <c r="E7721" s="13" t="n">
        <f aca="false">IF(D7721="",IF(1-(A7721/(E7720*$E$36))&lt;$E$37,A7721,E7720),D7721)</f>
        <v>19472.6624</v>
      </c>
      <c r="F7721" s="13"/>
      <c r="G7721" s="14" t="str">
        <f aca="false">IF(E7721&gt;E7720,E7721,"")</f>
        <v/>
      </c>
      <c r="H7721" s="14" t="str">
        <f aca="false">IF($E7721&gt;$E7720,B7721,"")</f>
        <v/>
      </c>
      <c r="I7721" s="15" t="str">
        <f aca="false">IF($E7721&gt;$E7720,C7721,"")</f>
        <v/>
      </c>
    </row>
    <row r="7722" customFormat="false" ht="15" hidden="false" customHeight="false" outlineLevel="0" collapsed="false">
      <c r="D7722" s="7" t="n">
        <f aca="false">IF(A7722&gt;=A7721*$E$36,A7722,"")</f>
        <v>0</v>
      </c>
      <c r="E7722" s="13" t="n">
        <f aca="false">IF(D7722="",IF(1-(A7722/(E7721*$E$36))&lt;$E$37,A7722,E7721),D7722)</f>
        <v>19472.6624</v>
      </c>
      <c r="F7722" s="13"/>
      <c r="G7722" s="14" t="str">
        <f aca="false">IF(E7722&gt;E7721,E7722,"")</f>
        <v/>
      </c>
      <c r="H7722" s="14" t="str">
        <f aca="false">IF($E7722&gt;$E7721,B7722,"")</f>
        <v/>
      </c>
      <c r="I7722" s="15" t="str">
        <f aca="false">IF($E7722&gt;$E7721,C7722,"")</f>
        <v/>
      </c>
    </row>
    <row r="7723" customFormat="false" ht="15" hidden="false" customHeight="false" outlineLevel="0" collapsed="false">
      <c r="D7723" s="7" t="n">
        <f aca="false">IF(A7723&gt;=A7722*$E$36,A7723,"")</f>
        <v>0</v>
      </c>
      <c r="E7723" s="13" t="n">
        <f aca="false">IF(D7723="",IF(1-(A7723/(E7722*$E$36))&lt;$E$37,A7723,E7722),D7723)</f>
        <v>19472.6624</v>
      </c>
      <c r="F7723" s="13"/>
      <c r="G7723" s="14" t="str">
        <f aca="false">IF(E7723&gt;E7722,E7723,"")</f>
        <v/>
      </c>
      <c r="H7723" s="14" t="str">
        <f aca="false">IF($E7723&gt;$E7722,B7723,"")</f>
        <v/>
      </c>
      <c r="I7723" s="15" t="str">
        <f aca="false">IF($E7723&gt;$E7722,C7723,"")</f>
        <v/>
      </c>
    </row>
    <row r="7724" customFormat="false" ht="15" hidden="false" customHeight="false" outlineLevel="0" collapsed="false">
      <c r="D7724" s="7" t="n">
        <f aca="false">IF(A7724&gt;=A7723*$E$36,A7724,"")</f>
        <v>0</v>
      </c>
      <c r="E7724" s="13" t="n">
        <f aca="false">IF(D7724="",IF(1-(A7724/(E7723*$E$36))&lt;$E$37,A7724,E7723),D7724)</f>
        <v>19472.6624</v>
      </c>
      <c r="F7724" s="13"/>
      <c r="G7724" s="14" t="str">
        <f aca="false">IF(E7724&gt;E7723,E7724,"")</f>
        <v/>
      </c>
      <c r="H7724" s="14" t="str">
        <f aca="false">IF($E7724&gt;$E7723,B7724,"")</f>
        <v/>
      </c>
      <c r="I7724" s="15" t="str">
        <f aca="false">IF($E7724&gt;$E7723,C7724,"")</f>
        <v/>
      </c>
    </row>
    <row r="7725" customFormat="false" ht="15" hidden="false" customHeight="false" outlineLevel="0" collapsed="false">
      <c r="D7725" s="7" t="n">
        <f aca="false">IF(A7725&gt;=A7724*$E$36,A7725,"")</f>
        <v>0</v>
      </c>
      <c r="E7725" s="13" t="n">
        <f aca="false">IF(D7725="",IF(1-(A7725/(E7724*$E$36))&lt;$E$37,A7725,E7724),D7725)</f>
        <v>19472.6624</v>
      </c>
      <c r="F7725" s="13"/>
      <c r="G7725" s="14" t="str">
        <f aca="false">IF(E7725&gt;E7724,E7725,"")</f>
        <v/>
      </c>
      <c r="H7725" s="14" t="str">
        <f aca="false">IF($E7725&gt;$E7724,B7725,"")</f>
        <v/>
      </c>
      <c r="I7725" s="15" t="str">
        <f aca="false">IF($E7725&gt;$E7724,C7725,"")</f>
        <v/>
      </c>
    </row>
    <row r="7726" customFormat="false" ht="15" hidden="false" customHeight="false" outlineLevel="0" collapsed="false">
      <c r="D7726" s="7" t="n">
        <f aca="false">IF(A7726&gt;=A7725*$E$36,A7726,"")</f>
        <v>0</v>
      </c>
      <c r="E7726" s="13" t="n">
        <f aca="false">IF(D7726="",IF(1-(A7726/(E7725*$E$36))&lt;$E$37,A7726,E7725),D7726)</f>
        <v>19472.6624</v>
      </c>
      <c r="F7726" s="13"/>
      <c r="G7726" s="14" t="str">
        <f aca="false">IF(E7726&gt;E7725,E7726,"")</f>
        <v/>
      </c>
      <c r="H7726" s="14" t="str">
        <f aca="false">IF($E7726&gt;$E7725,B7726,"")</f>
        <v/>
      </c>
      <c r="I7726" s="15" t="str">
        <f aca="false">IF($E7726&gt;$E7725,C7726,"")</f>
        <v/>
      </c>
    </row>
    <row r="7727" customFormat="false" ht="15" hidden="false" customHeight="false" outlineLevel="0" collapsed="false">
      <c r="D7727" s="7" t="n">
        <f aca="false">IF(A7727&gt;=A7726*$E$36,A7727,"")</f>
        <v>0</v>
      </c>
      <c r="E7727" s="13" t="n">
        <f aca="false">IF(D7727="",IF(1-(A7727/(E7726*$E$36))&lt;$E$37,A7727,E7726),D7727)</f>
        <v>19472.6624</v>
      </c>
      <c r="F7727" s="13"/>
      <c r="G7727" s="14" t="str">
        <f aca="false">IF(E7727&gt;E7726,E7727,"")</f>
        <v/>
      </c>
      <c r="H7727" s="14" t="str">
        <f aca="false">IF($E7727&gt;$E7726,B7727,"")</f>
        <v/>
      </c>
      <c r="I7727" s="15" t="str">
        <f aca="false">IF($E7727&gt;$E7726,C7727,"")</f>
        <v/>
      </c>
    </row>
    <row r="7728" customFormat="false" ht="15" hidden="false" customHeight="false" outlineLevel="0" collapsed="false">
      <c r="D7728" s="7" t="n">
        <f aca="false">IF(A7728&gt;=A7727*$E$36,A7728,"")</f>
        <v>0</v>
      </c>
      <c r="E7728" s="13" t="n">
        <f aca="false">IF(D7728="",IF(1-(A7728/(E7727*$E$36))&lt;$E$37,A7728,E7727),D7728)</f>
        <v>19472.6624</v>
      </c>
      <c r="F7728" s="13"/>
      <c r="G7728" s="14" t="str">
        <f aca="false">IF(E7728&gt;E7727,E7728,"")</f>
        <v/>
      </c>
      <c r="H7728" s="14" t="str">
        <f aca="false">IF($E7728&gt;$E7727,B7728,"")</f>
        <v/>
      </c>
      <c r="I7728" s="15" t="str">
        <f aca="false">IF($E7728&gt;$E7727,C7728,"")</f>
        <v/>
      </c>
    </row>
    <row r="7729" customFormat="false" ht="15" hidden="false" customHeight="false" outlineLevel="0" collapsed="false">
      <c r="D7729" s="7" t="n">
        <f aca="false">IF(A7729&gt;=A7728*$E$36,A7729,"")</f>
        <v>0</v>
      </c>
      <c r="E7729" s="13" t="n">
        <f aca="false">IF(D7729="",IF(1-(A7729/(E7728*$E$36))&lt;$E$37,A7729,E7728),D7729)</f>
        <v>19472.6624</v>
      </c>
      <c r="F7729" s="13"/>
      <c r="G7729" s="14" t="str">
        <f aca="false">IF(E7729&gt;E7728,E7729,"")</f>
        <v/>
      </c>
      <c r="H7729" s="14" t="str">
        <f aca="false">IF($E7729&gt;$E7728,B7729,"")</f>
        <v/>
      </c>
      <c r="I7729" s="15" t="str">
        <f aca="false">IF($E7729&gt;$E7728,C7729,"")</f>
        <v/>
      </c>
    </row>
    <row r="7730" customFormat="false" ht="15" hidden="false" customHeight="false" outlineLevel="0" collapsed="false">
      <c r="D7730" s="7" t="n">
        <f aca="false">IF(A7730&gt;=A7729*$E$36,A7730,"")</f>
        <v>0</v>
      </c>
      <c r="E7730" s="13" t="n">
        <f aca="false">IF(D7730="",IF(1-(A7730/(E7729*$E$36))&lt;$E$37,A7730,E7729),D7730)</f>
        <v>19472.6624</v>
      </c>
      <c r="F7730" s="13"/>
      <c r="G7730" s="14" t="str">
        <f aca="false">IF(E7730&gt;E7729,E7730,"")</f>
        <v/>
      </c>
      <c r="H7730" s="14" t="str">
        <f aca="false">IF($E7730&gt;$E7729,B7730,"")</f>
        <v/>
      </c>
      <c r="I7730" s="15" t="str">
        <f aca="false">IF($E7730&gt;$E7729,C7730,"")</f>
        <v/>
      </c>
    </row>
    <row r="7731" customFormat="false" ht="15" hidden="false" customHeight="false" outlineLevel="0" collapsed="false">
      <c r="D7731" s="7" t="n">
        <f aca="false">IF(A7731&gt;=A7730*$E$36,A7731,"")</f>
        <v>0</v>
      </c>
      <c r="E7731" s="13" t="n">
        <f aca="false">IF(D7731="",IF(1-(A7731/(E7730*$E$36))&lt;$E$37,A7731,E7730),D7731)</f>
        <v>19472.6624</v>
      </c>
      <c r="F7731" s="13"/>
      <c r="G7731" s="14" t="str">
        <f aca="false">IF(E7731&gt;E7730,E7731,"")</f>
        <v/>
      </c>
      <c r="H7731" s="14" t="str">
        <f aca="false">IF($E7731&gt;$E7730,B7731,"")</f>
        <v/>
      </c>
      <c r="I7731" s="15" t="str">
        <f aca="false">IF($E7731&gt;$E7730,C7731,"")</f>
        <v/>
      </c>
    </row>
    <row r="7732" customFormat="false" ht="15" hidden="false" customHeight="false" outlineLevel="0" collapsed="false">
      <c r="D7732" s="7" t="n">
        <f aca="false">IF(A7732&gt;=A7731*$E$36,A7732,"")</f>
        <v>0</v>
      </c>
      <c r="E7732" s="13" t="n">
        <f aca="false">IF(D7732="",IF(1-(A7732/(E7731*$E$36))&lt;$E$37,A7732,E7731),D7732)</f>
        <v>19472.6624</v>
      </c>
      <c r="F7732" s="13"/>
      <c r="G7732" s="14" t="str">
        <f aca="false">IF(E7732&gt;E7731,E7732,"")</f>
        <v/>
      </c>
      <c r="H7732" s="14" t="str">
        <f aca="false">IF($E7732&gt;$E7731,B7732,"")</f>
        <v/>
      </c>
      <c r="I7732" s="15" t="str">
        <f aca="false">IF($E7732&gt;$E7731,C7732,"")</f>
        <v/>
      </c>
    </row>
    <row r="7733" customFormat="false" ht="15" hidden="false" customHeight="false" outlineLevel="0" collapsed="false">
      <c r="D7733" s="7" t="n">
        <f aca="false">IF(A7733&gt;=A7732*$E$36,A7733,"")</f>
        <v>0</v>
      </c>
      <c r="E7733" s="13" t="n">
        <f aca="false">IF(D7733="",IF(1-(A7733/(E7732*$E$36))&lt;$E$37,A7733,E7732),D7733)</f>
        <v>19472.6624</v>
      </c>
      <c r="F7733" s="13"/>
      <c r="G7733" s="14" t="str">
        <f aca="false">IF(E7733&gt;E7732,E7733,"")</f>
        <v/>
      </c>
      <c r="H7733" s="14" t="str">
        <f aca="false">IF($E7733&gt;$E7732,B7733,"")</f>
        <v/>
      </c>
      <c r="I7733" s="15" t="str">
        <f aca="false">IF($E7733&gt;$E7732,C7733,"")</f>
        <v/>
      </c>
    </row>
    <row r="7734" customFormat="false" ht="15" hidden="false" customHeight="false" outlineLevel="0" collapsed="false">
      <c r="D7734" s="7" t="n">
        <f aca="false">IF(A7734&gt;=A7733*$E$36,A7734,"")</f>
        <v>0</v>
      </c>
      <c r="E7734" s="13" t="n">
        <f aca="false">IF(D7734="",IF(1-(A7734/(E7733*$E$36))&lt;$E$37,A7734,E7733),D7734)</f>
        <v>19472.6624</v>
      </c>
      <c r="F7734" s="13"/>
      <c r="G7734" s="14" t="str">
        <f aca="false">IF(E7734&gt;E7733,E7734,"")</f>
        <v/>
      </c>
      <c r="H7734" s="14" t="str">
        <f aca="false">IF($E7734&gt;$E7733,B7734,"")</f>
        <v/>
      </c>
      <c r="I7734" s="15" t="str">
        <f aca="false">IF($E7734&gt;$E7733,C7734,"")</f>
        <v/>
      </c>
    </row>
    <row r="7735" customFormat="false" ht="15" hidden="false" customHeight="false" outlineLevel="0" collapsed="false">
      <c r="D7735" s="7" t="n">
        <f aca="false">IF(A7735&gt;=A7734*$E$36,A7735,"")</f>
        <v>0</v>
      </c>
      <c r="E7735" s="13" t="n">
        <f aca="false">IF(D7735="",IF(1-(A7735/(E7734*$E$36))&lt;$E$37,A7735,E7734),D7735)</f>
        <v>19472.6624</v>
      </c>
      <c r="F7735" s="13"/>
      <c r="G7735" s="14" t="str">
        <f aca="false">IF(E7735&gt;E7734,E7735,"")</f>
        <v/>
      </c>
      <c r="H7735" s="14" t="str">
        <f aca="false">IF($E7735&gt;$E7734,B7735,"")</f>
        <v/>
      </c>
      <c r="I7735" s="15" t="str">
        <f aca="false">IF($E7735&gt;$E7734,C7735,"")</f>
        <v/>
      </c>
    </row>
    <row r="7736" customFormat="false" ht="15" hidden="false" customHeight="false" outlineLevel="0" collapsed="false">
      <c r="D7736" s="7" t="n">
        <f aca="false">IF(A7736&gt;=A7735*$E$36,A7736,"")</f>
        <v>0</v>
      </c>
      <c r="E7736" s="13" t="n">
        <f aca="false">IF(D7736="",IF(1-(A7736/(E7735*$E$36))&lt;$E$37,A7736,E7735),D7736)</f>
        <v>19472.6624</v>
      </c>
      <c r="F7736" s="13"/>
      <c r="G7736" s="14" t="str">
        <f aca="false">IF(E7736&gt;E7735,E7736,"")</f>
        <v/>
      </c>
      <c r="H7736" s="14" t="str">
        <f aca="false">IF($E7736&gt;$E7735,B7736,"")</f>
        <v/>
      </c>
      <c r="I7736" s="15" t="str">
        <f aca="false">IF($E7736&gt;$E7735,C7736,"")</f>
        <v/>
      </c>
    </row>
    <row r="7737" customFormat="false" ht="15" hidden="false" customHeight="false" outlineLevel="0" collapsed="false">
      <c r="D7737" s="7" t="n">
        <f aca="false">IF(A7737&gt;=A7736*$E$36,A7737,"")</f>
        <v>0</v>
      </c>
      <c r="E7737" s="13" t="n">
        <f aca="false">IF(D7737="",IF(1-(A7737/(E7736*$E$36))&lt;$E$37,A7737,E7736),D7737)</f>
        <v>19472.6624</v>
      </c>
      <c r="F7737" s="13"/>
      <c r="G7737" s="14" t="str">
        <f aca="false">IF(E7737&gt;E7736,E7737,"")</f>
        <v/>
      </c>
      <c r="H7737" s="14" t="str">
        <f aca="false">IF($E7737&gt;$E7736,B7737,"")</f>
        <v/>
      </c>
      <c r="I7737" s="15" t="str">
        <f aca="false">IF($E7737&gt;$E7736,C7737,"")</f>
        <v/>
      </c>
    </row>
    <row r="7738" customFormat="false" ht="15" hidden="false" customHeight="false" outlineLevel="0" collapsed="false">
      <c r="D7738" s="7" t="n">
        <f aca="false">IF(A7738&gt;=A7737*$E$36,A7738,"")</f>
        <v>0</v>
      </c>
      <c r="E7738" s="13" t="n">
        <f aca="false">IF(D7738="",IF(1-(A7738/(E7737*$E$36))&lt;$E$37,A7738,E7737),D7738)</f>
        <v>19472.6624</v>
      </c>
      <c r="F7738" s="13"/>
      <c r="G7738" s="14" t="str">
        <f aca="false">IF(E7738&gt;E7737,E7738,"")</f>
        <v/>
      </c>
      <c r="H7738" s="14" t="str">
        <f aca="false">IF($E7738&gt;$E7737,B7738,"")</f>
        <v/>
      </c>
      <c r="I7738" s="15" t="str">
        <f aca="false">IF($E7738&gt;$E7737,C7738,"")</f>
        <v/>
      </c>
    </row>
    <row r="7739" customFormat="false" ht="15" hidden="false" customHeight="false" outlineLevel="0" collapsed="false">
      <c r="D7739" s="7" t="n">
        <f aca="false">IF(A7739&gt;=A7738*$E$36,A7739,"")</f>
        <v>0</v>
      </c>
      <c r="E7739" s="13" t="n">
        <f aca="false">IF(D7739="",IF(1-(A7739/(E7738*$E$36))&lt;$E$37,A7739,E7738),D7739)</f>
        <v>19472.6624</v>
      </c>
      <c r="F7739" s="13"/>
      <c r="G7739" s="14" t="str">
        <f aca="false">IF(E7739&gt;E7738,E7739,"")</f>
        <v/>
      </c>
      <c r="H7739" s="14" t="str">
        <f aca="false">IF($E7739&gt;$E7738,B7739,"")</f>
        <v/>
      </c>
      <c r="I7739" s="15" t="str">
        <f aca="false">IF($E7739&gt;$E7738,C7739,"")</f>
        <v/>
      </c>
    </row>
    <row r="7740" customFormat="false" ht="15" hidden="false" customHeight="false" outlineLevel="0" collapsed="false">
      <c r="D7740" s="7" t="n">
        <f aca="false">IF(A7740&gt;=A7739*$E$36,A7740,"")</f>
        <v>0</v>
      </c>
      <c r="E7740" s="13" t="n">
        <f aca="false">IF(D7740="",IF(1-(A7740/(E7739*$E$36))&lt;$E$37,A7740,E7739),D7740)</f>
        <v>19472.6624</v>
      </c>
      <c r="F7740" s="13"/>
      <c r="G7740" s="14" t="str">
        <f aca="false">IF(E7740&gt;E7739,E7740,"")</f>
        <v/>
      </c>
      <c r="H7740" s="14" t="str">
        <f aca="false">IF($E7740&gt;$E7739,B7740,"")</f>
        <v/>
      </c>
      <c r="I7740" s="15" t="str">
        <f aca="false">IF($E7740&gt;$E7739,C7740,"")</f>
        <v/>
      </c>
    </row>
    <row r="7741" customFormat="false" ht="15" hidden="false" customHeight="false" outlineLevel="0" collapsed="false">
      <c r="D7741" s="7" t="n">
        <f aca="false">IF(A7741&gt;=A7740*$E$36,A7741,"")</f>
        <v>0</v>
      </c>
      <c r="E7741" s="13" t="n">
        <f aca="false">IF(D7741="",IF(1-(A7741/(E7740*$E$36))&lt;$E$37,A7741,E7740),D7741)</f>
        <v>19472.6624</v>
      </c>
      <c r="F7741" s="13"/>
      <c r="G7741" s="14" t="str">
        <f aca="false">IF(E7741&gt;E7740,E7741,"")</f>
        <v/>
      </c>
      <c r="H7741" s="14" t="str">
        <f aca="false">IF($E7741&gt;$E7740,B7741,"")</f>
        <v/>
      </c>
      <c r="I7741" s="15" t="str">
        <f aca="false">IF($E7741&gt;$E7740,C7741,"")</f>
        <v/>
      </c>
    </row>
    <row r="7742" customFormat="false" ht="15" hidden="false" customHeight="false" outlineLevel="0" collapsed="false">
      <c r="D7742" s="7" t="n">
        <f aca="false">IF(A7742&gt;=A7741*$E$36,A7742,"")</f>
        <v>0</v>
      </c>
      <c r="E7742" s="13" t="n">
        <f aca="false">IF(D7742="",IF(1-(A7742/(E7741*$E$36))&lt;$E$37,A7742,E7741),D7742)</f>
        <v>19472.6624</v>
      </c>
      <c r="F7742" s="13"/>
      <c r="G7742" s="14" t="str">
        <f aca="false">IF(E7742&gt;E7741,E7742,"")</f>
        <v/>
      </c>
      <c r="H7742" s="14" t="str">
        <f aca="false">IF($E7742&gt;$E7741,B7742,"")</f>
        <v/>
      </c>
      <c r="I7742" s="15" t="str">
        <f aca="false">IF($E7742&gt;$E7741,C7742,"")</f>
        <v/>
      </c>
    </row>
    <row r="7743" customFormat="false" ht="15" hidden="false" customHeight="false" outlineLevel="0" collapsed="false">
      <c r="D7743" s="7" t="n">
        <f aca="false">IF(A7743&gt;=A7742*$E$36,A7743,"")</f>
        <v>0</v>
      </c>
      <c r="E7743" s="13" t="n">
        <f aca="false">IF(D7743="",IF(1-(A7743/(E7742*$E$36))&lt;$E$37,A7743,E7742),D7743)</f>
        <v>19472.6624</v>
      </c>
      <c r="F7743" s="13"/>
      <c r="G7743" s="14" t="str">
        <f aca="false">IF(E7743&gt;E7742,E7743,"")</f>
        <v/>
      </c>
      <c r="H7743" s="14" t="str">
        <f aca="false">IF($E7743&gt;$E7742,B7743,"")</f>
        <v/>
      </c>
      <c r="I7743" s="15" t="str">
        <f aca="false">IF($E7743&gt;$E7742,C7743,"")</f>
        <v/>
      </c>
    </row>
    <row r="7744" customFormat="false" ht="15" hidden="false" customHeight="false" outlineLevel="0" collapsed="false">
      <c r="D7744" s="7" t="n">
        <f aca="false">IF(A7744&gt;=A7743*$E$36,A7744,"")</f>
        <v>0</v>
      </c>
      <c r="E7744" s="13" t="n">
        <f aca="false">IF(D7744="",IF(1-(A7744/(E7743*$E$36))&lt;$E$37,A7744,E7743),D7744)</f>
        <v>19472.6624</v>
      </c>
      <c r="F7744" s="13"/>
      <c r="G7744" s="14" t="str">
        <f aca="false">IF(E7744&gt;E7743,E7744,"")</f>
        <v/>
      </c>
      <c r="H7744" s="14" t="str">
        <f aca="false">IF($E7744&gt;$E7743,B7744,"")</f>
        <v/>
      </c>
      <c r="I7744" s="15" t="str">
        <f aca="false">IF($E7744&gt;$E7743,C7744,"")</f>
        <v/>
      </c>
    </row>
    <row r="7745" customFormat="false" ht="15" hidden="false" customHeight="false" outlineLevel="0" collapsed="false">
      <c r="D7745" s="7" t="n">
        <f aca="false">IF(A7745&gt;=A7744*$E$36,A7745,"")</f>
        <v>0</v>
      </c>
      <c r="E7745" s="13" t="n">
        <f aca="false">IF(D7745="",IF(1-(A7745/(E7744*$E$36))&lt;$E$37,A7745,E7744),D7745)</f>
        <v>19472.6624</v>
      </c>
      <c r="F7745" s="13"/>
      <c r="G7745" s="14" t="str">
        <f aca="false">IF(E7745&gt;E7744,E7745,"")</f>
        <v/>
      </c>
      <c r="H7745" s="14" t="str">
        <f aca="false">IF($E7745&gt;$E7744,B7745,"")</f>
        <v/>
      </c>
      <c r="I7745" s="15" t="str">
        <f aca="false">IF($E7745&gt;$E7744,C7745,"")</f>
        <v/>
      </c>
    </row>
    <row r="7746" customFormat="false" ht="15" hidden="false" customHeight="false" outlineLevel="0" collapsed="false">
      <c r="D7746" s="7" t="n">
        <f aca="false">IF(A7746&gt;=A7745*$E$36,A7746,"")</f>
        <v>0</v>
      </c>
      <c r="E7746" s="13" t="n">
        <f aca="false">IF(D7746="",IF(1-(A7746/(E7745*$E$36))&lt;$E$37,A7746,E7745),D7746)</f>
        <v>19472.6624</v>
      </c>
      <c r="F7746" s="13"/>
      <c r="G7746" s="14" t="str">
        <f aca="false">IF(E7746&gt;E7745,E7746,"")</f>
        <v/>
      </c>
      <c r="H7746" s="14" t="str">
        <f aca="false">IF($E7746&gt;$E7745,B7746,"")</f>
        <v/>
      </c>
      <c r="I7746" s="15" t="str">
        <f aca="false">IF($E7746&gt;$E7745,C7746,"")</f>
        <v/>
      </c>
    </row>
    <row r="7747" customFormat="false" ht="15" hidden="false" customHeight="false" outlineLevel="0" collapsed="false">
      <c r="D7747" s="7" t="n">
        <f aca="false">IF(A7747&gt;=A7746*$E$36,A7747,"")</f>
        <v>0</v>
      </c>
      <c r="E7747" s="13" t="n">
        <f aca="false">IF(D7747="",IF(1-(A7747/(E7746*$E$36))&lt;$E$37,A7747,E7746),D7747)</f>
        <v>19472.6624</v>
      </c>
      <c r="F7747" s="13"/>
      <c r="G7747" s="14" t="str">
        <f aca="false">IF(E7747&gt;E7746,E7747,"")</f>
        <v/>
      </c>
      <c r="H7747" s="14" t="str">
        <f aca="false">IF($E7747&gt;$E7746,B7747,"")</f>
        <v/>
      </c>
      <c r="I7747" s="15" t="str">
        <f aca="false">IF($E7747&gt;$E7746,C7747,"")</f>
        <v/>
      </c>
    </row>
    <row r="7748" customFormat="false" ht="15" hidden="false" customHeight="false" outlineLevel="0" collapsed="false">
      <c r="D7748" s="7" t="n">
        <f aca="false">IF(A7748&gt;=A7747*$E$36,A7748,"")</f>
        <v>0</v>
      </c>
      <c r="E7748" s="13" t="n">
        <f aca="false">IF(D7748="",IF(1-(A7748/(E7747*$E$36))&lt;$E$37,A7748,E7747),D7748)</f>
        <v>19472.6624</v>
      </c>
      <c r="F7748" s="13"/>
      <c r="G7748" s="14" t="str">
        <f aca="false">IF(E7748&gt;E7747,E7748,"")</f>
        <v/>
      </c>
      <c r="H7748" s="14" t="str">
        <f aca="false">IF($E7748&gt;$E7747,B7748,"")</f>
        <v/>
      </c>
      <c r="I7748" s="15" t="str">
        <f aca="false">IF($E7748&gt;$E7747,C7748,"")</f>
        <v/>
      </c>
    </row>
    <row r="7749" customFormat="false" ht="15" hidden="false" customHeight="false" outlineLevel="0" collapsed="false">
      <c r="D7749" s="7" t="n">
        <f aca="false">IF(A7749&gt;=A7748*$E$36,A7749,"")</f>
        <v>0</v>
      </c>
      <c r="E7749" s="13" t="n">
        <f aca="false">IF(D7749="",IF(1-(A7749/(E7748*$E$36))&lt;$E$37,A7749,E7748),D7749)</f>
        <v>19472.6624</v>
      </c>
      <c r="F7749" s="13"/>
      <c r="G7749" s="14" t="str">
        <f aca="false">IF(E7749&gt;E7748,E7749,"")</f>
        <v/>
      </c>
      <c r="H7749" s="14" t="str">
        <f aca="false">IF($E7749&gt;$E7748,B7749,"")</f>
        <v/>
      </c>
      <c r="I7749" s="15" t="str">
        <f aca="false">IF($E7749&gt;$E7748,C7749,"")</f>
        <v/>
      </c>
    </row>
    <row r="7750" customFormat="false" ht="15" hidden="false" customHeight="false" outlineLevel="0" collapsed="false">
      <c r="D7750" s="7" t="n">
        <f aca="false">IF(A7750&gt;=A7749*$E$36,A7750,"")</f>
        <v>0</v>
      </c>
      <c r="E7750" s="13" t="n">
        <f aca="false">IF(D7750="",IF(1-(A7750/(E7749*$E$36))&lt;$E$37,A7750,E7749),D7750)</f>
        <v>19472.6624</v>
      </c>
      <c r="F7750" s="13"/>
      <c r="G7750" s="14" t="str">
        <f aca="false">IF(E7750&gt;E7749,E7750,"")</f>
        <v/>
      </c>
      <c r="H7750" s="14" t="str">
        <f aca="false">IF($E7750&gt;$E7749,B7750,"")</f>
        <v/>
      </c>
      <c r="I7750" s="15" t="str">
        <f aca="false">IF($E7750&gt;$E7749,C7750,"")</f>
        <v/>
      </c>
    </row>
    <row r="7751" customFormat="false" ht="15" hidden="false" customHeight="false" outlineLevel="0" collapsed="false">
      <c r="D7751" s="7" t="n">
        <f aca="false">IF(A7751&gt;=A7750*$E$36,A7751,"")</f>
        <v>0</v>
      </c>
      <c r="E7751" s="13" t="n">
        <f aca="false">IF(D7751="",IF(1-(A7751/(E7750*$E$36))&lt;$E$37,A7751,E7750),D7751)</f>
        <v>19472.6624</v>
      </c>
      <c r="F7751" s="13"/>
      <c r="G7751" s="14" t="str">
        <f aca="false">IF(E7751&gt;E7750,E7751,"")</f>
        <v/>
      </c>
      <c r="H7751" s="14" t="str">
        <f aca="false">IF($E7751&gt;$E7750,B7751,"")</f>
        <v/>
      </c>
      <c r="I7751" s="15" t="str">
        <f aca="false">IF($E7751&gt;$E7750,C7751,"")</f>
        <v/>
      </c>
    </row>
    <row r="7752" customFormat="false" ht="15" hidden="false" customHeight="false" outlineLevel="0" collapsed="false">
      <c r="D7752" s="7" t="n">
        <f aca="false">IF(A7752&gt;=A7751*$E$36,A7752,"")</f>
        <v>0</v>
      </c>
      <c r="E7752" s="13" t="n">
        <f aca="false">IF(D7752="",IF(1-(A7752/(E7751*$E$36))&lt;$E$37,A7752,E7751),D7752)</f>
        <v>19472.6624</v>
      </c>
      <c r="F7752" s="13"/>
      <c r="G7752" s="14" t="str">
        <f aca="false">IF(E7752&gt;E7751,E7752,"")</f>
        <v/>
      </c>
      <c r="H7752" s="14" t="str">
        <f aca="false">IF($E7752&gt;$E7751,B7752,"")</f>
        <v/>
      </c>
      <c r="I7752" s="15" t="str">
        <f aca="false">IF($E7752&gt;$E7751,C7752,"")</f>
        <v/>
      </c>
    </row>
    <row r="7753" customFormat="false" ht="15" hidden="false" customHeight="false" outlineLevel="0" collapsed="false">
      <c r="D7753" s="7" t="n">
        <f aca="false">IF(A7753&gt;=A7752*$E$36,A7753,"")</f>
        <v>0</v>
      </c>
      <c r="E7753" s="13" t="n">
        <f aca="false">IF(D7753="",IF(1-(A7753/(E7752*$E$36))&lt;$E$37,A7753,E7752),D7753)</f>
        <v>19472.6624</v>
      </c>
      <c r="F7753" s="13"/>
      <c r="G7753" s="14" t="str">
        <f aca="false">IF(E7753&gt;E7752,E7753,"")</f>
        <v/>
      </c>
      <c r="H7753" s="14" t="str">
        <f aca="false">IF($E7753&gt;$E7752,B7753,"")</f>
        <v/>
      </c>
      <c r="I7753" s="15" t="str">
        <f aca="false">IF($E7753&gt;$E7752,C7753,"")</f>
        <v/>
      </c>
    </row>
    <row r="7754" customFormat="false" ht="15" hidden="false" customHeight="false" outlineLevel="0" collapsed="false">
      <c r="D7754" s="7" t="n">
        <f aca="false">IF(A7754&gt;=A7753*$E$36,A7754,"")</f>
        <v>0</v>
      </c>
      <c r="E7754" s="13" t="n">
        <f aca="false">IF(D7754="",IF(1-(A7754/(E7753*$E$36))&lt;$E$37,A7754,E7753),D7754)</f>
        <v>19472.6624</v>
      </c>
      <c r="F7754" s="13"/>
      <c r="G7754" s="14" t="str">
        <f aca="false">IF(E7754&gt;E7753,E7754,"")</f>
        <v/>
      </c>
      <c r="H7754" s="14" t="str">
        <f aca="false">IF($E7754&gt;$E7753,B7754,"")</f>
        <v/>
      </c>
      <c r="I7754" s="15" t="str">
        <f aca="false">IF($E7754&gt;$E7753,C7754,"")</f>
        <v/>
      </c>
    </row>
    <row r="7755" customFormat="false" ht="15" hidden="false" customHeight="false" outlineLevel="0" collapsed="false">
      <c r="D7755" s="7" t="n">
        <f aca="false">IF(A7755&gt;=A7754*$E$36,A7755,"")</f>
        <v>0</v>
      </c>
      <c r="E7755" s="13" t="n">
        <f aca="false">IF(D7755="",IF(1-(A7755/(E7754*$E$36))&lt;$E$37,A7755,E7754),D7755)</f>
        <v>19472.6624</v>
      </c>
      <c r="F7755" s="13"/>
      <c r="G7755" s="14" t="str">
        <f aca="false">IF(E7755&gt;E7754,E7755,"")</f>
        <v/>
      </c>
      <c r="H7755" s="14" t="str">
        <f aca="false">IF($E7755&gt;$E7754,B7755,"")</f>
        <v/>
      </c>
      <c r="I7755" s="15" t="str">
        <f aca="false">IF($E7755&gt;$E7754,C7755,"")</f>
        <v/>
      </c>
    </row>
    <row r="7756" customFormat="false" ht="15" hidden="false" customHeight="false" outlineLevel="0" collapsed="false">
      <c r="D7756" s="7" t="n">
        <f aca="false">IF(A7756&gt;=A7755*$E$36,A7756,"")</f>
        <v>0</v>
      </c>
      <c r="E7756" s="13" t="n">
        <f aca="false">IF(D7756="",IF(1-(A7756/(E7755*$E$36))&lt;$E$37,A7756,E7755),D7756)</f>
        <v>19472.6624</v>
      </c>
      <c r="F7756" s="13"/>
      <c r="G7756" s="14" t="str">
        <f aca="false">IF(E7756&gt;E7755,E7756,"")</f>
        <v/>
      </c>
      <c r="H7756" s="14" t="str">
        <f aca="false">IF($E7756&gt;$E7755,B7756,"")</f>
        <v/>
      </c>
      <c r="I7756" s="15" t="str">
        <f aca="false">IF($E7756&gt;$E7755,C7756,"")</f>
        <v/>
      </c>
    </row>
    <row r="7757" customFormat="false" ht="15" hidden="false" customHeight="false" outlineLevel="0" collapsed="false">
      <c r="D7757" s="7" t="n">
        <f aca="false">IF(A7757&gt;=A7756*$E$36,A7757,"")</f>
        <v>0</v>
      </c>
      <c r="E7757" s="13" t="n">
        <f aca="false">IF(D7757="",IF(1-(A7757/(E7756*$E$36))&lt;$E$37,A7757,E7756),D7757)</f>
        <v>19472.6624</v>
      </c>
      <c r="F7757" s="13"/>
      <c r="G7757" s="14" t="str">
        <f aca="false">IF(E7757&gt;E7756,E7757,"")</f>
        <v/>
      </c>
      <c r="H7757" s="14" t="str">
        <f aca="false">IF($E7757&gt;$E7756,B7757,"")</f>
        <v/>
      </c>
      <c r="I7757" s="15" t="str">
        <f aca="false">IF($E7757&gt;$E7756,C7757,"")</f>
        <v/>
      </c>
    </row>
    <row r="7758" customFormat="false" ht="15" hidden="false" customHeight="false" outlineLevel="0" collapsed="false">
      <c r="D7758" s="7" t="n">
        <f aca="false">IF(A7758&gt;=A7757*$E$36,A7758,"")</f>
        <v>0</v>
      </c>
      <c r="E7758" s="13" t="n">
        <f aca="false">IF(D7758="",IF(1-(A7758/(E7757*$E$36))&lt;$E$37,A7758,E7757),D7758)</f>
        <v>19472.6624</v>
      </c>
      <c r="F7758" s="13"/>
      <c r="G7758" s="14" t="str">
        <f aca="false">IF(E7758&gt;E7757,E7758,"")</f>
        <v/>
      </c>
      <c r="H7758" s="14" t="str">
        <f aca="false">IF($E7758&gt;$E7757,B7758,"")</f>
        <v/>
      </c>
      <c r="I7758" s="15" t="str">
        <f aca="false">IF($E7758&gt;$E7757,C7758,"")</f>
        <v/>
      </c>
    </row>
    <row r="7759" customFormat="false" ht="15" hidden="false" customHeight="false" outlineLevel="0" collapsed="false">
      <c r="D7759" s="7" t="n">
        <f aca="false">IF(A7759&gt;=A7758*$E$36,A7759,"")</f>
        <v>0</v>
      </c>
      <c r="E7759" s="13" t="n">
        <f aca="false">IF(D7759="",IF(1-(A7759/(E7758*$E$36))&lt;$E$37,A7759,E7758),D7759)</f>
        <v>19472.6624</v>
      </c>
      <c r="F7759" s="13"/>
      <c r="G7759" s="14" t="str">
        <f aca="false">IF(E7759&gt;E7758,E7759,"")</f>
        <v/>
      </c>
      <c r="H7759" s="14" t="str">
        <f aca="false">IF($E7759&gt;$E7758,B7759,"")</f>
        <v/>
      </c>
      <c r="I7759" s="15" t="str">
        <f aca="false">IF($E7759&gt;$E7758,C7759,"")</f>
        <v/>
      </c>
    </row>
    <row r="7760" customFormat="false" ht="15" hidden="false" customHeight="false" outlineLevel="0" collapsed="false">
      <c r="D7760" s="7" t="n">
        <f aca="false">IF(A7760&gt;=A7759*$E$36,A7760,"")</f>
        <v>0</v>
      </c>
      <c r="E7760" s="13" t="n">
        <f aca="false">IF(D7760="",IF(1-(A7760/(E7759*$E$36))&lt;$E$37,A7760,E7759),D7760)</f>
        <v>19472.6624</v>
      </c>
      <c r="F7760" s="13"/>
      <c r="G7760" s="14" t="str">
        <f aca="false">IF(E7760&gt;E7759,E7760,"")</f>
        <v/>
      </c>
      <c r="H7760" s="14" t="str">
        <f aca="false">IF($E7760&gt;$E7759,B7760,"")</f>
        <v/>
      </c>
      <c r="I7760" s="15" t="str">
        <f aca="false">IF($E7760&gt;$E7759,C7760,"")</f>
        <v/>
      </c>
    </row>
    <row r="7761" customFormat="false" ht="15" hidden="false" customHeight="false" outlineLevel="0" collapsed="false">
      <c r="D7761" s="7" t="n">
        <f aca="false">IF(A7761&gt;=A7760*$E$36,A7761,"")</f>
        <v>0</v>
      </c>
      <c r="E7761" s="13" t="n">
        <f aca="false">IF(D7761="",IF(1-(A7761/(E7760*$E$36))&lt;$E$37,A7761,E7760),D7761)</f>
        <v>19472.6624</v>
      </c>
      <c r="F7761" s="13"/>
      <c r="G7761" s="14" t="str">
        <f aca="false">IF(E7761&gt;E7760,E7761,"")</f>
        <v/>
      </c>
      <c r="H7761" s="14" t="str">
        <f aca="false">IF($E7761&gt;$E7760,B7761,"")</f>
        <v/>
      </c>
      <c r="I7761" s="15" t="str">
        <f aca="false">IF($E7761&gt;$E7760,C7761,"")</f>
        <v/>
      </c>
    </row>
    <row r="7762" customFormat="false" ht="15" hidden="false" customHeight="false" outlineLevel="0" collapsed="false">
      <c r="D7762" s="7" t="n">
        <f aca="false">IF(A7762&gt;=A7761*$E$36,A7762,"")</f>
        <v>0</v>
      </c>
      <c r="E7762" s="13" t="n">
        <f aca="false">IF(D7762="",IF(1-(A7762/(E7761*$E$36))&lt;$E$37,A7762,E7761),D7762)</f>
        <v>19472.6624</v>
      </c>
      <c r="F7762" s="13"/>
      <c r="G7762" s="14" t="str">
        <f aca="false">IF(E7762&gt;E7761,E7762,"")</f>
        <v/>
      </c>
      <c r="H7762" s="14" t="str">
        <f aca="false">IF($E7762&gt;$E7761,B7762,"")</f>
        <v/>
      </c>
      <c r="I7762" s="15" t="str">
        <f aca="false">IF($E7762&gt;$E7761,C7762,"")</f>
        <v/>
      </c>
    </row>
    <row r="7763" customFormat="false" ht="15" hidden="false" customHeight="false" outlineLevel="0" collapsed="false">
      <c r="D7763" s="7" t="n">
        <f aca="false">IF(A7763&gt;=A7762*$E$36,A7763,"")</f>
        <v>0</v>
      </c>
      <c r="E7763" s="13" t="n">
        <f aca="false">IF(D7763="",IF(1-(A7763/(E7762*$E$36))&lt;$E$37,A7763,E7762),D7763)</f>
        <v>19472.6624</v>
      </c>
      <c r="F7763" s="13"/>
      <c r="G7763" s="14" t="str">
        <f aca="false">IF(E7763&gt;E7762,E7763,"")</f>
        <v/>
      </c>
      <c r="H7763" s="14" t="str">
        <f aca="false">IF($E7763&gt;$E7762,B7763,"")</f>
        <v/>
      </c>
      <c r="I7763" s="15" t="str">
        <f aca="false">IF($E7763&gt;$E7762,C7763,"")</f>
        <v/>
      </c>
    </row>
    <row r="7764" customFormat="false" ht="15" hidden="false" customHeight="false" outlineLevel="0" collapsed="false">
      <c r="D7764" s="7" t="n">
        <f aca="false">IF(A7764&gt;=A7763*$E$36,A7764,"")</f>
        <v>0</v>
      </c>
      <c r="E7764" s="13" t="n">
        <f aca="false">IF(D7764="",IF(1-(A7764/(E7763*$E$36))&lt;$E$37,A7764,E7763),D7764)</f>
        <v>19472.6624</v>
      </c>
      <c r="F7764" s="13"/>
      <c r="G7764" s="14" t="str">
        <f aca="false">IF(E7764&gt;E7763,E7764,"")</f>
        <v/>
      </c>
      <c r="H7764" s="14" t="str">
        <f aca="false">IF($E7764&gt;$E7763,B7764,"")</f>
        <v/>
      </c>
      <c r="I7764" s="15" t="str">
        <f aca="false">IF($E7764&gt;$E7763,C7764,"")</f>
        <v/>
      </c>
    </row>
    <row r="7765" customFormat="false" ht="15" hidden="false" customHeight="false" outlineLevel="0" collapsed="false">
      <c r="D7765" s="7" t="n">
        <f aca="false">IF(A7765&gt;=A7764*$E$36,A7765,"")</f>
        <v>0</v>
      </c>
      <c r="E7765" s="13" t="n">
        <f aca="false">IF(D7765="",IF(1-(A7765/(E7764*$E$36))&lt;$E$37,A7765,E7764),D7765)</f>
        <v>19472.6624</v>
      </c>
      <c r="F7765" s="13"/>
      <c r="G7765" s="14" t="str">
        <f aca="false">IF(E7765&gt;E7764,E7765,"")</f>
        <v/>
      </c>
      <c r="H7765" s="14" t="str">
        <f aca="false">IF($E7765&gt;$E7764,B7765,"")</f>
        <v/>
      </c>
      <c r="I7765" s="15" t="str">
        <f aca="false">IF($E7765&gt;$E7764,C7765,"")</f>
        <v/>
      </c>
    </row>
    <row r="7766" customFormat="false" ht="15" hidden="false" customHeight="false" outlineLevel="0" collapsed="false">
      <c r="D7766" s="7" t="n">
        <f aca="false">IF(A7766&gt;=A7765*$E$36,A7766,"")</f>
        <v>0</v>
      </c>
      <c r="E7766" s="13" t="n">
        <f aca="false">IF(D7766="",IF(1-(A7766/(E7765*$E$36))&lt;$E$37,A7766,E7765),D7766)</f>
        <v>19472.6624</v>
      </c>
      <c r="F7766" s="13"/>
      <c r="G7766" s="14" t="str">
        <f aca="false">IF(E7766&gt;E7765,E7766,"")</f>
        <v/>
      </c>
      <c r="H7766" s="14" t="str">
        <f aca="false">IF($E7766&gt;$E7765,B7766,"")</f>
        <v/>
      </c>
      <c r="I7766" s="15" t="str">
        <f aca="false">IF($E7766&gt;$E7765,C7766,"")</f>
        <v/>
      </c>
    </row>
    <row r="7767" customFormat="false" ht="15" hidden="false" customHeight="false" outlineLevel="0" collapsed="false">
      <c r="D7767" s="7" t="n">
        <f aca="false">IF(A7767&gt;=A7766*$E$36,A7767,"")</f>
        <v>0</v>
      </c>
      <c r="E7767" s="13" t="n">
        <f aca="false">IF(D7767="",IF(1-(A7767/(E7766*$E$36))&lt;$E$37,A7767,E7766),D7767)</f>
        <v>19472.6624</v>
      </c>
      <c r="F7767" s="13"/>
      <c r="G7767" s="14" t="str">
        <f aca="false">IF(E7767&gt;E7766,E7767,"")</f>
        <v/>
      </c>
      <c r="H7767" s="14" t="str">
        <f aca="false">IF($E7767&gt;$E7766,B7767,"")</f>
        <v/>
      </c>
      <c r="I7767" s="15" t="str">
        <f aca="false">IF($E7767&gt;$E7766,C7767,"")</f>
        <v/>
      </c>
    </row>
    <row r="7768" customFormat="false" ht="15" hidden="false" customHeight="false" outlineLevel="0" collapsed="false">
      <c r="D7768" s="7" t="n">
        <f aca="false">IF(A7768&gt;=A7767*$E$36,A7768,"")</f>
        <v>0</v>
      </c>
      <c r="E7768" s="13" t="n">
        <f aca="false">IF(D7768="",IF(1-(A7768/(E7767*$E$36))&lt;$E$37,A7768,E7767),D7768)</f>
        <v>19472.6624</v>
      </c>
      <c r="F7768" s="13"/>
      <c r="G7768" s="14" t="str">
        <f aca="false">IF(E7768&gt;E7767,E7768,"")</f>
        <v/>
      </c>
      <c r="H7768" s="14" t="str">
        <f aca="false">IF($E7768&gt;$E7767,B7768,"")</f>
        <v/>
      </c>
      <c r="I7768" s="15" t="str">
        <f aca="false">IF($E7768&gt;$E7767,C7768,"")</f>
        <v/>
      </c>
    </row>
    <row r="7769" customFormat="false" ht="15" hidden="false" customHeight="false" outlineLevel="0" collapsed="false">
      <c r="D7769" s="7" t="n">
        <f aca="false">IF(A7769&gt;=A7768*$E$36,A7769,"")</f>
        <v>0</v>
      </c>
      <c r="E7769" s="13" t="n">
        <f aca="false">IF(D7769="",IF(1-(A7769/(E7768*$E$36))&lt;$E$37,A7769,E7768),D7769)</f>
        <v>19472.6624</v>
      </c>
      <c r="F7769" s="13"/>
      <c r="G7769" s="14" t="str">
        <f aca="false">IF(E7769&gt;E7768,E7769,"")</f>
        <v/>
      </c>
      <c r="H7769" s="14" t="str">
        <f aca="false">IF($E7769&gt;$E7768,B7769,"")</f>
        <v/>
      </c>
      <c r="I7769" s="15" t="str">
        <f aca="false">IF($E7769&gt;$E7768,C7769,"")</f>
        <v/>
      </c>
    </row>
    <row r="7770" customFormat="false" ht="15" hidden="false" customHeight="false" outlineLevel="0" collapsed="false">
      <c r="D7770" s="7" t="n">
        <f aca="false">IF(A7770&gt;=A7769*$E$36,A7770,"")</f>
        <v>0</v>
      </c>
      <c r="E7770" s="13" t="n">
        <f aca="false">IF(D7770="",IF(1-(A7770/(E7769*$E$36))&lt;$E$37,A7770,E7769),D7770)</f>
        <v>19472.6624</v>
      </c>
      <c r="F7770" s="13"/>
      <c r="G7770" s="14" t="str">
        <f aca="false">IF(E7770&gt;E7769,E7770,"")</f>
        <v/>
      </c>
      <c r="H7770" s="14" t="str">
        <f aca="false">IF($E7770&gt;$E7769,B7770,"")</f>
        <v/>
      </c>
      <c r="I7770" s="15" t="str">
        <f aca="false">IF($E7770&gt;$E7769,C7770,"")</f>
        <v/>
      </c>
    </row>
    <row r="7771" customFormat="false" ht="15" hidden="false" customHeight="false" outlineLevel="0" collapsed="false">
      <c r="D7771" s="7" t="n">
        <f aca="false">IF(A7771&gt;=A7770*$E$36,A7771,"")</f>
        <v>0</v>
      </c>
      <c r="E7771" s="13" t="n">
        <f aca="false">IF(D7771="",IF(1-(A7771/(E7770*$E$36))&lt;$E$37,A7771,E7770),D7771)</f>
        <v>19472.6624</v>
      </c>
      <c r="F7771" s="13"/>
      <c r="G7771" s="14" t="str">
        <f aca="false">IF(E7771&gt;E7770,E7771,"")</f>
        <v/>
      </c>
      <c r="H7771" s="14" t="str">
        <f aca="false">IF($E7771&gt;$E7770,B7771,"")</f>
        <v/>
      </c>
      <c r="I7771" s="15" t="str">
        <f aca="false">IF($E7771&gt;$E7770,C7771,"")</f>
        <v/>
      </c>
    </row>
    <row r="7772" customFormat="false" ht="15" hidden="false" customHeight="false" outlineLevel="0" collapsed="false">
      <c r="D7772" s="7" t="n">
        <f aca="false">IF(A7772&gt;=A7771*$E$36,A7772,"")</f>
        <v>0</v>
      </c>
      <c r="E7772" s="13" t="n">
        <f aca="false">IF(D7772="",IF(1-(A7772/(E7771*$E$36))&lt;$E$37,A7772,E7771),D7772)</f>
        <v>19472.6624</v>
      </c>
      <c r="F7772" s="13"/>
      <c r="G7772" s="14" t="str">
        <f aca="false">IF(E7772&gt;E7771,E7772,"")</f>
        <v/>
      </c>
      <c r="H7772" s="14" t="str">
        <f aca="false">IF($E7772&gt;$E7771,B7772,"")</f>
        <v/>
      </c>
      <c r="I7772" s="15" t="str">
        <f aca="false">IF($E7772&gt;$E7771,C7772,"")</f>
        <v/>
      </c>
    </row>
    <row r="7773" customFormat="false" ht="15" hidden="false" customHeight="false" outlineLevel="0" collapsed="false">
      <c r="D7773" s="7" t="n">
        <f aca="false">IF(A7773&gt;=A7772*$E$36,A7773,"")</f>
        <v>0</v>
      </c>
      <c r="E7773" s="13" t="n">
        <f aca="false">IF(D7773="",IF(1-(A7773/(E7772*$E$36))&lt;$E$37,A7773,E7772),D7773)</f>
        <v>19472.6624</v>
      </c>
      <c r="F7773" s="13"/>
      <c r="G7773" s="14" t="str">
        <f aca="false">IF(E7773&gt;E7772,E7773,"")</f>
        <v/>
      </c>
      <c r="H7773" s="14" t="str">
        <f aca="false">IF($E7773&gt;$E7772,B7773,"")</f>
        <v/>
      </c>
      <c r="I7773" s="15" t="str">
        <f aca="false">IF($E7773&gt;$E7772,C7773,"")</f>
        <v/>
      </c>
    </row>
    <row r="7774" customFormat="false" ht="15" hidden="false" customHeight="false" outlineLevel="0" collapsed="false">
      <c r="D7774" s="7" t="n">
        <f aca="false">IF(A7774&gt;=A7773*$E$36,A7774,"")</f>
        <v>0</v>
      </c>
      <c r="E7774" s="13" t="n">
        <f aca="false">IF(D7774="",IF(1-(A7774/(E7773*$E$36))&lt;$E$37,A7774,E7773),D7774)</f>
        <v>19472.6624</v>
      </c>
      <c r="F7774" s="13"/>
      <c r="G7774" s="14" t="str">
        <f aca="false">IF(E7774&gt;E7773,E7774,"")</f>
        <v/>
      </c>
      <c r="H7774" s="14" t="str">
        <f aca="false">IF($E7774&gt;$E7773,B7774,"")</f>
        <v/>
      </c>
      <c r="I7774" s="15" t="str">
        <f aca="false">IF($E7774&gt;$E7773,C7774,"")</f>
        <v/>
      </c>
    </row>
    <row r="7775" customFormat="false" ht="15" hidden="false" customHeight="false" outlineLevel="0" collapsed="false">
      <c r="D7775" s="7" t="n">
        <f aca="false">IF(A7775&gt;=A7774*$E$36,A7775,"")</f>
        <v>0</v>
      </c>
      <c r="E7775" s="13" t="n">
        <f aca="false">IF(D7775="",IF(1-(A7775/(E7774*$E$36))&lt;$E$37,A7775,E7774),D7775)</f>
        <v>19472.6624</v>
      </c>
      <c r="F7775" s="13"/>
      <c r="G7775" s="14" t="str">
        <f aca="false">IF(E7775&gt;E7774,E7775,"")</f>
        <v/>
      </c>
      <c r="H7775" s="14" t="str">
        <f aca="false">IF($E7775&gt;$E7774,B7775,"")</f>
        <v/>
      </c>
      <c r="I7775" s="15" t="str">
        <f aca="false">IF($E7775&gt;$E7774,C7775,"")</f>
        <v/>
      </c>
    </row>
    <row r="7776" customFormat="false" ht="15" hidden="false" customHeight="false" outlineLevel="0" collapsed="false">
      <c r="D7776" s="7" t="n">
        <f aca="false">IF(A7776&gt;=A7775*$E$36,A7776,"")</f>
        <v>0</v>
      </c>
      <c r="E7776" s="13" t="n">
        <f aca="false">IF(D7776="",IF(1-(A7776/(E7775*$E$36))&lt;$E$37,A7776,E7775),D7776)</f>
        <v>19472.6624</v>
      </c>
      <c r="F7776" s="13"/>
      <c r="G7776" s="14" t="str">
        <f aca="false">IF(E7776&gt;E7775,E7776,"")</f>
        <v/>
      </c>
      <c r="H7776" s="14" t="str">
        <f aca="false">IF($E7776&gt;$E7775,B7776,"")</f>
        <v/>
      </c>
      <c r="I7776" s="15" t="str">
        <f aca="false">IF($E7776&gt;$E7775,C7776,"")</f>
        <v/>
      </c>
    </row>
    <row r="7777" customFormat="false" ht="15" hidden="false" customHeight="false" outlineLevel="0" collapsed="false">
      <c r="D7777" s="7" t="n">
        <f aca="false">IF(A7777&gt;=A7776*$E$36,A7777,"")</f>
        <v>0</v>
      </c>
      <c r="E7777" s="13" t="n">
        <f aca="false">IF(D7777="",IF(1-(A7777/(E7776*$E$36))&lt;$E$37,A7777,E7776),D7777)</f>
        <v>19472.6624</v>
      </c>
      <c r="F7777" s="13"/>
      <c r="G7777" s="14" t="str">
        <f aca="false">IF(E7777&gt;E7776,E7777,"")</f>
        <v/>
      </c>
      <c r="H7777" s="14" t="str">
        <f aca="false">IF($E7777&gt;$E7776,B7777,"")</f>
        <v/>
      </c>
      <c r="I7777" s="15" t="str">
        <f aca="false">IF($E7777&gt;$E7776,C7777,"")</f>
        <v/>
      </c>
    </row>
    <row r="7778" customFormat="false" ht="15" hidden="false" customHeight="false" outlineLevel="0" collapsed="false">
      <c r="D7778" s="7" t="n">
        <f aca="false">IF(A7778&gt;=A7777*$E$36,A7778,"")</f>
        <v>0</v>
      </c>
      <c r="E7778" s="13" t="n">
        <f aca="false">IF(D7778="",IF(1-(A7778/(E7777*$E$36))&lt;$E$37,A7778,E7777),D7778)</f>
        <v>19472.6624</v>
      </c>
      <c r="F7778" s="13"/>
      <c r="G7778" s="14" t="str">
        <f aca="false">IF(E7778&gt;E7777,E7778,"")</f>
        <v/>
      </c>
      <c r="H7778" s="14" t="str">
        <f aca="false">IF($E7778&gt;$E7777,B7778,"")</f>
        <v/>
      </c>
      <c r="I7778" s="15" t="str">
        <f aca="false">IF($E7778&gt;$E7777,C7778,"")</f>
        <v/>
      </c>
    </row>
    <row r="7779" customFormat="false" ht="15" hidden="false" customHeight="false" outlineLevel="0" collapsed="false">
      <c r="D7779" s="7" t="n">
        <f aca="false">IF(A7779&gt;=A7778*$E$36,A7779,"")</f>
        <v>0</v>
      </c>
      <c r="E7779" s="13" t="n">
        <f aca="false">IF(D7779="",IF(1-(A7779/(E7778*$E$36))&lt;$E$37,A7779,E7778),D7779)</f>
        <v>19472.6624</v>
      </c>
      <c r="F7779" s="13"/>
      <c r="G7779" s="14" t="str">
        <f aca="false">IF(E7779&gt;E7778,E7779,"")</f>
        <v/>
      </c>
      <c r="H7779" s="14" t="str">
        <f aca="false">IF($E7779&gt;$E7778,B7779,"")</f>
        <v/>
      </c>
      <c r="I7779" s="15" t="str">
        <f aca="false">IF($E7779&gt;$E7778,C7779,"")</f>
        <v/>
      </c>
    </row>
    <row r="7780" customFormat="false" ht="15" hidden="false" customHeight="false" outlineLevel="0" collapsed="false">
      <c r="D7780" s="7" t="n">
        <f aca="false">IF(A7780&gt;=A7779*$E$36,A7780,"")</f>
        <v>0</v>
      </c>
      <c r="E7780" s="13" t="n">
        <f aca="false">IF(D7780="",IF(1-(A7780/(E7779*$E$36))&lt;$E$37,A7780,E7779),D7780)</f>
        <v>19472.6624</v>
      </c>
      <c r="F7780" s="13"/>
      <c r="G7780" s="14" t="str">
        <f aca="false">IF(E7780&gt;E7779,E7780,"")</f>
        <v/>
      </c>
      <c r="H7780" s="14" t="str">
        <f aca="false">IF($E7780&gt;$E7779,B7780,"")</f>
        <v/>
      </c>
      <c r="I7780" s="15" t="str">
        <f aca="false">IF($E7780&gt;$E7779,C7780,"")</f>
        <v/>
      </c>
    </row>
    <row r="7781" customFormat="false" ht="15" hidden="false" customHeight="false" outlineLevel="0" collapsed="false">
      <c r="D7781" s="7" t="n">
        <f aca="false">IF(A7781&gt;=A7780*$E$36,A7781,"")</f>
        <v>0</v>
      </c>
      <c r="E7781" s="13" t="n">
        <f aca="false">IF(D7781="",IF(1-(A7781/(E7780*$E$36))&lt;$E$37,A7781,E7780),D7781)</f>
        <v>19472.6624</v>
      </c>
      <c r="F7781" s="13"/>
      <c r="G7781" s="14" t="str">
        <f aca="false">IF(E7781&gt;E7780,E7781,"")</f>
        <v/>
      </c>
      <c r="H7781" s="14" t="str">
        <f aca="false">IF($E7781&gt;$E7780,B7781,"")</f>
        <v/>
      </c>
      <c r="I7781" s="15" t="str">
        <f aca="false">IF($E7781&gt;$E7780,C7781,"")</f>
        <v/>
      </c>
    </row>
    <row r="7782" customFormat="false" ht="15" hidden="false" customHeight="false" outlineLevel="0" collapsed="false">
      <c r="D7782" s="7" t="n">
        <f aca="false">IF(A7782&gt;=A7781*$E$36,A7782,"")</f>
        <v>0</v>
      </c>
      <c r="E7782" s="13" t="n">
        <f aca="false">IF(D7782="",IF(1-(A7782/(E7781*$E$36))&lt;$E$37,A7782,E7781),D7782)</f>
        <v>19472.6624</v>
      </c>
      <c r="F7782" s="13"/>
      <c r="G7782" s="14" t="str">
        <f aca="false">IF(E7782&gt;E7781,E7782,"")</f>
        <v/>
      </c>
      <c r="H7782" s="14" t="str">
        <f aca="false">IF($E7782&gt;$E7781,B7782,"")</f>
        <v/>
      </c>
      <c r="I7782" s="15" t="str">
        <f aca="false">IF($E7782&gt;$E7781,C7782,"")</f>
        <v/>
      </c>
    </row>
    <row r="7783" customFormat="false" ht="15" hidden="false" customHeight="false" outlineLevel="0" collapsed="false">
      <c r="D7783" s="7" t="n">
        <f aca="false">IF(A7783&gt;=A7782*$E$36,A7783,"")</f>
        <v>0</v>
      </c>
      <c r="E7783" s="13" t="n">
        <f aca="false">IF(D7783="",IF(1-(A7783/(E7782*$E$36))&lt;$E$37,A7783,E7782),D7783)</f>
        <v>19472.6624</v>
      </c>
      <c r="F7783" s="13"/>
      <c r="G7783" s="14" t="str">
        <f aca="false">IF(E7783&gt;E7782,E7783,"")</f>
        <v/>
      </c>
      <c r="H7783" s="14" t="str">
        <f aca="false">IF($E7783&gt;$E7782,B7783,"")</f>
        <v/>
      </c>
      <c r="I7783" s="15" t="str">
        <f aca="false">IF($E7783&gt;$E7782,C7783,"")</f>
        <v/>
      </c>
    </row>
    <row r="7784" customFormat="false" ht="15" hidden="false" customHeight="false" outlineLevel="0" collapsed="false">
      <c r="D7784" s="7" t="n">
        <f aca="false">IF(A7784&gt;=A7783*$E$36,A7784,"")</f>
        <v>0</v>
      </c>
      <c r="E7784" s="13" t="n">
        <f aca="false">IF(D7784="",IF(1-(A7784/(E7783*$E$36))&lt;$E$37,A7784,E7783),D7784)</f>
        <v>19472.6624</v>
      </c>
      <c r="F7784" s="13"/>
      <c r="G7784" s="14" t="str">
        <f aca="false">IF(E7784&gt;E7783,E7784,"")</f>
        <v/>
      </c>
      <c r="H7784" s="14" t="str">
        <f aca="false">IF($E7784&gt;$E7783,B7784,"")</f>
        <v/>
      </c>
      <c r="I7784" s="15" t="str">
        <f aca="false">IF($E7784&gt;$E7783,C7784,"")</f>
        <v/>
      </c>
    </row>
    <row r="7785" customFormat="false" ht="15" hidden="false" customHeight="false" outlineLevel="0" collapsed="false">
      <c r="D7785" s="7" t="n">
        <f aca="false">IF(A7785&gt;=A7784*$E$36,A7785,"")</f>
        <v>0</v>
      </c>
      <c r="E7785" s="13" t="n">
        <f aca="false">IF(D7785="",IF(1-(A7785/(E7784*$E$36))&lt;$E$37,A7785,E7784),D7785)</f>
        <v>19472.6624</v>
      </c>
      <c r="F7785" s="13"/>
      <c r="G7785" s="14" t="str">
        <f aca="false">IF(E7785&gt;E7784,E7785,"")</f>
        <v/>
      </c>
      <c r="H7785" s="14" t="str">
        <f aca="false">IF($E7785&gt;$E7784,B7785,"")</f>
        <v/>
      </c>
      <c r="I7785" s="15" t="str">
        <f aca="false">IF($E7785&gt;$E7784,C7785,"")</f>
        <v/>
      </c>
    </row>
    <row r="7786" customFormat="false" ht="15" hidden="false" customHeight="false" outlineLevel="0" collapsed="false">
      <c r="D7786" s="7" t="n">
        <f aca="false">IF(A7786&gt;=A7785*$E$36,A7786,"")</f>
        <v>0</v>
      </c>
      <c r="E7786" s="13" t="n">
        <f aca="false">IF(D7786="",IF(1-(A7786/(E7785*$E$36))&lt;$E$37,A7786,E7785),D7786)</f>
        <v>19472.6624</v>
      </c>
      <c r="F7786" s="13"/>
      <c r="G7786" s="14" t="str">
        <f aca="false">IF(E7786&gt;E7785,E7786,"")</f>
        <v/>
      </c>
      <c r="H7786" s="14" t="str">
        <f aca="false">IF($E7786&gt;$E7785,B7786,"")</f>
        <v/>
      </c>
      <c r="I7786" s="15" t="str">
        <f aca="false">IF($E7786&gt;$E7785,C7786,"")</f>
        <v/>
      </c>
    </row>
    <row r="7787" customFormat="false" ht="15" hidden="false" customHeight="false" outlineLevel="0" collapsed="false">
      <c r="D7787" s="7" t="n">
        <f aca="false">IF(A7787&gt;=A7786*$E$36,A7787,"")</f>
        <v>0</v>
      </c>
      <c r="E7787" s="13" t="n">
        <f aca="false">IF(D7787="",IF(1-(A7787/(E7786*$E$36))&lt;$E$37,A7787,E7786),D7787)</f>
        <v>19472.6624</v>
      </c>
      <c r="F7787" s="13"/>
      <c r="G7787" s="14" t="str">
        <f aca="false">IF(E7787&gt;E7786,E7787,"")</f>
        <v/>
      </c>
      <c r="H7787" s="14" t="str">
        <f aca="false">IF($E7787&gt;$E7786,B7787,"")</f>
        <v/>
      </c>
      <c r="I7787" s="15" t="str">
        <f aca="false">IF($E7787&gt;$E7786,C7787,"")</f>
        <v/>
      </c>
    </row>
    <row r="7788" customFormat="false" ht="15" hidden="false" customHeight="false" outlineLevel="0" collapsed="false">
      <c r="D7788" s="7" t="n">
        <f aca="false">IF(A7788&gt;=A7787*$E$36,A7788,"")</f>
        <v>0</v>
      </c>
      <c r="E7788" s="13" t="n">
        <f aca="false">IF(D7788="",IF(1-(A7788/(E7787*$E$36))&lt;$E$37,A7788,E7787),D7788)</f>
        <v>19472.6624</v>
      </c>
      <c r="F7788" s="13"/>
      <c r="G7788" s="14" t="str">
        <f aca="false">IF(E7788&gt;E7787,E7788,"")</f>
        <v/>
      </c>
      <c r="H7788" s="14" t="str">
        <f aca="false">IF($E7788&gt;$E7787,B7788,"")</f>
        <v/>
      </c>
      <c r="I7788" s="15" t="str">
        <f aca="false">IF($E7788&gt;$E7787,C7788,"")</f>
        <v/>
      </c>
    </row>
    <row r="7789" customFormat="false" ht="15" hidden="false" customHeight="false" outlineLevel="0" collapsed="false">
      <c r="D7789" s="7" t="n">
        <f aca="false">IF(A7789&gt;=A7788*$E$36,A7789,"")</f>
        <v>0</v>
      </c>
      <c r="E7789" s="13" t="n">
        <f aca="false">IF(D7789="",IF(1-(A7789/(E7788*$E$36))&lt;$E$37,A7789,E7788),D7789)</f>
        <v>19472.6624</v>
      </c>
      <c r="F7789" s="13"/>
      <c r="G7789" s="14" t="str">
        <f aca="false">IF(E7789&gt;E7788,E7789,"")</f>
        <v/>
      </c>
      <c r="H7789" s="14" t="str">
        <f aca="false">IF($E7789&gt;$E7788,B7789,"")</f>
        <v/>
      </c>
      <c r="I7789" s="15" t="str">
        <f aca="false">IF($E7789&gt;$E7788,C7789,"")</f>
        <v/>
      </c>
    </row>
    <row r="7790" customFormat="false" ht="15" hidden="false" customHeight="false" outlineLevel="0" collapsed="false">
      <c r="D7790" s="7" t="n">
        <f aca="false">IF(A7790&gt;=A7789*$E$36,A7790,"")</f>
        <v>0</v>
      </c>
      <c r="E7790" s="13" t="n">
        <f aca="false">IF(D7790="",IF(1-(A7790/(E7789*$E$36))&lt;$E$37,A7790,E7789),D7790)</f>
        <v>19472.6624</v>
      </c>
      <c r="F7790" s="13"/>
      <c r="G7790" s="14" t="str">
        <f aca="false">IF(E7790&gt;E7789,E7790,"")</f>
        <v/>
      </c>
      <c r="H7790" s="14" t="str">
        <f aca="false">IF($E7790&gt;$E7789,B7790,"")</f>
        <v/>
      </c>
      <c r="I7790" s="15" t="str">
        <f aca="false">IF($E7790&gt;$E7789,C7790,"")</f>
        <v/>
      </c>
    </row>
    <row r="7791" customFormat="false" ht="15" hidden="false" customHeight="false" outlineLevel="0" collapsed="false">
      <c r="D7791" s="7" t="n">
        <f aca="false">IF(A7791&gt;=A7790*$E$36,A7791,"")</f>
        <v>0</v>
      </c>
      <c r="E7791" s="13" t="n">
        <f aca="false">IF(D7791="",IF(1-(A7791/(E7790*$E$36))&lt;$E$37,A7791,E7790),D7791)</f>
        <v>19472.6624</v>
      </c>
      <c r="F7791" s="13"/>
      <c r="G7791" s="14" t="str">
        <f aca="false">IF(E7791&gt;E7790,E7791,"")</f>
        <v/>
      </c>
      <c r="H7791" s="14" t="str">
        <f aca="false">IF($E7791&gt;$E7790,B7791,"")</f>
        <v/>
      </c>
      <c r="I7791" s="15" t="str">
        <f aca="false">IF($E7791&gt;$E7790,C7791,"")</f>
        <v/>
      </c>
    </row>
    <row r="7792" customFormat="false" ht="15" hidden="false" customHeight="false" outlineLevel="0" collapsed="false">
      <c r="D7792" s="7" t="n">
        <f aca="false">IF(A7792&gt;=A7791*$E$36,A7792,"")</f>
        <v>0</v>
      </c>
      <c r="E7792" s="13" t="n">
        <f aca="false">IF(D7792="",IF(1-(A7792/(E7791*$E$36))&lt;$E$37,A7792,E7791),D7792)</f>
        <v>19472.6624</v>
      </c>
      <c r="F7792" s="13"/>
      <c r="G7792" s="14" t="str">
        <f aca="false">IF(E7792&gt;E7791,E7792,"")</f>
        <v/>
      </c>
      <c r="H7792" s="14" t="str">
        <f aca="false">IF($E7792&gt;$E7791,B7792,"")</f>
        <v/>
      </c>
      <c r="I7792" s="15" t="str">
        <f aca="false">IF($E7792&gt;$E7791,C7792,"")</f>
        <v/>
      </c>
    </row>
    <row r="7793" customFormat="false" ht="15" hidden="false" customHeight="false" outlineLevel="0" collapsed="false">
      <c r="D7793" s="7" t="n">
        <f aca="false">IF(A7793&gt;=A7792*$E$36,A7793,"")</f>
        <v>0</v>
      </c>
      <c r="E7793" s="13" t="n">
        <f aca="false">IF(D7793="",IF(1-(A7793/(E7792*$E$36))&lt;$E$37,A7793,E7792),D7793)</f>
        <v>19472.6624</v>
      </c>
      <c r="F7793" s="13"/>
      <c r="G7793" s="14" t="str">
        <f aca="false">IF(E7793&gt;E7792,E7793,"")</f>
        <v/>
      </c>
      <c r="H7793" s="14" t="str">
        <f aca="false">IF($E7793&gt;$E7792,B7793,"")</f>
        <v/>
      </c>
      <c r="I7793" s="15" t="str">
        <f aca="false">IF($E7793&gt;$E7792,C7793,"")</f>
        <v/>
      </c>
    </row>
    <row r="7794" customFormat="false" ht="15" hidden="false" customHeight="false" outlineLevel="0" collapsed="false">
      <c r="D7794" s="7" t="n">
        <f aca="false">IF(A7794&gt;=A7793*$E$36,A7794,"")</f>
        <v>0</v>
      </c>
      <c r="E7794" s="13" t="n">
        <f aca="false">IF(D7794="",IF(1-(A7794/(E7793*$E$36))&lt;$E$37,A7794,E7793),D7794)</f>
        <v>19472.6624</v>
      </c>
      <c r="F7794" s="13"/>
      <c r="G7794" s="14" t="str">
        <f aca="false">IF(E7794&gt;E7793,E7794,"")</f>
        <v/>
      </c>
      <c r="H7794" s="14" t="str">
        <f aca="false">IF($E7794&gt;$E7793,B7794,"")</f>
        <v/>
      </c>
      <c r="I7794" s="15" t="str">
        <f aca="false">IF($E7794&gt;$E7793,C7794,"")</f>
        <v/>
      </c>
    </row>
    <row r="7795" customFormat="false" ht="15" hidden="false" customHeight="false" outlineLevel="0" collapsed="false">
      <c r="D7795" s="7" t="n">
        <f aca="false">IF(A7795&gt;=A7794*$E$36,A7795,"")</f>
        <v>0</v>
      </c>
      <c r="E7795" s="13" t="n">
        <f aca="false">IF(D7795="",IF(1-(A7795/(E7794*$E$36))&lt;$E$37,A7795,E7794),D7795)</f>
        <v>19472.6624</v>
      </c>
      <c r="F7795" s="13"/>
      <c r="G7795" s="14" t="str">
        <f aca="false">IF(E7795&gt;E7794,E7795,"")</f>
        <v/>
      </c>
      <c r="H7795" s="14" t="str">
        <f aca="false">IF($E7795&gt;$E7794,B7795,"")</f>
        <v/>
      </c>
      <c r="I7795" s="15" t="str">
        <f aca="false">IF($E7795&gt;$E7794,C7795,"")</f>
        <v/>
      </c>
    </row>
    <row r="7796" customFormat="false" ht="15" hidden="false" customHeight="false" outlineLevel="0" collapsed="false">
      <c r="D7796" s="7" t="n">
        <f aca="false">IF(A7796&gt;=A7795*$E$36,A7796,"")</f>
        <v>0</v>
      </c>
      <c r="E7796" s="13" t="n">
        <f aca="false">IF(D7796="",IF(1-(A7796/(E7795*$E$36))&lt;$E$37,A7796,E7795),D7796)</f>
        <v>19472.6624</v>
      </c>
      <c r="F7796" s="13"/>
      <c r="G7796" s="14" t="str">
        <f aca="false">IF(E7796&gt;E7795,E7796,"")</f>
        <v/>
      </c>
      <c r="H7796" s="14" t="str">
        <f aca="false">IF($E7796&gt;$E7795,B7796,"")</f>
        <v/>
      </c>
      <c r="I7796" s="15" t="str">
        <f aca="false">IF($E7796&gt;$E7795,C7796,"")</f>
        <v/>
      </c>
    </row>
    <row r="7797" customFormat="false" ht="15" hidden="false" customHeight="false" outlineLevel="0" collapsed="false">
      <c r="D7797" s="7" t="n">
        <f aca="false">IF(A7797&gt;=A7796*$E$36,A7797,"")</f>
        <v>0</v>
      </c>
      <c r="E7797" s="13" t="n">
        <f aca="false">IF(D7797="",IF(1-(A7797/(E7796*$E$36))&lt;$E$37,A7797,E7796),D7797)</f>
        <v>19472.6624</v>
      </c>
      <c r="F7797" s="13"/>
      <c r="G7797" s="14" t="str">
        <f aca="false">IF(E7797&gt;E7796,E7797,"")</f>
        <v/>
      </c>
      <c r="H7797" s="14" t="str">
        <f aca="false">IF($E7797&gt;$E7796,B7797,"")</f>
        <v/>
      </c>
      <c r="I7797" s="15" t="str">
        <f aca="false">IF($E7797&gt;$E7796,C7797,"")</f>
        <v/>
      </c>
    </row>
    <row r="7798" customFormat="false" ht="15" hidden="false" customHeight="false" outlineLevel="0" collapsed="false">
      <c r="D7798" s="7" t="n">
        <f aca="false">IF(A7798&gt;=A7797*$E$36,A7798,"")</f>
        <v>0</v>
      </c>
      <c r="E7798" s="13" t="n">
        <f aca="false">IF(D7798="",IF(1-(A7798/(E7797*$E$36))&lt;$E$37,A7798,E7797),D7798)</f>
        <v>19472.6624</v>
      </c>
      <c r="F7798" s="13"/>
      <c r="G7798" s="14" t="str">
        <f aca="false">IF(E7798&gt;E7797,E7798,"")</f>
        <v/>
      </c>
      <c r="H7798" s="14" t="str">
        <f aca="false">IF($E7798&gt;$E7797,B7798,"")</f>
        <v/>
      </c>
      <c r="I7798" s="15" t="str">
        <f aca="false">IF($E7798&gt;$E7797,C7798,"")</f>
        <v/>
      </c>
    </row>
    <row r="7799" customFormat="false" ht="15" hidden="false" customHeight="false" outlineLevel="0" collapsed="false">
      <c r="D7799" s="7" t="n">
        <f aca="false">IF(A7799&gt;=A7798*$E$36,A7799,"")</f>
        <v>0</v>
      </c>
      <c r="E7799" s="13" t="n">
        <f aca="false">IF(D7799="",IF(1-(A7799/(E7798*$E$36))&lt;$E$37,A7799,E7798),D7799)</f>
        <v>19472.6624</v>
      </c>
      <c r="F7799" s="13"/>
      <c r="G7799" s="14" t="str">
        <f aca="false">IF(E7799&gt;E7798,E7799,"")</f>
        <v/>
      </c>
      <c r="H7799" s="14" t="str">
        <f aca="false">IF($E7799&gt;$E7798,B7799,"")</f>
        <v/>
      </c>
      <c r="I7799" s="15" t="str">
        <f aca="false">IF($E7799&gt;$E7798,C7799,"")</f>
        <v/>
      </c>
    </row>
    <row r="7800" customFormat="false" ht="15" hidden="false" customHeight="false" outlineLevel="0" collapsed="false">
      <c r="D7800" s="7" t="n">
        <f aca="false">IF(A7800&gt;=A7799*$E$36,A7800,"")</f>
        <v>0</v>
      </c>
      <c r="E7800" s="13" t="n">
        <f aca="false">IF(D7800="",IF(1-(A7800/(E7799*$E$36))&lt;$E$37,A7800,E7799),D7800)</f>
        <v>19472.6624</v>
      </c>
      <c r="F7800" s="13"/>
      <c r="G7800" s="14" t="str">
        <f aca="false">IF(E7800&gt;E7799,E7800,"")</f>
        <v/>
      </c>
      <c r="H7800" s="14" t="str">
        <f aca="false">IF($E7800&gt;$E7799,B7800,"")</f>
        <v/>
      </c>
      <c r="I7800" s="15" t="str">
        <f aca="false">IF($E7800&gt;$E7799,C7800,"")</f>
        <v/>
      </c>
    </row>
    <row r="7801" customFormat="false" ht="15" hidden="false" customHeight="false" outlineLevel="0" collapsed="false">
      <c r="D7801" s="7" t="n">
        <f aca="false">IF(A7801&gt;=A7800*$E$36,A7801,"")</f>
        <v>0</v>
      </c>
      <c r="E7801" s="13" t="n">
        <f aca="false">IF(D7801="",IF(1-(A7801/(E7800*$E$36))&lt;$E$37,A7801,E7800),D7801)</f>
        <v>19472.6624</v>
      </c>
      <c r="F7801" s="13"/>
      <c r="G7801" s="14" t="str">
        <f aca="false">IF(E7801&gt;E7800,E7801,"")</f>
        <v/>
      </c>
      <c r="H7801" s="14" t="str">
        <f aca="false">IF($E7801&gt;$E7800,B7801,"")</f>
        <v/>
      </c>
      <c r="I7801" s="15" t="str">
        <f aca="false">IF($E7801&gt;$E7800,C7801,"")</f>
        <v/>
      </c>
    </row>
    <row r="7802" customFormat="false" ht="15" hidden="false" customHeight="false" outlineLevel="0" collapsed="false">
      <c r="D7802" s="7" t="n">
        <f aca="false">IF(A7802&gt;=A7801*$E$36,A7802,"")</f>
        <v>0</v>
      </c>
      <c r="E7802" s="13" t="n">
        <f aca="false">IF(D7802="",IF(1-(A7802/(E7801*$E$36))&lt;$E$37,A7802,E7801),D7802)</f>
        <v>19472.6624</v>
      </c>
      <c r="F7802" s="13"/>
      <c r="G7802" s="14" t="str">
        <f aca="false">IF(E7802&gt;E7801,E7802,"")</f>
        <v/>
      </c>
      <c r="H7802" s="14" t="str">
        <f aca="false">IF($E7802&gt;$E7801,B7802,"")</f>
        <v/>
      </c>
      <c r="I7802" s="15" t="str">
        <f aca="false">IF($E7802&gt;$E7801,C7802,"")</f>
        <v/>
      </c>
    </row>
    <row r="7803" customFormat="false" ht="15" hidden="false" customHeight="false" outlineLevel="0" collapsed="false">
      <c r="D7803" s="7" t="n">
        <f aca="false">IF(A7803&gt;=A7802*$E$36,A7803,"")</f>
        <v>0</v>
      </c>
      <c r="E7803" s="13" t="n">
        <f aca="false">IF(D7803="",IF(1-(A7803/(E7802*$E$36))&lt;$E$37,A7803,E7802),D7803)</f>
        <v>19472.6624</v>
      </c>
      <c r="F7803" s="13"/>
      <c r="G7803" s="14" t="str">
        <f aca="false">IF(E7803&gt;E7802,E7803,"")</f>
        <v/>
      </c>
      <c r="H7803" s="14" t="str">
        <f aca="false">IF($E7803&gt;$E7802,B7803,"")</f>
        <v/>
      </c>
      <c r="I7803" s="15" t="str">
        <f aca="false">IF($E7803&gt;$E7802,C7803,"")</f>
        <v/>
      </c>
    </row>
    <row r="7804" customFormat="false" ht="15" hidden="false" customHeight="false" outlineLevel="0" collapsed="false">
      <c r="D7804" s="7" t="n">
        <f aca="false">IF(A7804&gt;=A7803*$E$36,A7804,"")</f>
        <v>0</v>
      </c>
      <c r="E7804" s="13" t="n">
        <f aca="false">IF(D7804="",IF(1-(A7804/(E7803*$E$36))&lt;$E$37,A7804,E7803),D7804)</f>
        <v>19472.6624</v>
      </c>
      <c r="F7804" s="13"/>
      <c r="G7804" s="14" t="str">
        <f aca="false">IF(E7804&gt;E7803,E7804,"")</f>
        <v/>
      </c>
      <c r="H7804" s="14" t="str">
        <f aca="false">IF($E7804&gt;$E7803,B7804,"")</f>
        <v/>
      </c>
      <c r="I7804" s="15" t="str">
        <f aca="false">IF($E7804&gt;$E7803,C7804,"")</f>
        <v/>
      </c>
    </row>
    <row r="7805" customFormat="false" ht="15" hidden="false" customHeight="false" outlineLevel="0" collapsed="false">
      <c r="D7805" s="7" t="n">
        <f aca="false">IF(A7805&gt;=A7804*$E$36,A7805,"")</f>
        <v>0</v>
      </c>
      <c r="E7805" s="13" t="n">
        <f aca="false">IF(D7805="",IF(1-(A7805/(E7804*$E$36))&lt;$E$37,A7805,E7804),D7805)</f>
        <v>19472.6624</v>
      </c>
      <c r="F7805" s="13"/>
      <c r="G7805" s="14" t="str">
        <f aca="false">IF(E7805&gt;E7804,E7805,"")</f>
        <v/>
      </c>
      <c r="H7805" s="14" t="str">
        <f aca="false">IF($E7805&gt;$E7804,B7805,"")</f>
        <v/>
      </c>
      <c r="I7805" s="15" t="str">
        <f aca="false">IF($E7805&gt;$E7804,C7805,"")</f>
        <v/>
      </c>
    </row>
    <row r="7806" customFormat="false" ht="15" hidden="false" customHeight="false" outlineLevel="0" collapsed="false">
      <c r="D7806" s="7" t="n">
        <f aca="false">IF(A7806&gt;=A7805*$E$36,A7806,"")</f>
        <v>0</v>
      </c>
      <c r="E7806" s="13" t="n">
        <f aca="false">IF(D7806="",IF(1-(A7806/(E7805*$E$36))&lt;$E$37,A7806,E7805),D7806)</f>
        <v>19472.6624</v>
      </c>
      <c r="F7806" s="13"/>
      <c r="G7806" s="14" t="str">
        <f aca="false">IF(E7806&gt;E7805,E7806,"")</f>
        <v/>
      </c>
      <c r="H7806" s="14" t="str">
        <f aca="false">IF($E7806&gt;$E7805,B7806,"")</f>
        <v/>
      </c>
      <c r="I7806" s="15" t="str">
        <f aca="false">IF($E7806&gt;$E7805,C7806,"")</f>
        <v/>
      </c>
    </row>
    <row r="7807" customFormat="false" ht="15" hidden="false" customHeight="false" outlineLevel="0" collapsed="false">
      <c r="D7807" s="7" t="n">
        <f aca="false">IF(A7807&gt;=A7806*$E$36,A7807,"")</f>
        <v>0</v>
      </c>
      <c r="E7807" s="13" t="n">
        <f aca="false">IF(D7807="",IF(1-(A7807/(E7806*$E$36))&lt;$E$37,A7807,E7806),D7807)</f>
        <v>19472.6624</v>
      </c>
      <c r="F7807" s="13"/>
      <c r="G7807" s="14" t="str">
        <f aca="false">IF(E7807&gt;E7806,E7807,"")</f>
        <v/>
      </c>
      <c r="H7807" s="14" t="str">
        <f aca="false">IF($E7807&gt;$E7806,B7807,"")</f>
        <v/>
      </c>
      <c r="I7807" s="15" t="str">
        <f aca="false">IF($E7807&gt;$E7806,C7807,"")</f>
        <v/>
      </c>
    </row>
    <row r="7808" customFormat="false" ht="15" hidden="false" customHeight="false" outlineLevel="0" collapsed="false">
      <c r="D7808" s="7" t="n">
        <f aca="false">IF(A7808&gt;=A7807*$E$36,A7808,"")</f>
        <v>0</v>
      </c>
      <c r="E7808" s="13" t="n">
        <f aca="false">IF(D7808="",IF(1-(A7808/(E7807*$E$36))&lt;$E$37,A7808,E7807),D7808)</f>
        <v>19472.6624</v>
      </c>
      <c r="F7808" s="13"/>
      <c r="G7808" s="14" t="str">
        <f aca="false">IF(E7808&gt;E7807,E7808,"")</f>
        <v/>
      </c>
      <c r="H7808" s="14" t="str">
        <f aca="false">IF($E7808&gt;$E7807,B7808,"")</f>
        <v/>
      </c>
      <c r="I7808" s="15" t="str">
        <f aca="false">IF($E7808&gt;$E7807,C7808,"")</f>
        <v/>
      </c>
    </row>
    <row r="7809" customFormat="false" ht="15" hidden="false" customHeight="false" outlineLevel="0" collapsed="false">
      <c r="D7809" s="7" t="n">
        <f aca="false">IF(A7809&gt;=A7808*$E$36,A7809,"")</f>
        <v>0</v>
      </c>
      <c r="E7809" s="13" t="n">
        <f aca="false">IF(D7809="",IF(1-(A7809/(E7808*$E$36))&lt;$E$37,A7809,E7808),D7809)</f>
        <v>19472.6624</v>
      </c>
      <c r="F7809" s="13"/>
      <c r="G7809" s="14" t="str">
        <f aca="false">IF(E7809&gt;E7808,E7809,"")</f>
        <v/>
      </c>
      <c r="H7809" s="14" t="str">
        <f aca="false">IF($E7809&gt;$E7808,B7809,"")</f>
        <v/>
      </c>
      <c r="I7809" s="15" t="str">
        <f aca="false">IF($E7809&gt;$E7808,C7809,"")</f>
        <v/>
      </c>
    </row>
    <row r="7810" customFormat="false" ht="15" hidden="false" customHeight="false" outlineLevel="0" collapsed="false">
      <c r="D7810" s="7" t="n">
        <f aca="false">IF(A7810&gt;=A7809*$E$36,A7810,"")</f>
        <v>0</v>
      </c>
      <c r="E7810" s="13" t="n">
        <f aca="false">IF(D7810="",IF(1-(A7810/(E7809*$E$36))&lt;$E$37,A7810,E7809),D7810)</f>
        <v>19472.6624</v>
      </c>
      <c r="F7810" s="13"/>
      <c r="G7810" s="14" t="str">
        <f aca="false">IF(E7810&gt;E7809,E7810,"")</f>
        <v/>
      </c>
      <c r="H7810" s="14" t="str">
        <f aca="false">IF($E7810&gt;$E7809,B7810,"")</f>
        <v/>
      </c>
      <c r="I7810" s="15" t="str">
        <f aca="false">IF($E7810&gt;$E7809,C7810,"")</f>
        <v/>
      </c>
    </row>
    <row r="7811" customFormat="false" ht="15" hidden="false" customHeight="false" outlineLevel="0" collapsed="false">
      <c r="D7811" s="7" t="n">
        <f aca="false">IF(A7811&gt;=A7810*$E$36,A7811,"")</f>
        <v>0</v>
      </c>
      <c r="E7811" s="13" t="n">
        <f aca="false">IF(D7811="",IF(1-(A7811/(E7810*$E$36))&lt;$E$37,A7811,E7810),D7811)</f>
        <v>19472.6624</v>
      </c>
      <c r="F7811" s="13"/>
      <c r="G7811" s="14" t="str">
        <f aca="false">IF(E7811&gt;E7810,E7811,"")</f>
        <v/>
      </c>
      <c r="H7811" s="14" t="str">
        <f aca="false">IF($E7811&gt;$E7810,B7811,"")</f>
        <v/>
      </c>
      <c r="I7811" s="15" t="str">
        <f aca="false">IF($E7811&gt;$E7810,C7811,"")</f>
        <v/>
      </c>
    </row>
    <row r="7812" customFormat="false" ht="15" hidden="false" customHeight="false" outlineLevel="0" collapsed="false">
      <c r="D7812" s="7" t="n">
        <f aca="false">IF(A7812&gt;=A7811*$E$36,A7812,"")</f>
        <v>0</v>
      </c>
      <c r="E7812" s="13" t="n">
        <f aca="false">IF(D7812="",IF(1-(A7812/(E7811*$E$36))&lt;$E$37,A7812,E7811),D7812)</f>
        <v>19472.6624</v>
      </c>
      <c r="F7812" s="13"/>
      <c r="G7812" s="14" t="str">
        <f aca="false">IF(E7812&gt;E7811,E7812,"")</f>
        <v/>
      </c>
      <c r="H7812" s="14" t="str">
        <f aca="false">IF($E7812&gt;$E7811,B7812,"")</f>
        <v/>
      </c>
      <c r="I7812" s="15" t="str">
        <f aca="false">IF($E7812&gt;$E7811,C7812,"")</f>
        <v/>
      </c>
    </row>
    <row r="7813" customFormat="false" ht="15" hidden="false" customHeight="false" outlineLevel="0" collapsed="false">
      <c r="D7813" s="7" t="n">
        <f aca="false">IF(A7813&gt;=A7812*$E$36,A7813,"")</f>
        <v>0</v>
      </c>
      <c r="E7813" s="13" t="n">
        <f aca="false">IF(D7813="",IF(1-(A7813/(E7812*$E$36))&lt;$E$37,A7813,E7812),D7813)</f>
        <v>19472.6624</v>
      </c>
      <c r="F7813" s="13"/>
      <c r="G7813" s="14" t="str">
        <f aca="false">IF(E7813&gt;E7812,E7813,"")</f>
        <v/>
      </c>
      <c r="H7813" s="14" t="str">
        <f aca="false">IF($E7813&gt;$E7812,B7813,"")</f>
        <v/>
      </c>
      <c r="I7813" s="15" t="str">
        <f aca="false">IF($E7813&gt;$E7812,C7813,"")</f>
        <v/>
      </c>
    </row>
    <row r="7814" customFormat="false" ht="15" hidden="false" customHeight="false" outlineLevel="0" collapsed="false">
      <c r="D7814" s="7" t="n">
        <f aca="false">IF(A7814&gt;=A7813*$E$36,A7814,"")</f>
        <v>0</v>
      </c>
      <c r="E7814" s="13" t="n">
        <f aca="false">IF(D7814="",IF(1-(A7814/(E7813*$E$36))&lt;$E$37,A7814,E7813),D7814)</f>
        <v>19472.6624</v>
      </c>
      <c r="F7814" s="13"/>
      <c r="G7814" s="14" t="str">
        <f aca="false">IF(E7814&gt;E7813,E7814,"")</f>
        <v/>
      </c>
      <c r="H7814" s="14" t="str">
        <f aca="false">IF($E7814&gt;$E7813,B7814,"")</f>
        <v/>
      </c>
      <c r="I7814" s="15" t="str">
        <f aca="false">IF($E7814&gt;$E7813,C7814,"")</f>
        <v/>
      </c>
    </row>
    <row r="7815" customFormat="false" ht="15" hidden="false" customHeight="false" outlineLevel="0" collapsed="false">
      <c r="D7815" s="7" t="n">
        <f aca="false">IF(A7815&gt;=A7814*$E$36,A7815,"")</f>
        <v>0</v>
      </c>
      <c r="E7815" s="13" t="n">
        <f aca="false">IF(D7815="",IF(1-(A7815/(E7814*$E$36))&lt;$E$37,A7815,E7814),D7815)</f>
        <v>19472.6624</v>
      </c>
      <c r="F7815" s="13"/>
      <c r="G7815" s="14" t="str">
        <f aca="false">IF(E7815&gt;E7814,E7815,"")</f>
        <v/>
      </c>
      <c r="H7815" s="14" t="str">
        <f aca="false">IF($E7815&gt;$E7814,B7815,"")</f>
        <v/>
      </c>
      <c r="I7815" s="15" t="str">
        <f aca="false">IF($E7815&gt;$E7814,C7815,"")</f>
        <v/>
      </c>
    </row>
    <row r="7816" customFormat="false" ht="15" hidden="false" customHeight="false" outlineLevel="0" collapsed="false">
      <c r="D7816" s="7" t="n">
        <f aca="false">IF(A7816&gt;=A7815*$E$36,A7816,"")</f>
        <v>0</v>
      </c>
      <c r="E7816" s="13" t="n">
        <f aca="false">IF(D7816="",IF(1-(A7816/(E7815*$E$36))&lt;$E$37,A7816,E7815),D7816)</f>
        <v>19472.6624</v>
      </c>
      <c r="F7816" s="13"/>
      <c r="G7816" s="14" t="str">
        <f aca="false">IF(E7816&gt;E7815,E7816,"")</f>
        <v/>
      </c>
      <c r="H7816" s="14" t="str">
        <f aca="false">IF($E7816&gt;$E7815,B7816,"")</f>
        <v/>
      </c>
      <c r="I7816" s="15" t="str">
        <f aca="false">IF($E7816&gt;$E7815,C7816,"")</f>
        <v/>
      </c>
    </row>
    <row r="7817" customFormat="false" ht="15" hidden="false" customHeight="false" outlineLevel="0" collapsed="false">
      <c r="D7817" s="7" t="n">
        <f aca="false">IF(A7817&gt;=A7816*$E$36,A7817,"")</f>
        <v>0</v>
      </c>
      <c r="E7817" s="13" t="n">
        <f aca="false">IF(D7817="",IF(1-(A7817/(E7816*$E$36))&lt;$E$37,A7817,E7816),D7817)</f>
        <v>19472.6624</v>
      </c>
      <c r="F7817" s="13"/>
      <c r="G7817" s="14" t="str">
        <f aca="false">IF(E7817&gt;E7816,E7817,"")</f>
        <v/>
      </c>
      <c r="H7817" s="14" t="str">
        <f aca="false">IF($E7817&gt;$E7816,B7817,"")</f>
        <v/>
      </c>
      <c r="I7817" s="15" t="str">
        <f aca="false">IF($E7817&gt;$E7816,C7817,"")</f>
        <v/>
      </c>
    </row>
    <row r="7818" customFormat="false" ht="15" hidden="false" customHeight="false" outlineLevel="0" collapsed="false">
      <c r="D7818" s="7" t="n">
        <f aca="false">IF(A7818&gt;=A7817*$E$36,A7818,"")</f>
        <v>0</v>
      </c>
      <c r="E7818" s="13" t="n">
        <f aca="false">IF(D7818="",IF(1-(A7818/(E7817*$E$36))&lt;$E$37,A7818,E7817),D7818)</f>
        <v>19472.6624</v>
      </c>
      <c r="F7818" s="13"/>
      <c r="G7818" s="14" t="str">
        <f aca="false">IF(E7818&gt;E7817,E7818,"")</f>
        <v/>
      </c>
      <c r="H7818" s="14" t="str">
        <f aca="false">IF($E7818&gt;$E7817,B7818,"")</f>
        <v/>
      </c>
      <c r="I7818" s="15" t="str">
        <f aca="false">IF($E7818&gt;$E7817,C7818,"")</f>
        <v/>
      </c>
    </row>
    <row r="7819" customFormat="false" ht="15" hidden="false" customHeight="false" outlineLevel="0" collapsed="false">
      <c r="D7819" s="7" t="n">
        <f aca="false">IF(A7819&gt;=A7818*$E$36,A7819,"")</f>
        <v>0</v>
      </c>
      <c r="E7819" s="13" t="n">
        <f aca="false">IF(D7819="",IF(1-(A7819/(E7818*$E$36))&lt;$E$37,A7819,E7818),D7819)</f>
        <v>19472.6624</v>
      </c>
      <c r="F7819" s="13"/>
      <c r="G7819" s="14" t="str">
        <f aca="false">IF(E7819&gt;E7818,E7819,"")</f>
        <v/>
      </c>
      <c r="H7819" s="14" t="str">
        <f aca="false">IF($E7819&gt;$E7818,B7819,"")</f>
        <v/>
      </c>
      <c r="I7819" s="15" t="str">
        <f aca="false">IF($E7819&gt;$E7818,C7819,"")</f>
        <v/>
      </c>
    </row>
    <row r="7820" customFormat="false" ht="15" hidden="false" customHeight="false" outlineLevel="0" collapsed="false">
      <c r="D7820" s="7" t="n">
        <f aca="false">IF(A7820&gt;=A7819*$E$36,A7820,"")</f>
        <v>0</v>
      </c>
      <c r="E7820" s="13" t="n">
        <f aca="false">IF(D7820="",IF(1-(A7820/(E7819*$E$36))&lt;$E$37,A7820,E7819),D7820)</f>
        <v>19472.6624</v>
      </c>
      <c r="F7820" s="13"/>
      <c r="G7820" s="14" t="str">
        <f aca="false">IF(E7820&gt;E7819,E7820,"")</f>
        <v/>
      </c>
      <c r="H7820" s="14" t="str">
        <f aca="false">IF($E7820&gt;$E7819,B7820,"")</f>
        <v/>
      </c>
      <c r="I7820" s="15" t="str">
        <f aca="false">IF($E7820&gt;$E7819,C7820,"")</f>
        <v/>
      </c>
    </row>
    <row r="7821" customFormat="false" ht="15" hidden="false" customHeight="false" outlineLevel="0" collapsed="false">
      <c r="D7821" s="7" t="n">
        <f aca="false">IF(A7821&gt;=A7820*$E$36,A7821,"")</f>
        <v>0</v>
      </c>
      <c r="E7821" s="13" t="n">
        <f aca="false">IF(D7821="",IF(1-(A7821/(E7820*$E$36))&lt;$E$37,A7821,E7820),D7821)</f>
        <v>19472.6624</v>
      </c>
      <c r="F7821" s="13"/>
      <c r="G7821" s="14" t="str">
        <f aca="false">IF(E7821&gt;E7820,E7821,"")</f>
        <v/>
      </c>
      <c r="H7821" s="14" t="str">
        <f aca="false">IF($E7821&gt;$E7820,B7821,"")</f>
        <v/>
      </c>
      <c r="I7821" s="15" t="str">
        <f aca="false">IF($E7821&gt;$E7820,C7821,"")</f>
        <v/>
      </c>
    </row>
    <row r="7822" customFormat="false" ht="15" hidden="false" customHeight="false" outlineLevel="0" collapsed="false">
      <c r="D7822" s="7" t="n">
        <f aca="false">IF(A7822&gt;=A7821*$E$36,A7822,"")</f>
        <v>0</v>
      </c>
      <c r="E7822" s="13" t="n">
        <f aca="false">IF(D7822="",IF(1-(A7822/(E7821*$E$36))&lt;$E$37,A7822,E7821),D7822)</f>
        <v>19472.6624</v>
      </c>
      <c r="F7822" s="13"/>
      <c r="G7822" s="14" t="str">
        <f aca="false">IF(E7822&gt;E7821,E7822,"")</f>
        <v/>
      </c>
      <c r="H7822" s="14" t="str">
        <f aca="false">IF($E7822&gt;$E7821,B7822,"")</f>
        <v/>
      </c>
      <c r="I7822" s="15" t="str">
        <f aca="false">IF($E7822&gt;$E7821,C7822,"")</f>
        <v/>
      </c>
    </row>
    <row r="7823" customFormat="false" ht="15" hidden="false" customHeight="false" outlineLevel="0" collapsed="false">
      <c r="D7823" s="7" t="n">
        <f aca="false">IF(A7823&gt;=A7822*$E$36,A7823,"")</f>
        <v>0</v>
      </c>
      <c r="E7823" s="13" t="n">
        <f aca="false">IF(D7823="",IF(1-(A7823/(E7822*$E$36))&lt;$E$37,A7823,E7822),D7823)</f>
        <v>19472.6624</v>
      </c>
      <c r="F7823" s="13"/>
      <c r="G7823" s="14" t="str">
        <f aca="false">IF(E7823&gt;E7822,E7823,"")</f>
        <v/>
      </c>
      <c r="H7823" s="14" t="str">
        <f aca="false">IF($E7823&gt;$E7822,B7823,"")</f>
        <v/>
      </c>
      <c r="I7823" s="15" t="str">
        <f aca="false">IF($E7823&gt;$E7822,C7823,"")</f>
        <v/>
      </c>
    </row>
    <row r="7824" customFormat="false" ht="15" hidden="false" customHeight="false" outlineLevel="0" collapsed="false">
      <c r="D7824" s="7" t="n">
        <f aca="false">IF(A7824&gt;=A7823*$E$36,A7824,"")</f>
        <v>0</v>
      </c>
      <c r="E7824" s="13" t="n">
        <f aca="false">IF(D7824="",IF(1-(A7824/(E7823*$E$36))&lt;$E$37,A7824,E7823),D7824)</f>
        <v>19472.6624</v>
      </c>
      <c r="F7824" s="13"/>
      <c r="G7824" s="14" t="str">
        <f aca="false">IF(E7824&gt;E7823,E7824,"")</f>
        <v/>
      </c>
      <c r="H7824" s="14" t="str">
        <f aca="false">IF($E7824&gt;$E7823,B7824,"")</f>
        <v/>
      </c>
      <c r="I7824" s="15" t="str">
        <f aca="false">IF($E7824&gt;$E7823,C7824,"")</f>
        <v/>
      </c>
    </row>
    <row r="7825" customFormat="false" ht="15" hidden="false" customHeight="false" outlineLevel="0" collapsed="false">
      <c r="D7825" s="7" t="n">
        <f aca="false">IF(A7825&gt;=A7824*$E$36,A7825,"")</f>
        <v>0</v>
      </c>
      <c r="E7825" s="13" t="n">
        <f aca="false">IF(D7825="",IF(1-(A7825/(E7824*$E$36))&lt;$E$37,A7825,E7824),D7825)</f>
        <v>19472.6624</v>
      </c>
      <c r="F7825" s="13"/>
      <c r="G7825" s="14" t="str">
        <f aca="false">IF(E7825&gt;E7824,E7825,"")</f>
        <v/>
      </c>
      <c r="H7825" s="14" t="str">
        <f aca="false">IF($E7825&gt;$E7824,B7825,"")</f>
        <v/>
      </c>
      <c r="I7825" s="15" t="str">
        <f aca="false">IF($E7825&gt;$E7824,C7825,"")</f>
        <v/>
      </c>
    </row>
    <row r="7826" customFormat="false" ht="15" hidden="false" customHeight="false" outlineLevel="0" collapsed="false">
      <c r="D7826" s="7" t="n">
        <f aca="false">IF(A7826&gt;=A7825*$E$36,A7826,"")</f>
        <v>0</v>
      </c>
      <c r="E7826" s="13" t="n">
        <f aca="false">IF(D7826="",IF(1-(A7826/(E7825*$E$36))&lt;$E$37,A7826,E7825),D7826)</f>
        <v>19472.6624</v>
      </c>
      <c r="F7826" s="13"/>
      <c r="G7826" s="14" t="str">
        <f aca="false">IF(E7826&gt;E7825,E7826,"")</f>
        <v/>
      </c>
      <c r="H7826" s="14" t="str">
        <f aca="false">IF($E7826&gt;$E7825,B7826,"")</f>
        <v/>
      </c>
      <c r="I7826" s="15" t="str">
        <f aca="false">IF($E7826&gt;$E7825,C7826,"")</f>
        <v/>
      </c>
    </row>
    <row r="7827" customFormat="false" ht="15" hidden="false" customHeight="false" outlineLevel="0" collapsed="false">
      <c r="D7827" s="7" t="n">
        <f aca="false">IF(A7827&gt;=A7826*$E$36,A7827,"")</f>
        <v>0</v>
      </c>
      <c r="E7827" s="13" t="n">
        <f aca="false">IF(D7827="",IF(1-(A7827/(E7826*$E$36))&lt;$E$37,A7827,E7826),D7827)</f>
        <v>19472.6624</v>
      </c>
      <c r="F7827" s="13"/>
      <c r="G7827" s="14" t="str">
        <f aca="false">IF(E7827&gt;E7826,E7827,"")</f>
        <v/>
      </c>
      <c r="H7827" s="14" t="str">
        <f aca="false">IF($E7827&gt;$E7826,B7827,"")</f>
        <v/>
      </c>
      <c r="I7827" s="15" t="str">
        <f aca="false">IF($E7827&gt;$E7826,C7827,"")</f>
        <v/>
      </c>
    </row>
    <row r="7828" customFormat="false" ht="15" hidden="false" customHeight="false" outlineLevel="0" collapsed="false">
      <c r="D7828" s="7" t="n">
        <f aca="false">IF(A7828&gt;=A7827*$E$36,A7828,"")</f>
        <v>0</v>
      </c>
      <c r="E7828" s="13" t="n">
        <f aca="false">IF(D7828="",IF(1-(A7828/(E7827*$E$36))&lt;$E$37,A7828,E7827),D7828)</f>
        <v>19472.6624</v>
      </c>
      <c r="F7828" s="13"/>
      <c r="G7828" s="14" t="str">
        <f aca="false">IF(E7828&gt;E7827,E7828,"")</f>
        <v/>
      </c>
      <c r="H7828" s="14" t="str">
        <f aca="false">IF($E7828&gt;$E7827,B7828,"")</f>
        <v/>
      </c>
      <c r="I7828" s="15" t="str">
        <f aca="false">IF($E7828&gt;$E7827,C7828,"")</f>
        <v/>
      </c>
    </row>
    <row r="7829" customFormat="false" ht="15" hidden="false" customHeight="false" outlineLevel="0" collapsed="false">
      <c r="D7829" s="7" t="n">
        <f aca="false">IF(A7829&gt;=A7828*$E$36,A7829,"")</f>
        <v>0</v>
      </c>
      <c r="E7829" s="13" t="n">
        <f aca="false">IF(D7829="",IF(1-(A7829/(E7828*$E$36))&lt;$E$37,A7829,E7828),D7829)</f>
        <v>19472.6624</v>
      </c>
      <c r="F7829" s="13"/>
      <c r="G7829" s="14" t="str">
        <f aca="false">IF(E7829&gt;E7828,E7829,"")</f>
        <v/>
      </c>
      <c r="H7829" s="14" t="str">
        <f aca="false">IF($E7829&gt;$E7828,B7829,"")</f>
        <v/>
      </c>
      <c r="I7829" s="15" t="str">
        <f aca="false">IF($E7829&gt;$E7828,C7829,"")</f>
        <v/>
      </c>
    </row>
    <row r="7830" customFormat="false" ht="15" hidden="false" customHeight="false" outlineLevel="0" collapsed="false">
      <c r="D7830" s="7" t="n">
        <f aca="false">IF(A7830&gt;=A7829*$E$36,A7830,"")</f>
        <v>0</v>
      </c>
      <c r="E7830" s="13" t="n">
        <f aca="false">IF(D7830="",IF(1-(A7830/(E7829*$E$36))&lt;$E$37,A7830,E7829),D7830)</f>
        <v>19472.6624</v>
      </c>
      <c r="F7830" s="13"/>
      <c r="G7830" s="14" t="str">
        <f aca="false">IF(E7830&gt;E7829,E7830,"")</f>
        <v/>
      </c>
      <c r="H7830" s="14" t="str">
        <f aca="false">IF($E7830&gt;$E7829,B7830,"")</f>
        <v/>
      </c>
      <c r="I7830" s="15" t="str">
        <f aca="false">IF($E7830&gt;$E7829,C7830,"")</f>
        <v/>
      </c>
    </row>
    <row r="7831" customFormat="false" ht="15" hidden="false" customHeight="false" outlineLevel="0" collapsed="false">
      <c r="D7831" s="7" t="n">
        <f aca="false">IF(A7831&gt;=A7830*$E$36,A7831,"")</f>
        <v>0</v>
      </c>
      <c r="E7831" s="13" t="n">
        <f aca="false">IF(D7831="",IF(1-(A7831/(E7830*$E$36))&lt;$E$37,A7831,E7830),D7831)</f>
        <v>19472.6624</v>
      </c>
      <c r="F7831" s="13"/>
      <c r="G7831" s="14" t="str">
        <f aca="false">IF(E7831&gt;E7830,E7831,"")</f>
        <v/>
      </c>
      <c r="H7831" s="14" t="str">
        <f aca="false">IF($E7831&gt;$E7830,B7831,"")</f>
        <v/>
      </c>
      <c r="I7831" s="15" t="str">
        <f aca="false">IF($E7831&gt;$E7830,C7831,"")</f>
        <v/>
      </c>
    </row>
    <row r="7832" customFormat="false" ht="15" hidden="false" customHeight="false" outlineLevel="0" collapsed="false">
      <c r="D7832" s="7" t="n">
        <f aca="false">IF(A7832&gt;=A7831*$E$36,A7832,"")</f>
        <v>0</v>
      </c>
      <c r="E7832" s="13" t="n">
        <f aca="false">IF(D7832="",IF(1-(A7832/(E7831*$E$36))&lt;$E$37,A7832,E7831),D7832)</f>
        <v>19472.6624</v>
      </c>
      <c r="F7832" s="13"/>
      <c r="G7832" s="14" t="str">
        <f aca="false">IF(E7832&gt;E7831,E7832,"")</f>
        <v/>
      </c>
      <c r="H7832" s="14" t="str">
        <f aca="false">IF($E7832&gt;$E7831,B7832,"")</f>
        <v/>
      </c>
      <c r="I7832" s="15" t="str">
        <f aca="false">IF($E7832&gt;$E7831,C7832,"")</f>
        <v/>
      </c>
    </row>
    <row r="7833" customFormat="false" ht="15" hidden="false" customHeight="false" outlineLevel="0" collapsed="false">
      <c r="D7833" s="7" t="n">
        <f aca="false">IF(A7833&gt;=A7832*$E$36,A7833,"")</f>
        <v>0</v>
      </c>
      <c r="E7833" s="13" t="n">
        <f aca="false">IF(D7833="",IF(1-(A7833/(E7832*$E$36))&lt;$E$37,A7833,E7832),D7833)</f>
        <v>19472.6624</v>
      </c>
      <c r="F7833" s="13"/>
      <c r="G7833" s="14" t="str">
        <f aca="false">IF(E7833&gt;E7832,E7833,"")</f>
        <v/>
      </c>
      <c r="H7833" s="14" t="str">
        <f aca="false">IF($E7833&gt;$E7832,B7833,"")</f>
        <v/>
      </c>
      <c r="I7833" s="15" t="str">
        <f aca="false">IF($E7833&gt;$E7832,C7833,"")</f>
        <v/>
      </c>
    </row>
    <row r="7834" customFormat="false" ht="15" hidden="false" customHeight="false" outlineLevel="0" collapsed="false">
      <c r="D7834" s="7" t="n">
        <f aca="false">IF(A7834&gt;=A7833*$E$36,A7834,"")</f>
        <v>0</v>
      </c>
      <c r="E7834" s="13" t="n">
        <f aca="false">IF(D7834="",IF(1-(A7834/(E7833*$E$36))&lt;$E$37,A7834,E7833),D7834)</f>
        <v>19472.6624</v>
      </c>
      <c r="F7834" s="13"/>
      <c r="G7834" s="14" t="str">
        <f aca="false">IF(E7834&gt;E7833,E7834,"")</f>
        <v/>
      </c>
      <c r="H7834" s="14" t="str">
        <f aca="false">IF($E7834&gt;$E7833,B7834,"")</f>
        <v/>
      </c>
      <c r="I7834" s="15" t="str">
        <f aca="false">IF($E7834&gt;$E7833,C7834,"")</f>
        <v/>
      </c>
    </row>
    <row r="7835" customFormat="false" ht="15" hidden="false" customHeight="false" outlineLevel="0" collapsed="false">
      <c r="D7835" s="7" t="n">
        <f aca="false">IF(A7835&gt;=A7834*$E$36,A7835,"")</f>
        <v>0</v>
      </c>
      <c r="E7835" s="13" t="n">
        <f aca="false">IF(D7835="",IF(1-(A7835/(E7834*$E$36))&lt;$E$37,A7835,E7834),D7835)</f>
        <v>19472.6624</v>
      </c>
      <c r="F7835" s="13"/>
      <c r="G7835" s="14" t="str">
        <f aca="false">IF(E7835&gt;E7834,E7835,"")</f>
        <v/>
      </c>
      <c r="H7835" s="14" t="str">
        <f aca="false">IF($E7835&gt;$E7834,B7835,"")</f>
        <v/>
      </c>
      <c r="I7835" s="15" t="str">
        <f aca="false">IF($E7835&gt;$E7834,C7835,"")</f>
        <v/>
      </c>
    </row>
    <row r="7836" customFormat="false" ht="15" hidden="false" customHeight="false" outlineLevel="0" collapsed="false">
      <c r="D7836" s="7" t="n">
        <f aca="false">IF(A7836&gt;=A7835*$E$36,A7836,"")</f>
        <v>0</v>
      </c>
      <c r="E7836" s="13" t="n">
        <f aca="false">IF(D7836="",IF(1-(A7836/(E7835*$E$36))&lt;$E$37,A7836,E7835),D7836)</f>
        <v>19472.6624</v>
      </c>
      <c r="F7836" s="13"/>
      <c r="G7836" s="14" t="str">
        <f aca="false">IF(E7836&gt;E7835,E7836,"")</f>
        <v/>
      </c>
      <c r="H7836" s="14" t="str">
        <f aca="false">IF($E7836&gt;$E7835,B7836,"")</f>
        <v/>
      </c>
      <c r="I7836" s="15" t="str">
        <f aca="false">IF($E7836&gt;$E7835,C7836,"")</f>
        <v/>
      </c>
    </row>
    <row r="7837" customFormat="false" ht="15" hidden="false" customHeight="false" outlineLevel="0" collapsed="false">
      <c r="D7837" s="7" t="n">
        <f aca="false">IF(A7837&gt;=A7836*$E$36,A7837,"")</f>
        <v>0</v>
      </c>
      <c r="E7837" s="13" t="n">
        <f aca="false">IF(D7837="",IF(1-(A7837/(E7836*$E$36))&lt;$E$37,A7837,E7836),D7837)</f>
        <v>19472.6624</v>
      </c>
      <c r="F7837" s="13"/>
      <c r="G7837" s="14" t="str">
        <f aca="false">IF(E7837&gt;E7836,E7837,"")</f>
        <v/>
      </c>
      <c r="H7837" s="14" t="str">
        <f aca="false">IF($E7837&gt;$E7836,B7837,"")</f>
        <v/>
      </c>
      <c r="I7837" s="15" t="str">
        <f aca="false">IF($E7837&gt;$E7836,C7837,"")</f>
        <v/>
      </c>
    </row>
    <row r="7838" customFormat="false" ht="15" hidden="false" customHeight="false" outlineLevel="0" collapsed="false">
      <c r="D7838" s="7" t="n">
        <f aca="false">IF(A7838&gt;=A7837*$E$36,A7838,"")</f>
        <v>0</v>
      </c>
      <c r="E7838" s="13" t="n">
        <f aca="false">IF(D7838="",IF(1-(A7838/(E7837*$E$36))&lt;$E$37,A7838,E7837),D7838)</f>
        <v>19472.6624</v>
      </c>
      <c r="F7838" s="13"/>
      <c r="G7838" s="14" t="str">
        <f aca="false">IF(E7838&gt;E7837,E7838,"")</f>
        <v/>
      </c>
      <c r="H7838" s="14" t="str">
        <f aca="false">IF($E7838&gt;$E7837,B7838,"")</f>
        <v/>
      </c>
      <c r="I7838" s="15" t="str">
        <f aca="false">IF($E7838&gt;$E7837,C7838,"")</f>
        <v/>
      </c>
    </row>
    <row r="7839" customFormat="false" ht="15" hidden="false" customHeight="false" outlineLevel="0" collapsed="false">
      <c r="D7839" s="7" t="n">
        <f aca="false">IF(A7839&gt;=A7838*$E$36,A7839,"")</f>
        <v>0</v>
      </c>
      <c r="E7839" s="13" t="n">
        <f aca="false">IF(D7839="",IF(1-(A7839/(E7838*$E$36))&lt;$E$37,A7839,E7838),D7839)</f>
        <v>19472.6624</v>
      </c>
      <c r="F7839" s="13"/>
      <c r="G7839" s="14" t="str">
        <f aca="false">IF(E7839&gt;E7838,E7839,"")</f>
        <v/>
      </c>
      <c r="H7839" s="14" t="str">
        <f aca="false">IF($E7839&gt;$E7838,B7839,"")</f>
        <v/>
      </c>
      <c r="I7839" s="15" t="str">
        <f aca="false">IF($E7839&gt;$E7838,C7839,"")</f>
        <v/>
      </c>
    </row>
    <row r="7840" customFormat="false" ht="15" hidden="false" customHeight="false" outlineLevel="0" collapsed="false">
      <c r="D7840" s="7" t="n">
        <f aca="false">IF(A7840&gt;=A7839*$E$36,A7840,"")</f>
        <v>0</v>
      </c>
      <c r="E7840" s="13" t="n">
        <f aca="false">IF(D7840="",IF(1-(A7840/(E7839*$E$36))&lt;$E$37,A7840,E7839),D7840)</f>
        <v>19472.6624</v>
      </c>
      <c r="F7840" s="13"/>
      <c r="G7840" s="14" t="str">
        <f aca="false">IF(E7840&gt;E7839,E7840,"")</f>
        <v/>
      </c>
      <c r="H7840" s="14" t="str">
        <f aca="false">IF($E7840&gt;$E7839,B7840,"")</f>
        <v/>
      </c>
      <c r="I7840" s="15" t="str">
        <f aca="false">IF($E7840&gt;$E7839,C7840,"")</f>
        <v/>
      </c>
    </row>
    <row r="7841" customFormat="false" ht="15" hidden="false" customHeight="false" outlineLevel="0" collapsed="false">
      <c r="D7841" s="7" t="n">
        <f aca="false">IF(A7841&gt;=A7840*$E$36,A7841,"")</f>
        <v>0</v>
      </c>
      <c r="E7841" s="13" t="n">
        <f aca="false">IF(D7841="",IF(1-(A7841/(E7840*$E$36))&lt;$E$37,A7841,E7840),D7841)</f>
        <v>19472.6624</v>
      </c>
      <c r="F7841" s="13"/>
      <c r="G7841" s="14" t="str">
        <f aca="false">IF(E7841&gt;E7840,E7841,"")</f>
        <v/>
      </c>
      <c r="H7841" s="14" t="str">
        <f aca="false">IF($E7841&gt;$E7840,B7841,"")</f>
        <v/>
      </c>
      <c r="I7841" s="15" t="str">
        <f aca="false">IF($E7841&gt;$E7840,C7841,"")</f>
        <v/>
      </c>
    </row>
    <row r="7842" customFormat="false" ht="15" hidden="false" customHeight="false" outlineLevel="0" collapsed="false">
      <c r="D7842" s="7" t="n">
        <f aca="false">IF(A7842&gt;=A7841*$E$36,A7842,"")</f>
        <v>0</v>
      </c>
      <c r="E7842" s="13" t="n">
        <f aca="false">IF(D7842="",IF(1-(A7842/(E7841*$E$36))&lt;$E$37,A7842,E7841),D7842)</f>
        <v>19472.6624</v>
      </c>
      <c r="F7842" s="13"/>
      <c r="G7842" s="14" t="str">
        <f aca="false">IF(E7842&gt;E7841,E7842,"")</f>
        <v/>
      </c>
      <c r="H7842" s="14" t="str">
        <f aca="false">IF($E7842&gt;$E7841,B7842,"")</f>
        <v/>
      </c>
      <c r="I7842" s="15" t="str">
        <f aca="false">IF($E7842&gt;$E7841,C7842,"")</f>
        <v/>
      </c>
    </row>
    <row r="7843" customFormat="false" ht="15" hidden="false" customHeight="false" outlineLevel="0" collapsed="false">
      <c r="D7843" s="7" t="n">
        <f aca="false">IF(A7843&gt;=A7842*$E$36,A7843,"")</f>
        <v>0</v>
      </c>
      <c r="E7843" s="13" t="n">
        <f aca="false">IF(D7843="",IF(1-(A7843/(E7842*$E$36))&lt;$E$37,A7843,E7842),D7843)</f>
        <v>19472.6624</v>
      </c>
      <c r="F7843" s="13"/>
      <c r="G7843" s="14" t="str">
        <f aca="false">IF(E7843&gt;E7842,E7843,"")</f>
        <v/>
      </c>
      <c r="H7843" s="14" t="str">
        <f aca="false">IF($E7843&gt;$E7842,B7843,"")</f>
        <v/>
      </c>
      <c r="I7843" s="15" t="str">
        <f aca="false">IF($E7843&gt;$E7842,C7843,"")</f>
        <v/>
      </c>
    </row>
    <row r="7844" customFormat="false" ht="15" hidden="false" customHeight="false" outlineLevel="0" collapsed="false">
      <c r="D7844" s="7" t="n">
        <f aca="false">IF(A7844&gt;=A7843*$E$36,A7844,"")</f>
        <v>0</v>
      </c>
      <c r="E7844" s="13" t="n">
        <f aca="false">IF(D7844="",IF(1-(A7844/(E7843*$E$36))&lt;$E$37,A7844,E7843),D7844)</f>
        <v>19472.6624</v>
      </c>
      <c r="F7844" s="13"/>
      <c r="G7844" s="14" t="str">
        <f aca="false">IF(E7844&gt;E7843,E7844,"")</f>
        <v/>
      </c>
      <c r="H7844" s="14" t="str">
        <f aca="false">IF($E7844&gt;$E7843,B7844,"")</f>
        <v/>
      </c>
      <c r="I7844" s="15" t="str">
        <f aca="false">IF($E7844&gt;$E7843,C7844,"")</f>
        <v/>
      </c>
    </row>
    <row r="7845" customFormat="false" ht="15" hidden="false" customHeight="false" outlineLevel="0" collapsed="false">
      <c r="D7845" s="7" t="n">
        <f aca="false">IF(A7845&gt;=A7844*$E$36,A7845,"")</f>
        <v>0</v>
      </c>
      <c r="E7845" s="13" t="n">
        <f aca="false">IF(D7845="",IF(1-(A7845/(E7844*$E$36))&lt;$E$37,A7845,E7844),D7845)</f>
        <v>19472.6624</v>
      </c>
      <c r="F7845" s="13"/>
      <c r="G7845" s="14" t="str">
        <f aca="false">IF(E7845&gt;E7844,E7845,"")</f>
        <v/>
      </c>
      <c r="H7845" s="14" t="str">
        <f aca="false">IF($E7845&gt;$E7844,B7845,"")</f>
        <v/>
      </c>
      <c r="I7845" s="15" t="str">
        <f aca="false">IF($E7845&gt;$E7844,C7845,"")</f>
        <v/>
      </c>
    </row>
    <row r="7846" customFormat="false" ht="15" hidden="false" customHeight="false" outlineLevel="0" collapsed="false">
      <c r="D7846" s="7" t="n">
        <f aca="false">IF(A7846&gt;=A7845*$E$36,A7846,"")</f>
        <v>0</v>
      </c>
      <c r="E7846" s="13" t="n">
        <f aca="false">IF(D7846="",IF(1-(A7846/(E7845*$E$36))&lt;$E$37,A7846,E7845),D7846)</f>
        <v>19472.6624</v>
      </c>
      <c r="F7846" s="13"/>
      <c r="G7846" s="14" t="str">
        <f aca="false">IF(E7846&gt;E7845,E7846,"")</f>
        <v/>
      </c>
      <c r="H7846" s="14" t="str">
        <f aca="false">IF($E7846&gt;$E7845,B7846,"")</f>
        <v/>
      </c>
      <c r="I7846" s="15" t="str">
        <f aca="false">IF($E7846&gt;$E7845,C7846,"")</f>
        <v/>
      </c>
    </row>
    <row r="7847" customFormat="false" ht="15" hidden="false" customHeight="false" outlineLevel="0" collapsed="false">
      <c r="D7847" s="7" t="n">
        <f aca="false">IF(A7847&gt;=A7846*$E$36,A7847,"")</f>
        <v>0</v>
      </c>
      <c r="E7847" s="13" t="n">
        <f aca="false">IF(D7847="",IF(1-(A7847/(E7846*$E$36))&lt;$E$37,A7847,E7846),D7847)</f>
        <v>19472.6624</v>
      </c>
      <c r="F7847" s="13"/>
      <c r="G7847" s="14" t="str">
        <f aca="false">IF(E7847&gt;E7846,E7847,"")</f>
        <v/>
      </c>
      <c r="H7847" s="14" t="str">
        <f aca="false">IF($E7847&gt;$E7846,B7847,"")</f>
        <v/>
      </c>
      <c r="I7847" s="15" t="str">
        <f aca="false">IF($E7847&gt;$E7846,C7847,"")</f>
        <v/>
      </c>
    </row>
    <row r="7848" customFormat="false" ht="15" hidden="false" customHeight="false" outlineLevel="0" collapsed="false">
      <c r="D7848" s="7" t="n">
        <f aca="false">IF(A7848&gt;=A7847*$E$36,A7848,"")</f>
        <v>0</v>
      </c>
      <c r="E7848" s="13" t="n">
        <f aca="false">IF(D7848="",IF(1-(A7848/(E7847*$E$36))&lt;$E$37,A7848,E7847),D7848)</f>
        <v>19472.6624</v>
      </c>
      <c r="F7848" s="13"/>
      <c r="G7848" s="14" t="str">
        <f aca="false">IF(E7848&gt;E7847,E7848,"")</f>
        <v/>
      </c>
      <c r="H7848" s="14" t="str">
        <f aca="false">IF($E7848&gt;$E7847,B7848,"")</f>
        <v/>
      </c>
      <c r="I7848" s="15" t="str">
        <f aca="false">IF($E7848&gt;$E7847,C7848,"")</f>
        <v/>
      </c>
    </row>
    <row r="7849" customFormat="false" ht="15" hidden="false" customHeight="false" outlineLevel="0" collapsed="false">
      <c r="D7849" s="7" t="n">
        <f aca="false">IF(A7849&gt;=A7848*$E$36,A7849,"")</f>
        <v>0</v>
      </c>
      <c r="E7849" s="13" t="n">
        <f aca="false">IF(D7849="",IF(1-(A7849/(E7848*$E$36))&lt;$E$37,A7849,E7848),D7849)</f>
        <v>19472.6624</v>
      </c>
      <c r="F7849" s="13"/>
      <c r="G7849" s="14" t="str">
        <f aca="false">IF(E7849&gt;E7848,E7849,"")</f>
        <v/>
      </c>
      <c r="H7849" s="14" t="str">
        <f aca="false">IF($E7849&gt;$E7848,B7849,"")</f>
        <v/>
      </c>
      <c r="I7849" s="15" t="str">
        <f aca="false">IF($E7849&gt;$E7848,C7849,"")</f>
        <v/>
      </c>
    </row>
    <row r="7850" customFormat="false" ht="15" hidden="false" customHeight="false" outlineLevel="0" collapsed="false">
      <c r="D7850" s="7" t="n">
        <f aca="false">IF(A7850&gt;=A7849*$E$36,A7850,"")</f>
        <v>0</v>
      </c>
      <c r="E7850" s="13" t="n">
        <f aca="false">IF(D7850="",IF(1-(A7850/(E7849*$E$36))&lt;$E$37,A7850,E7849),D7850)</f>
        <v>19472.6624</v>
      </c>
      <c r="F7850" s="13"/>
      <c r="G7850" s="14" t="str">
        <f aca="false">IF(E7850&gt;E7849,E7850,"")</f>
        <v/>
      </c>
      <c r="H7850" s="14" t="str">
        <f aca="false">IF($E7850&gt;$E7849,B7850,"")</f>
        <v/>
      </c>
      <c r="I7850" s="15" t="str">
        <f aca="false">IF($E7850&gt;$E7849,C7850,"")</f>
        <v/>
      </c>
    </row>
    <row r="7851" customFormat="false" ht="15" hidden="false" customHeight="false" outlineLevel="0" collapsed="false">
      <c r="D7851" s="7" t="n">
        <f aca="false">IF(A7851&gt;=A7850*$E$36,A7851,"")</f>
        <v>0</v>
      </c>
      <c r="E7851" s="13" t="n">
        <f aca="false">IF(D7851="",IF(1-(A7851/(E7850*$E$36))&lt;$E$37,A7851,E7850),D7851)</f>
        <v>19472.6624</v>
      </c>
      <c r="F7851" s="13"/>
      <c r="G7851" s="14" t="str">
        <f aca="false">IF(E7851&gt;E7850,E7851,"")</f>
        <v/>
      </c>
      <c r="H7851" s="14" t="str">
        <f aca="false">IF($E7851&gt;$E7850,B7851,"")</f>
        <v/>
      </c>
      <c r="I7851" s="15" t="str">
        <f aca="false">IF($E7851&gt;$E7850,C7851,"")</f>
        <v/>
      </c>
    </row>
    <row r="7852" customFormat="false" ht="15" hidden="false" customHeight="false" outlineLevel="0" collapsed="false">
      <c r="D7852" s="7" t="n">
        <f aca="false">IF(A7852&gt;=A7851*$E$36,A7852,"")</f>
        <v>0</v>
      </c>
      <c r="E7852" s="13" t="n">
        <f aca="false">IF(D7852="",IF(1-(A7852/(E7851*$E$36))&lt;$E$37,A7852,E7851),D7852)</f>
        <v>19472.6624</v>
      </c>
      <c r="F7852" s="13"/>
      <c r="G7852" s="14" t="str">
        <f aca="false">IF(E7852&gt;E7851,E7852,"")</f>
        <v/>
      </c>
      <c r="H7852" s="14" t="str">
        <f aca="false">IF($E7852&gt;$E7851,B7852,"")</f>
        <v/>
      </c>
      <c r="I7852" s="15" t="str">
        <f aca="false">IF($E7852&gt;$E7851,C7852,"")</f>
        <v/>
      </c>
    </row>
    <row r="7853" customFormat="false" ht="15" hidden="false" customHeight="false" outlineLevel="0" collapsed="false">
      <c r="D7853" s="7" t="n">
        <f aca="false">IF(A7853&gt;=A7852*$E$36,A7853,"")</f>
        <v>0</v>
      </c>
      <c r="E7853" s="13" t="n">
        <f aca="false">IF(D7853="",IF(1-(A7853/(E7852*$E$36))&lt;$E$37,A7853,E7852),D7853)</f>
        <v>19472.6624</v>
      </c>
      <c r="F7853" s="13"/>
      <c r="G7853" s="14" t="str">
        <f aca="false">IF(E7853&gt;E7852,E7853,"")</f>
        <v/>
      </c>
      <c r="H7853" s="14" t="str">
        <f aca="false">IF($E7853&gt;$E7852,B7853,"")</f>
        <v/>
      </c>
      <c r="I7853" s="15" t="str">
        <f aca="false">IF($E7853&gt;$E7852,C7853,"")</f>
        <v/>
      </c>
    </row>
    <row r="7854" customFormat="false" ht="15" hidden="false" customHeight="false" outlineLevel="0" collapsed="false">
      <c r="D7854" s="7" t="n">
        <f aca="false">IF(A7854&gt;=A7853*$E$36,A7854,"")</f>
        <v>0</v>
      </c>
      <c r="E7854" s="13" t="n">
        <f aca="false">IF(D7854="",IF(1-(A7854/(E7853*$E$36))&lt;$E$37,A7854,E7853),D7854)</f>
        <v>19472.6624</v>
      </c>
      <c r="F7854" s="13"/>
      <c r="G7854" s="14" t="str">
        <f aca="false">IF(E7854&gt;E7853,E7854,"")</f>
        <v/>
      </c>
      <c r="H7854" s="14" t="str">
        <f aca="false">IF($E7854&gt;$E7853,B7854,"")</f>
        <v/>
      </c>
      <c r="I7854" s="15" t="str">
        <f aca="false">IF($E7854&gt;$E7853,C7854,"")</f>
        <v/>
      </c>
    </row>
    <row r="7855" customFormat="false" ht="15" hidden="false" customHeight="false" outlineLevel="0" collapsed="false">
      <c r="D7855" s="7" t="n">
        <f aca="false">IF(A7855&gt;=A7854*$E$36,A7855,"")</f>
        <v>0</v>
      </c>
      <c r="E7855" s="13" t="n">
        <f aca="false">IF(D7855="",IF(1-(A7855/(E7854*$E$36))&lt;$E$37,A7855,E7854),D7855)</f>
        <v>19472.6624</v>
      </c>
      <c r="F7855" s="13"/>
      <c r="G7855" s="14" t="str">
        <f aca="false">IF(E7855&gt;E7854,E7855,"")</f>
        <v/>
      </c>
      <c r="H7855" s="14" t="str">
        <f aca="false">IF($E7855&gt;$E7854,B7855,"")</f>
        <v/>
      </c>
      <c r="I7855" s="15" t="str">
        <f aca="false">IF($E7855&gt;$E7854,C7855,"")</f>
        <v/>
      </c>
    </row>
    <row r="7856" customFormat="false" ht="15" hidden="false" customHeight="false" outlineLevel="0" collapsed="false">
      <c r="D7856" s="7" t="n">
        <f aca="false">IF(A7856&gt;=A7855*$E$36,A7856,"")</f>
        <v>0</v>
      </c>
      <c r="E7856" s="13" t="n">
        <f aca="false">IF(D7856="",IF(1-(A7856/(E7855*$E$36))&lt;$E$37,A7856,E7855),D7856)</f>
        <v>19472.6624</v>
      </c>
      <c r="F7856" s="13"/>
      <c r="G7856" s="14" t="str">
        <f aca="false">IF(E7856&gt;E7855,E7856,"")</f>
        <v/>
      </c>
      <c r="H7856" s="14" t="str">
        <f aca="false">IF($E7856&gt;$E7855,B7856,"")</f>
        <v/>
      </c>
      <c r="I7856" s="15" t="str">
        <f aca="false">IF($E7856&gt;$E7855,C7856,"")</f>
        <v/>
      </c>
    </row>
    <row r="7857" customFormat="false" ht="15" hidden="false" customHeight="false" outlineLevel="0" collapsed="false">
      <c r="D7857" s="7" t="n">
        <f aca="false">IF(A7857&gt;=A7856*$E$36,A7857,"")</f>
        <v>0</v>
      </c>
      <c r="E7857" s="13" t="n">
        <f aca="false">IF(D7857="",IF(1-(A7857/(E7856*$E$36))&lt;$E$37,A7857,E7856),D7857)</f>
        <v>19472.6624</v>
      </c>
      <c r="F7857" s="13"/>
      <c r="G7857" s="14" t="str">
        <f aca="false">IF(E7857&gt;E7856,E7857,"")</f>
        <v/>
      </c>
      <c r="H7857" s="14" t="str">
        <f aca="false">IF($E7857&gt;$E7856,B7857,"")</f>
        <v/>
      </c>
      <c r="I7857" s="15" t="str">
        <f aca="false">IF($E7857&gt;$E7856,C7857,"")</f>
        <v/>
      </c>
    </row>
    <row r="7858" customFormat="false" ht="15" hidden="false" customHeight="false" outlineLevel="0" collapsed="false">
      <c r="D7858" s="7" t="n">
        <f aca="false">IF(A7858&gt;=A7857*$E$36,A7858,"")</f>
        <v>0</v>
      </c>
      <c r="E7858" s="13" t="n">
        <f aca="false">IF(D7858="",IF(1-(A7858/(E7857*$E$36))&lt;$E$37,A7858,E7857),D7858)</f>
        <v>19472.6624</v>
      </c>
      <c r="F7858" s="13"/>
      <c r="G7858" s="14" t="str">
        <f aca="false">IF(E7858&gt;E7857,E7858,"")</f>
        <v/>
      </c>
      <c r="H7858" s="14" t="str">
        <f aca="false">IF($E7858&gt;$E7857,B7858,"")</f>
        <v/>
      </c>
      <c r="I7858" s="15" t="str">
        <f aca="false">IF($E7858&gt;$E7857,C7858,"")</f>
        <v/>
      </c>
    </row>
    <row r="7859" customFormat="false" ht="15" hidden="false" customHeight="false" outlineLevel="0" collapsed="false">
      <c r="D7859" s="7" t="n">
        <f aca="false">IF(A7859&gt;=A7858*$E$36,A7859,"")</f>
        <v>0</v>
      </c>
      <c r="E7859" s="13" t="n">
        <f aca="false">IF(D7859="",IF(1-(A7859/(E7858*$E$36))&lt;$E$37,A7859,E7858),D7859)</f>
        <v>19472.6624</v>
      </c>
      <c r="F7859" s="13"/>
      <c r="G7859" s="14" t="str">
        <f aca="false">IF(E7859&gt;E7858,E7859,"")</f>
        <v/>
      </c>
      <c r="H7859" s="14" t="str">
        <f aca="false">IF($E7859&gt;$E7858,B7859,"")</f>
        <v/>
      </c>
      <c r="I7859" s="15" t="str">
        <f aca="false">IF($E7859&gt;$E7858,C7859,"")</f>
        <v/>
      </c>
    </row>
    <row r="7860" customFormat="false" ht="15" hidden="false" customHeight="false" outlineLevel="0" collapsed="false">
      <c r="D7860" s="7" t="n">
        <f aca="false">IF(A7860&gt;=A7859*$E$36,A7860,"")</f>
        <v>0</v>
      </c>
      <c r="E7860" s="13" t="n">
        <f aca="false">IF(D7860="",IF(1-(A7860/(E7859*$E$36))&lt;$E$37,A7860,E7859),D7860)</f>
        <v>19472.6624</v>
      </c>
      <c r="F7860" s="13"/>
      <c r="G7860" s="14" t="str">
        <f aca="false">IF(E7860&gt;E7859,E7860,"")</f>
        <v/>
      </c>
      <c r="H7860" s="14" t="str">
        <f aca="false">IF($E7860&gt;$E7859,B7860,"")</f>
        <v/>
      </c>
      <c r="I7860" s="15" t="str">
        <f aca="false">IF($E7860&gt;$E7859,C7860,"")</f>
        <v/>
      </c>
    </row>
    <row r="7861" customFormat="false" ht="15" hidden="false" customHeight="false" outlineLevel="0" collapsed="false">
      <c r="D7861" s="7" t="n">
        <f aca="false">IF(A7861&gt;=A7860*$E$36,A7861,"")</f>
        <v>0</v>
      </c>
      <c r="E7861" s="13" t="n">
        <f aca="false">IF(D7861="",IF(1-(A7861/(E7860*$E$36))&lt;$E$37,A7861,E7860),D7861)</f>
        <v>19472.6624</v>
      </c>
      <c r="F7861" s="13"/>
      <c r="G7861" s="14" t="str">
        <f aca="false">IF(E7861&gt;E7860,E7861,"")</f>
        <v/>
      </c>
      <c r="H7861" s="14" t="str">
        <f aca="false">IF($E7861&gt;$E7860,B7861,"")</f>
        <v/>
      </c>
      <c r="I7861" s="15" t="str">
        <f aca="false">IF($E7861&gt;$E7860,C7861,"")</f>
        <v/>
      </c>
    </row>
    <row r="7862" customFormat="false" ht="15" hidden="false" customHeight="false" outlineLevel="0" collapsed="false">
      <c r="D7862" s="7" t="n">
        <f aca="false">IF(A7862&gt;=A7861*$E$36,A7862,"")</f>
        <v>0</v>
      </c>
      <c r="E7862" s="13" t="n">
        <f aca="false">IF(D7862="",IF(1-(A7862/(E7861*$E$36))&lt;$E$37,A7862,E7861),D7862)</f>
        <v>19472.6624</v>
      </c>
      <c r="F7862" s="13"/>
      <c r="G7862" s="14" t="str">
        <f aca="false">IF(E7862&gt;E7861,E7862,"")</f>
        <v/>
      </c>
      <c r="H7862" s="14" t="str">
        <f aca="false">IF($E7862&gt;$E7861,B7862,"")</f>
        <v/>
      </c>
      <c r="I7862" s="15" t="str">
        <f aca="false">IF($E7862&gt;$E7861,C7862,"")</f>
        <v/>
      </c>
    </row>
    <row r="7863" customFormat="false" ht="15" hidden="false" customHeight="false" outlineLevel="0" collapsed="false">
      <c r="D7863" s="7" t="n">
        <f aca="false">IF(A7863&gt;=A7862*$E$36,A7863,"")</f>
        <v>0</v>
      </c>
      <c r="E7863" s="13" t="n">
        <f aca="false">IF(D7863="",IF(1-(A7863/(E7862*$E$36))&lt;$E$37,A7863,E7862),D7863)</f>
        <v>19472.6624</v>
      </c>
      <c r="F7863" s="13"/>
      <c r="G7863" s="14" t="str">
        <f aca="false">IF(E7863&gt;E7862,E7863,"")</f>
        <v/>
      </c>
      <c r="H7863" s="14" t="str">
        <f aca="false">IF($E7863&gt;$E7862,B7863,"")</f>
        <v/>
      </c>
      <c r="I7863" s="15" t="str">
        <f aca="false">IF($E7863&gt;$E7862,C7863,"")</f>
        <v/>
      </c>
    </row>
    <row r="7864" customFormat="false" ht="15" hidden="false" customHeight="false" outlineLevel="0" collapsed="false">
      <c r="D7864" s="7" t="n">
        <f aca="false">IF(A7864&gt;=A7863*$E$36,A7864,"")</f>
        <v>0</v>
      </c>
      <c r="E7864" s="13" t="n">
        <f aca="false">IF(D7864="",IF(1-(A7864/(E7863*$E$36))&lt;$E$37,A7864,E7863),D7864)</f>
        <v>19472.6624</v>
      </c>
      <c r="F7864" s="13"/>
      <c r="G7864" s="14" t="str">
        <f aca="false">IF(E7864&gt;E7863,E7864,"")</f>
        <v/>
      </c>
      <c r="H7864" s="14" t="str">
        <f aca="false">IF($E7864&gt;$E7863,B7864,"")</f>
        <v/>
      </c>
      <c r="I7864" s="15" t="str">
        <f aca="false">IF($E7864&gt;$E7863,C7864,"")</f>
        <v/>
      </c>
    </row>
    <row r="7865" customFormat="false" ht="15" hidden="false" customHeight="false" outlineLevel="0" collapsed="false">
      <c r="D7865" s="7" t="n">
        <f aca="false">IF(A7865&gt;=A7864*$E$36,A7865,"")</f>
        <v>0</v>
      </c>
      <c r="E7865" s="13" t="n">
        <f aca="false">IF(D7865="",IF(1-(A7865/(E7864*$E$36))&lt;$E$37,A7865,E7864),D7865)</f>
        <v>19472.6624</v>
      </c>
      <c r="F7865" s="13"/>
      <c r="G7865" s="14" t="str">
        <f aca="false">IF(E7865&gt;E7864,E7865,"")</f>
        <v/>
      </c>
      <c r="H7865" s="14" t="str">
        <f aca="false">IF($E7865&gt;$E7864,B7865,"")</f>
        <v/>
      </c>
      <c r="I7865" s="15" t="str">
        <f aca="false">IF($E7865&gt;$E7864,C7865,"")</f>
        <v/>
      </c>
    </row>
    <row r="7866" customFormat="false" ht="15" hidden="false" customHeight="false" outlineLevel="0" collapsed="false">
      <c r="D7866" s="7" t="n">
        <f aca="false">IF(A7866&gt;=A7865*$E$36,A7866,"")</f>
        <v>0</v>
      </c>
      <c r="E7866" s="13" t="n">
        <f aca="false">IF(D7866="",IF(1-(A7866/(E7865*$E$36))&lt;$E$37,A7866,E7865),D7866)</f>
        <v>19472.6624</v>
      </c>
      <c r="F7866" s="13"/>
      <c r="G7866" s="14" t="str">
        <f aca="false">IF(E7866&gt;E7865,E7866,"")</f>
        <v/>
      </c>
      <c r="H7866" s="14" t="str">
        <f aca="false">IF($E7866&gt;$E7865,B7866,"")</f>
        <v/>
      </c>
      <c r="I7866" s="15" t="str">
        <f aca="false">IF($E7866&gt;$E7865,C7866,"")</f>
        <v/>
      </c>
    </row>
    <row r="7867" customFormat="false" ht="15" hidden="false" customHeight="false" outlineLevel="0" collapsed="false">
      <c r="D7867" s="7" t="n">
        <f aca="false">IF(A7867&gt;=A7866*$E$36,A7867,"")</f>
        <v>0</v>
      </c>
      <c r="E7867" s="13" t="n">
        <f aca="false">IF(D7867="",IF(1-(A7867/(E7866*$E$36))&lt;$E$37,A7867,E7866),D7867)</f>
        <v>19472.6624</v>
      </c>
      <c r="F7867" s="13"/>
      <c r="G7867" s="14" t="str">
        <f aca="false">IF(E7867&gt;E7866,E7867,"")</f>
        <v/>
      </c>
      <c r="H7867" s="14" t="str">
        <f aca="false">IF($E7867&gt;$E7866,B7867,"")</f>
        <v/>
      </c>
      <c r="I7867" s="15" t="str">
        <f aca="false">IF($E7867&gt;$E7866,C7867,"")</f>
        <v/>
      </c>
    </row>
    <row r="7868" customFormat="false" ht="15" hidden="false" customHeight="false" outlineLevel="0" collapsed="false">
      <c r="D7868" s="7" t="n">
        <f aca="false">IF(A7868&gt;=A7867*$E$36,A7868,"")</f>
        <v>0</v>
      </c>
      <c r="E7868" s="13" t="n">
        <f aca="false">IF(D7868="",IF(1-(A7868/(E7867*$E$36))&lt;$E$37,A7868,E7867),D7868)</f>
        <v>19472.6624</v>
      </c>
      <c r="F7868" s="13"/>
      <c r="G7868" s="14" t="str">
        <f aca="false">IF(E7868&gt;E7867,E7868,"")</f>
        <v/>
      </c>
      <c r="H7868" s="14" t="str">
        <f aca="false">IF($E7868&gt;$E7867,B7868,"")</f>
        <v/>
      </c>
      <c r="I7868" s="15" t="str">
        <f aca="false">IF($E7868&gt;$E7867,C7868,"")</f>
        <v/>
      </c>
    </row>
    <row r="7869" customFormat="false" ht="15" hidden="false" customHeight="false" outlineLevel="0" collapsed="false">
      <c r="D7869" s="7" t="n">
        <f aca="false">IF(A7869&gt;=A7868*$E$36,A7869,"")</f>
        <v>0</v>
      </c>
      <c r="E7869" s="13" t="n">
        <f aca="false">IF(D7869="",IF(1-(A7869/(E7868*$E$36))&lt;$E$37,A7869,E7868),D7869)</f>
        <v>19472.6624</v>
      </c>
      <c r="F7869" s="13"/>
      <c r="G7869" s="14" t="str">
        <f aca="false">IF(E7869&gt;E7868,E7869,"")</f>
        <v/>
      </c>
      <c r="H7869" s="14" t="str">
        <f aca="false">IF($E7869&gt;$E7868,B7869,"")</f>
        <v/>
      </c>
      <c r="I7869" s="15" t="str">
        <f aca="false">IF($E7869&gt;$E7868,C7869,"")</f>
        <v/>
      </c>
    </row>
    <row r="7870" customFormat="false" ht="15" hidden="false" customHeight="false" outlineLevel="0" collapsed="false">
      <c r="D7870" s="7" t="n">
        <f aca="false">IF(A7870&gt;=A7869*$E$36,A7870,"")</f>
        <v>0</v>
      </c>
      <c r="E7870" s="13" t="n">
        <f aca="false">IF(D7870="",IF(1-(A7870/(E7869*$E$36))&lt;$E$37,A7870,E7869),D7870)</f>
        <v>19472.6624</v>
      </c>
      <c r="F7870" s="13"/>
      <c r="G7870" s="14" t="str">
        <f aca="false">IF(E7870&gt;E7869,E7870,"")</f>
        <v/>
      </c>
      <c r="H7870" s="14" t="str">
        <f aca="false">IF($E7870&gt;$E7869,B7870,"")</f>
        <v/>
      </c>
      <c r="I7870" s="15" t="str">
        <f aca="false">IF($E7870&gt;$E7869,C7870,"")</f>
        <v/>
      </c>
    </row>
    <row r="7871" customFormat="false" ht="15" hidden="false" customHeight="false" outlineLevel="0" collapsed="false">
      <c r="D7871" s="7" t="n">
        <f aca="false">IF(A7871&gt;=A7870*$E$36,A7871,"")</f>
        <v>0</v>
      </c>
      <c r="E7871" s="13" t="n">
        <f aca="false">IF(D7871="",IF(1-(A7871/(E7870*$E$36))&lt;$E$37,A7871,E7870),D7871)</f>
        <v>19472.6624</v>
      </c>
      <c r="F7871" s="13"/>
      <c r="G7871" s="14" t="str">
        <f aca="false">IF(E7871&gt;E7870,E7871,"")</f>
        <v/>
      </c>
      <c r="H7871" s="14" t="str">
        <f aca="false">IF($E7871&gt;$E7870,B7871,"")</f>
        <v/>
      </c>
      <c r="I7871" s="15" t="str">
        <f aca="false">IF($E7871&gt;$E7870,C7871,"")</f>
        <v/>
      </c>
    </row>
    <row r="7872" customFormat="false" ht="15" hidden="false" customHeight="false" outlineLevel="0" collapsed="false">
      <c r="D7872" s="7" t="n">
        <f aca="false">IF(A7872&gt;=A7871*$E$36,A7872,"")</f>
        <v>0</v>
      </c>
      <c r="E7872" s="13" t="n">
        <f aca="false">IF(D7872="",IF(1-(A7872/(E7871*$E$36))&lt;$E$37,A7872,E7871),D7872)</f>
        <v>19472.6624</v>
      </c>
      <c r="F7872" s="13"/>
      <c r="G7872" s="14" t="str">
        <f aca="false">IF(E7872&gt;E7871,E7872,"")</f>
        <v/>
      </c>
      <c r="H7872" s="14" t="str">
        <f aca="false">IF($E7872&gt;$E7871,B7872,"")</f>
        <v/>
      </c>
      <c r="I7872" s="15" t="str">
        <f aca="false">IF($E7872&gt;$E7871,C7872,"")</f>
        <v/>
      </c>
    </row>
    <row r="7873" customFormat="false" ht="15" hidden="false" customHeight="false" outlineLevel="0" collapsed="false">
      <c r="D7873" s="7" t="n">
        <f aca="false">IF(A7873&gt;=A7872*$E$36,A7873,"")</f>
        <v>0</v>
      </c>
      <c r="E7873" s="13" t="n">
        <f aca="false">IF(D7873="",IF(1-(A7873/(E7872*$E$36))&lt;$E$37,A7873,E7872),D7873)</f>
        <v>19472.6624</v>
      </c>
      <c r="F7873" s="13"/>
      <c r="G7873" s="14" t="str">
        <f aca="false">IF(E7873&gt;E7872,E7873,"")</f>
        <v/>
      </c>
      <c r="H7873" s="14" t="str">
        <f aca="false">IF($E7873&gt;$E7872,B7873,"")</f>
        <v/>
      </c>
      <c r="I7873" s="15" t="str">
        <f aca="false">IF($E7873&gt;$E7872,C7873,"")</f>
        <v/>
      </c>
    </row>
    <row r="7874" customFormat="false" ht="15" hidden="false" customHeight="false" outlineLevel="0" collapsed="false">
      <c r="D7874" s="7" t="n">
        <f aca="false">IF(A7874&gt;=A7873*$E$36,A7874,"")</f>
        <v>0</v>
      </c>
      <c r="E7874" s="13" t="n">
        <f aca="false">IF(D7874="",IF(1-(A7874/(E7873*$E$36))&lt;$E$37,A7874,E7873),D7874)</f>
        <v>19472.6624</v>
      </c>
      <c r="F7874" s="13"/>
      <c r="G7874" s="14" t="str">
        <f aca="false">IF(E7874&gt;E7873,E7874,"")</f>
        <v/>
      </c>
      <c r="H7874" s="14" t="str">
        <f aca="false">IF($E7874&gt;$E7873,B7874,"")</f>
        <v/>
      </c>
      <c r="I7874" s="15" t="str">
        <f aca="false">IF($E7874&gt;$E7873,C7874,"")</f>
        <v/>
      </c>
    </row>
    <row r="7875" customFormat="false" ht="15" hidden="false" customHeight="false" outlineLevel="0" collapsed="false">
      <c r="D7875" s="7" t="n">
        <f aca="false">IF(A7875&gt;=A7874*$E$36,A7875,"")</f>
        <v>0</v>
      </c>
      <c r="E7875" s="13" t="n">
        <f aca="false">IF(D7875="",IF(1-(A7875/(E7874*$E$36))&lt;$E$37,A7875,E7874),D7875)</f>
        <v>19472.6624</v>
      </c>
      <c r="F7875" s="13"/>
      <c r="G7875" s="14" t="str">
        <f aca="false">IF(E7875&gt;E7874,E7875,"")</f>
        <v/>
      </c>
      <c r="H7875" s="14" t="str">
        <f aca="false">IF($E7875&gt;$E7874,B7875,"")</f>
        <v/>
      </c>
      <c r="I7875" s="15" t="str">
        <f aca="false">IF($E7875&gt;$E7874,C7875,"")</f>
        <v/>
      </c>
    </row>
    <row r="7876" customFormat="false" ht="15" hidden="false" customHeight="false" outlineLevel="0" collapsed="false">
      <c r="D7876" s="7" t="n">
        <f aca="false">IF(A7876&gt;=A7875*$E$36,A7876,"")</f>
        <v>0</v>
      </c>
      <c r="E7876" s="13" t="n">
        <f aca="false">IF(D7876="",IF(1-(A7876/(E7875*$E$36))&lt;$E$37,A7876,E7875),D7876)</f>
        <v>19472.6624</v>
      </c>
      <c r="F7876" s="13"/>
      <c r="G7876" s="14" t="str">
        <f aca="false">IF(E7876&gt;E7875,E7876,"")</f>
        <v/>
      </c>
      <c r="H7876" s="14" t="str">
        <f aca="false">IF($E7876&gt;$E7875,B7876,"")</f>
        <v/>
      </c>
      <c r="I7876" s="15" t="str">
        <f aca="false">IF($E7876&gt;$E7875,C7876,"")</f>
        <v/>
      </c>
    </row>
    <row r="7877" customFormat="false" ht="15" hidden="false" customHeight="false" outlineLevel="0" collapsed="false">
      <c r="D7877" s="7" t="n">
        <f aca="false">IF(A7877&gt;=A7876*$E$36,A7877,"")</f>
        <v>0</v>
      </c>
      <c r="E7877" s="13" t="n">
        <f aca="false">IF(D7877="",IF(1-(A7877/(E7876*$E$36))&lt;$E$37,A7877,E7876),D7877)</f>
        <v>19472.6624</v>
      </c>
      <c r="F7877" s="13"/>
      <c r="G7877" s="14" t="str">
        <f aca="false">IF(E7877&gt;E7876,E7877,"")</f>
        <v/>
      </c>
      <c r="H7877" s="14" t="str">
        <f aca="false">IF($E7877&gt;$E7876,B7877,"")</f>
        <v/>
      </c>
      <c r="I7877" s="15" t="str">
        <f aca="false">IF($E7877&gt;$E7876,C7877,"")</f>
        <v/>
      </c>
    </row>
    <row r="7878" customFormat="false" ht="15" hidden="false" customHeight="false" outlineLevel="0" collapsed="false">
      <c r="D7878" s="7" t="n">
        <f aca="false">IF(A7878&gt;=A7877*$E$36,A7878,"")</f>
        <v>0</v>
      </c>
      <c r="E7878" s="13" t="n">
        <f aca="false">IF(D7878="",IF(1-(A7878/(E7877*$E$36))&lt;$E$37,A7878,E7877),D7878)</f>
        <v>19472.6624</v>
      </c>
      <c r="F7878" s="13"/>
      <c r="G7878" s="14" t="str">
        <f aca="false">IF(E7878&gt;E7877,E7878,"")</f>
        <v/>
      </c>
      <c r="H7878" s="14" t="str">
        <f aca="false">IF($E7878&gt;$E7877,B7878,"")</f>
        <v/>
      </c>
      <c r="I7878" s="15" t="str">
        <f aca="false">IF($E7878&gt;$E7877,C7878,"")</f>
        <v/>
      </c>
    </row>
    <row r="7879" customFormat="false" ht="15" hidden="false" customHeight="false" outlineLevel="0" collapsed="false">
      <c r="D7879" s="7" t="n">
        <f aca="false">IF(A7879&gt;=A7878*$E$36,A7879,"")</f>
        <v>0</v>
      </c>
      <c r="E7879" s="13" t="n">
        <f aca="false">IF(D7879="",IF(1-(A7879/(E7878*$E$36))&lt;$E$37,A7879,E7878),D7879)</f>
        <v>19472.6624</v>
      </c>
      <c r="F7879" s="13"/>
      <c r="G7879" s="14" t="str">
        <f aca="false">IF(E7879&gt;E7878,E7879,"")</f>
        <v/>
      </c>
      <c r="H7879" s="14" t="str">
        <f aca="false">IF($E7879&gt;$E7878,B7879,"")</f>
        <v/>
      </c>
      <c r="I7879" s="15" t="str">
        <f aca="false">IF($E7879&gt;$E7878,C7879,"")</f>
        <v/>
      </c>
    </row>
    <row r="7880" customFormat="false" ht="15" hidden="false" customHeight="false" outlineLevel="0" collapsed="false">
      <c r="D7880" s="7" t="n">
        <f aca="false">IF(A7880&gt;=A7879*$E$36,A7880,"")</f>
        <v>0</v>
      </c>
      <c r="E7880" s="13" t="n">
        <f aca="false">IF(D7880="",IF(1-(A7880/(E7879*$E$36))&lt;$E$37,A7880,E7879),D7880)</f>
        <v>19472.6624</v>
      </c>
      <c r="F7880" s="13"/>
      <c r="G7880" s="14" t="str">
        <f aca="false">IF(E7880&gt;E7879,E7880,"")</f>
        <v/>
      </c>
      <c r="H7880" s="14" t="str">
        <f aca="false">IF($E7880&gt;$E7879,B7880,"")</f>
        <v/>
      </c>
      <c r="I7880" s="15" t="str">
        <f aca="false">IF($E7880&gt;$E7879,C7880,"")</f>
        <v/>
      </c>
    </row>
    <row r="7881" customFormat="false" ht="15" hidden="false" customHeight="false" outlineLevel="0" collapsed="false">
      <c r="D7881" s="7" t="n">
        <f aca="false">IF(A7881&gt;=A7880*$E$36,A7881,"")</f>
        <v>0</v>
      </c>
      <c r="E7881" s="13" t="n">
        <f aca="false">IF(D7881="",IF(1-(A7881/(E7880*$E$36))&lt;$E$37,A7881,E7880),D7881)</f>
        <v>19472.6624</v>
      </c>
      <c r="F7881" s="13"/>
      <c r="G7881" s="14" t="str">
        <f aca="false">IF(E7881&gt;E7880,E7881,"")</f>
        <v/>
      </c>
      <c r="H7881" s="14" t="str">
        <f aca="false">IF($E7881&gt;$E7880,B7881,"")</f>
        <v/>
      </c>
      <c r="I7881" s="15" t="str">
        <f aca="false">IF($E7881&gt;$E7880,C7881,"")</f>
        <v/>
      </c>
    </row>
    <row r="7882" customFormat="false" ht="15" hidden="false" customHeight="false" outlineLevel="0" collapsed="false">
      <c r="D7882" s="7" t="n">
        <f aca="false">IF(A7882&gt;=A7881*$E$36,A7882,"")</f>
        <v>0</v>
      </c>
      <c r="E7882" s="13" t="n">
        <f aca="false">IF(D7882="",IF(1-(A7882/(E7881*$E$36))&lt;$E$37,A7882,E7881),D7882)</f>
        <v>19472.6624</v>
      </c>
      <c r="F7882" s="13"/>
      <c r="G7882" s="14" t="str">
        <f aca="false">IF(E7882&gt;E7881,E7882,"")</f>
        <v/>
      </c>
      <c r="H7882" s="14" t="str">
        <f aca="false">IF($E7882&gt;$E7881,B7882,"")</f>
        <v/>
      </c>
      <c r="I7882" s="15" t="str">
        <f aca="false">IF($E7882&gt;$E7881,C7882,"")</f>
        <v/>
      </c>
    </row>
    <row r="7883" customFormat="false" ht="15" hidden="false" customHeight="false" outlineLevel="0" collapsed="false">
      <c r="D7883" s="7" t="n">
        <f aca="false">IF(A7883&gt;=A7882*$E$36,A7883,"")</f>
        <v>0</v>
      </c>
      <c r="E7883" s="13" t="n">
        <f aca="false">IF(D7883="",IF(1-(A7883/(E7882*$E$36))&lt;$E$37,A7883,E7882),D7883)</f>
        <v>19472.6624</v>
      </c>
      <c r="F7883" s="13"/>
      <c r="G7883" s="14" t="str">
        <f aca="false">IF(E7883&gt;E7882,E7883,"")</f>
        <v/>
      </c>
      <c r="H7883" s="14" t="str">
        <f aca="false">IF($E7883&gt;$E7882,B7883,"")</f>
        <v/>
      </c>
      <c r="I7883" s="15" t="str">
        <f aca="false">IF($E7883&gt;$E7882,C7883,"")</f>
        <v/>
      </c>
    </row>
    <row r="7884" customFormat="false" ht="15" hidden="false" customHeight="false" outlineLevel="0" collapsed="false">
      <c r="D7884" s="7" t="n">
        <f aca="false">IF(A7884&gt;=A7883*$E$36,A7884,"")</f>
        <v>0</v>
      </c>
      <c r="E7884" s="13" t="n">
        <f aca="false">IF(D7884="",IF(1-(A7884/(E7883*$E$36))&lt;$E$37,A7884,E7883),D7884)</f>
        <v>19472.6624</v>
      </c>
      <c r="F7884" s="13"/>
      <c r="G7884" s="14" t="str">
        <f aca="false">IF(E7884&gt;E7883,E7884,"")</f>
        <v/>
      </c>
      <c r="H7884" s="14" t="str">
        <f aca="false">IF($E7884&gt;$E7883,B7884,"")</f>
        <v/>
      </c>
      <c r="I7884" s="15" t="str">
        <f aca="false">IF($E7884&gt;$E7883,C7884,"")</f>
        <v/>
      </c>
    </row>
    <row r="7885" customFormat="false" ht="15" hidden="false" customHeight="false" outlineLevel="0" collapsed="false">
      <c r="D7885" s="7" t="n">
        <f aca="false">IF(A7885&gt;=A7884*$E$36,A7885,"")</f>
        <v>0</v>
      </c>
      <c r="E7885" s="13" t="n">
        <f aca="false">IF(D7885="",IF(1-(A7885/(E7884*$E$36))&lt;$E$37,A7885,E7884),D7885)</f>
        <v>19472.6624</v>
      </c>
      <c r="F7885" s="13"/>
      <c r="G7885" s="14" t="str">
        <f aca="false">IF(E7885&gt;E7884,E7885,"")</f>
        <v/>
      </c>
      <c r="H7885" s="14" t="str">
        <f aca="false">IF($E7885&gt;$E7884,B7885,"")</f>
        <v/>
      </c>
      <c r="I7885" s="15" t="str">
        <f aca="false">IF($E7885&gt;$E7884,C7885,"")</f>
        <v/>
      </c>
    </row>
    <row r="7886" customFormat="false" ht="15" hidden="false" customHeight="false" outlineLevel="0" collapsed="false">
      <c r="D7886" s="7" t="n">
        <f aca="false">IF(A7886&gt;=A7885*$E$36,A7886,"")</f>
        <v>0</v>
      </c>
      <c r="E7886" s="13" t="n">
        <f aca="false">IF(D7886="",IF(1-(A7886/(E7885*$E$36))&lt;$E$37,A7886,E7885),D7886)</f>
        <v>19472.6624</v>
      </c>
      <c r="F7886" s="13"/>
      <c r="G7886" s="14" t="str">
        <f aca="false">IF(E7886&gt;E7885,E7886,"")</f>
        <v/>
      </c>
      <c r="H7886" s="14" t="str">
        <f aca="false">IF($E7886&gt;$E7885,B7886,"")</f>
        <v/>
      </c>
      <c r="I7886" s="15" t="str">
        <f aca="false">IF($E7886&gt;$E7885,C7886,"")</f>
        <v/>
      </c>
    </row>
    <row r="7887" customFormat="false" ht="15" hidden="false" customHeight="false" outlineLevel="0" collapsed="false">
      <c r="D7887" s="7" t="n">
        <f aca="false">IF(A7887&gt;=A7886*$E$36,A7887,"")</f>
        <v>0</v>
      </c>
      <c r="E7887" s="13" t="n">
        <f aca="false">IF(D7887="",IF(1-(A7887/(E7886*$E$36))&lt;$E$37,A7887,E7886),D7887)</f>
        <v>19472.6624</v>
      </c>
      <c r="F7887" s="13"/>
      <c r="G7887" s="14" t="str">
        <f aca="false">IF(E7887&gt;E7886,E7887,"")</f>
        <v/>
      </c>
      <c r="H7887" s="14" t="str">
        <f aca="false">IF($E7887&gt;$E7886,B7887,"")</f>
        <v/>
      </c>
      <c r="I7887" s="15" t="str">
        <f aca="false">IF($E7887&gt;$E7886,C7887,"")</f>
        <v/>
      </c>
    </row>
    <row r="7888" customFormat="false" ht="15" hidden="false" customHeight="false" outlineLevel="0" collapsed="false">
      <c r="D7888" s="7" t="n">
        <f aca="false">IF(A7888&gt;=A7887*$E$36,A7888,"")</f>
        <v>0</v>
      </c>
      <c r="E7888" s="13" t="n">
        <f aca="false">IF(D7888="",IF(1-(A7888/(E7887*$E$36))&lt;$E$37,A7888,E7887),D7888)</f>
        <v>19472.6624</v>
      </c>
      <c r="F7888" s="13"/>
      <c r="G7888" s="14" t="str">
        <f aca="false">IF(E7888&gt;E7887,E7888,"")</f>
        <v/>
      </c>
      <c r="H7888" s="14" t="str">
        <f aca="false">IF($E7888&gt;$E7887,B7888,"")</f>
        <v/>
      </c>
      <c r="I7888" s="15" t="str">
        <f aca="false">IF($E7888&gt;$E7887,C7888,"")</f>
        <v/>
      </c>
    </row>
    <row r="7889" customFormat="false" ht="15" hidden="false" customHeight="false" outlineLevel="0" collapsed="false">
      <c r="D7889" s="7" t="n">
        <f aca="false">IF(A7889&gt;=A7888*$E$36,A7889,"")</f>
        <v>0</v>
      </c>
      <c r="E7889" s="13" t="n">
        <f aca="false">IF(D7889="",IF(1-(A7889/(E7888*$E$36))&lt;$E$37,A7889,E7888),D7889)</f>
        <v>19472.6624</v>
      </c>
      <c r="F7889" s="13"/>
      <c r="G7889" s="14" t="str">
        <f aca="false">IF(E7889&gt;E7888,E7889,"")</f>
        <v/>
      </c>
      <c r="H7889" s="14" t="str">
        <f aca="false">IF($E7889&gt;$E7888,B7889,"")</f>
        <v/>
      </c>
      <c r="I7889" s="15" t="str">
        <f aca="false">IF($E7889&gt;$E7888,C7889,"")</f>
        <v/>
      </c>
    </row>
    <row r="7890" customFormat="false" ht="15" hidden="false" customHeight="false" outlineLevel="0" collapsed="false">
      <c r="D7890" s="7" t="n">
        <f aca="false">IF(A7890&gt;=A7889*$E$36,A7890,"")</f>
        <v>0</v>
      </c>
      <c r="E7890" s="13" t="n">
        <f aca="false">IF(D7890="",IF(1-(A7890/(E7889*$E$36))&lt;$E$37,A7890,E7889),D7890)</f>
        <v>19472.6624</v>
      </c>
      <c r="F7890" s="13"/>
      <c r="G7890" s="14" t="str">
        <f aca="false">IF(E7890&gt;E7889,E7890,"")</f>
        <v/>
      </c>
      <c r="H7890" s="14" t="str">
        <f aca="false">IF($E7890&gt;$E7889,B7890,"")</f>
        <v/>
      </c>
      <c r="I7890" s="15" t="str">
        <f aca="false">IF($E7890&gt;$E7889,C7890,"")</f>
        <v/>
      </c>
    </row>
    <row r="7891" customFormat="false" ht="15" hidden="false" customHeight="false" outlineLevel="0" collapsed="false">
      <c r="D7891" s="7" t="n">
        <f aca="false">IF(A7891&gt;=A7890*$E$36,A7891,"")</f>
        <v>0</v>
      </c>
      <c r="E7891" s="13" t="n">
        <f aca="false">IF(D7891="",IF(1-(A7891/(E7890*$E$36))&lt;$E$37,A7891,E7890),D7891)</f>
        <v>19472.6624</v>
      </c>
      <c r="F7891" s="13"/>
      <c r="G7891" s="14" t="str">
        <f aca="false">IF(E7891&gt;E7890,E7891,"")</f>
        <v/>
      </c>
      <c r="H7891" s="14" t="str">
        <f aca="false">IF($E7891&gt;$E7890,B7891,"")</f>
        <v/>
      </c>
      <c r="I7891" s="15" t="str">
        <f aca="false">IF($E7891&gt;$E7890,C7891,"")</f>
        <v/>
      </c>
    </row>
    <row r="7892" customFormat="false" ht="15" hidden="false" customHeight="false" outlineLevel="0" collapsed="false">
      <c r="D7892" s="7" t="n">
        <f aca="false">IF(A7892&gt;=A7891*$E$36,A7892,"")</f>
        <v>0</v>
      </c>
      <c r="E7892" s="13" t="n">
        <f aca="false">IF(D7892="",IF(1-(A7892/(E7891*$E$36))&lt;$E$37,A7892,E7891),D7892)</f>
        <v>19472.6624</v>
      </c>
      <c r="F7892" s="13"/>
      <c r="G7892" s="14" t="str">
        <f aca="false">IF(E7892&gt;E7891,E7892,"")</f>
        <v/>
      </c>
      <c r="H7892" s="14" t="str">
        <f aca="false">IF($E7892&gt;$E7891,B7892,"")</f>
        <v/>
      </c>
      <c r="I7892" s="15" t="str">
        <f aca="false">IF($E7892&gt;$E7891,C7892,"")</f>
        <v/>
      </c>
    </row>
    <row r="7893" customFormat="false" ht="15" hidden="false" customHeight="false" outlineLevel="0" collapsed="false">
      <c r="D7893" s="7" t="n">
        <f aca="false">IF(A7893&gt;=A7892*$E$36,A7893,"")</f>
        <v>0</v>
      </c>
      <c r="E7893" s="13" t="n">
        <f aca="false">IF(D7893="",IF(1-(A7893/(E7892*$E$36))&lt;$E$37,A7893,E7892),D7893)</f>
        <v>19472.6624</v>
      </c>
      <c r="F7893" s="13"/>
      <c r="G7893" s="14" t="str">
        <f aca="false">IF(E7893&gt;E7892,E7893,"")</f>
        <v/>
      </c>
      <c r="H7893" s="14" t="str">
        <f aca="false">IF($E7893&gt;$E7892,B7893,"")</f>
        <v/>
      </c>
      <c r="I7893" s="15" t="str">
        <f aca="false">IF($E7893&gt;$E7892,C7893,"")</f>
        <v/>
      </c>
    </row>
    <row r="7894" customFormat="false" ht="15" hidden="false" customHeight="false" outlineLevel="0" collapsed="false">
      <c r="D7894" s="7" t="n">
        <f aca="false">IF(A7894&gt;=A7893*$E$36,A7894,"")</f>
        <v>0</v>
      </c>
      <c r="E7894" s="13" t="n">
        <f aca="false">IF(D7894="",IF(1-(A7894/(E7893*$E$36))&lt;$E$37,A7894,E7893),D7894)</f>
        <v>19472.6624</v>
      </c>
      <c r="F7894" s="13"/>
      <c r="G7894" s="14" t="str">
        <f aca="false">IF(E7894&gt;E7893,E7894,"")</f>
        <v/>
      </c>
      <c r="H7894" s="14" t="str">
        <f aca="false">IF($E7894&gt;$E7893,B7894,"")</f>
        <v/>
      </c>
      <c r="I7894" s="15" t="str">
        <f aca="false">IF($E7894&gt;$E7893,C7894,"")</f>
        <v/>
      </c>
    </row>
    <row r="7895" customFormat="false" ht="15" hidden="false" customHeight="false" outlineLevel="0" collapsed="false">
      <c r="D7895" s="7" t="n">
        <f aca="false">IF(A7895&gt;=A7894*$E$36,A7895,"")</f>
        <v>0</v>
      </c>
      <c r="E7895" s="13" t="n">
        <f aca="false">IF(D7895="",IF(1-(A7895/(E7894*$E$36))&lt;$E$37,A7895,E7894),D7895)</f>
        <v>19472.6624</v>
      </c>
      <c r="F7895" s="13"/>
      <c r="G7895" s="14" t="str">
        <f aca="false">IF(E7895&gt;E7894,E7895,"")</f>
        <v/>
      </c>
      <c r="H7895" s="14" t="str">
        <f aca="false">IF($E7895&gt;$E7894,B7895,"")</f>
        <v/>
      </c>
      <c r="I7895" s="15" t="str">
        <f aca="false">IF($E7895&gt;$E7894,C7895,"")</f>
        <v/>
      </c>
    </row>
    <row r="7896" customFormat="false" ht="15" hidden="false" customHeight="false" outlineLevel="0" collapsed="false">
      <c r="D7896" s="7" t="n">
        <f aca="false">IF(A7896&gt;=A7895*$E$36,A7896,"")</f>
        <v>0</v>
      </c>
      <c r="E7896" s="13" t="n">
        <f aca="false">IF(D7896="",IF(1-(A7896/(E7895*$E$36))&lt;$E$37,A7896,E7895),D7896)</f>
        <v>19472.6624</v>
      </c>
      <c r="F7896" s="13"/>
      <c r="G7896" s="14" t="str">
        <f aca="false">IF(E7896&gt;E7895,E7896,"")</f>
        <v/>
      </c>
      <c r="H7896" s="14" t="str">
        <f aca="false">IF($E7896&gt;$E7895,B7896,"")</f>
        <v/>
      </c>
      <c r="I7896" s="15" t="str">
        <f aca="false">IF($E7896&gt;$E7895,C7896,"")</f>
        <v/>
      </c>
    </row>
    <row r="7897" customFormat="false" ht="15" hidden="false" customHeight="false" outlineLevel="0" collapsed="false">
      <c r="D7897" s="7" t="n">
        <f aca="false">IF(A7897&gt;=A7896*$E$36,A7897,"")</f>
        <v>0</v>
      </c>
      <c r="E7897" s="13" t="n">
        <f aca="false">IF(D7897="",IF(1-(A7897/(E7896*$E$36))&lt;$E$37,A7897,E7896),D7897)</f>
        <v>19472.6624</v>
      </c>
      <c r="F7897" s="13"/>
      <c r="G7897" s="14" t="str">
        <f aca="false">IF(E7897&gt;E7896,E7897,"")</f>
        <v/>
      </c>
      <c r="H7897" s="14" t="str">
        <f aca="false">IF($E7897&gt;$E7896,B7897,"")</f>
        <v/>
      </c>
      <c r="I7897" s="15" t="str">
        <f aca="false">IF($E7897&gt;$E7896,C7897,"")</f>
        <v/>
      </c>
    </row>
    <row r="7898" customFormat="false" ht="15" hidden="false" customHeight="false" outlineLevel="0" collapsed="false">
      <c r="D7898" s="7" t="n">
        <f aca="false">IF(A7898&gt;=A7897*$E$36,A7898,"")</f>
        <v>0</v>
      </c>
      <c r="E7898" s="13" t="n">
        <f aca="false">IF(D7898="",IF(1-(A7898/(E7897*$E$36))&lt;$E$37,A7898,E7897),D7898)</f>
        <v>19472.6624</v>
      </c>
      <c r="F7898" s="13"/>
      <c r="G7898" s="14" t="str">
        <f aca="false">IF(E7898&gt;E7897,E7898,"")</f>
        <v/>
      </c>
      <c r="H7898" s="14" t="str">
        <f aca="false">IF($E7898&gt;$E7897,B7898,"")</f>
        <v/>
      </c>
      <c r="I7898" s="15" t="str">
        <f aca="false">IF($E7898&gt;$E7897,C7898,"")</f>
        <v/>
      </c>
    </row>
    <row r="7899" customFormat="false" ht="15" hidden="false" customHeight="false" outlineLevel="0" collapsed="false">
      <c r="D7899" s="7" t="n">
        <f aca="false">IF(A7899&gt;=A7898*$E$36,A7899,"")</f>
        <v>0</v>
      </c>
      <c r="E7899" s="13" t="n">
        <f aca="false">IF(D7899="",IF(1-(A7899/(E7898*$E$36))&lt;$E$37,A7899,E7898),D7899)</f>
        <v>19472.6624</v>
      </c>
      <c r="F7899" s="13"/>
      <c r="G7899" s="14" t="str">
        <f aca="false">IF(E7899&gt;E7898,E7899,"")</f>
        <v/>
      </c>
      <c r="H7899" s="14" t="str">
        <f aca="false">IF($E7899&gt;$E7898,B7899,"")</f>
        <v/>
      </c>
      <c r="I7899" s="15" t="str">
        <f aca="false">IF($E7899&gt;$E7898,C7899,"")</f>
        <v/>
      </c>
    </row>
    <row r="7900" customFormat="false" ht="15" hidden="false" customHeight="false" outlineLevel="0" collapsed="false">
      <c r="D7900" s="7" t="n">
        <f aca="false">IF(A7900&gt;=A7899*$E$36,A7900,"")</f>
        <v>0</v>
      </c>
      <c r="E7900" s="13" t="n">
        <f aca="false">IF(D7900="",IF(1-(A7900/(E7899*$E$36))&lt;$E$37,A7900,E7899),D7900)</f>
        <v>19472.6624</v>
      </c>
      <c r="F7900" s="13"/>
      <c r="G7900" s="14" t="str">
        <f aca="false">IF(E7900&gt;E7899,E7900,"")</f>
        <v/>
      </c>
      <c r="H7900" s="14" t="str">
        <f aca="false">IF($E7900&gt;$E7899,B7900,"")</f>
        <v/>
      </c>
      <c r="I7900" s="15" t="str">
        <f aca="false">IF($E7900&gt;$E7899,C7900,"")</f>
        <v/>
      </c>
    </row>
    <row r="7901" customFormat="false" ht="15" hidden="false" customHeight="false" outlineLevel="0" collapsed="false">
      <c r="D7901" s="7" t="n">
        <f aca="false">IF(A7901&gt;=A7900*$E$36,A7901,"")</f>
        <v>0</v>
      </c>
      <c r="E7901" s="13" t="n">
        <f aca="false">IF(D7901="",IF(1-(A7901/(E7900*$E$36))&lt;$E$37,A7901,E7900),D7901)</f>
        <v>19472.6624</v>
      </c>
      <c r="F7901" s="13"/>
      <c r="G7901" s="14" t="str">
        <f aca="false">IF(E7901&gt;E7900,E7901,"")</f>
        <v/>
      </c>
      <c r="H7901" s="14" t="str">
        <f aca="false">IF($E7901&gt;$E7900,B7901,"")</f>
        <v/>
      </c>
      <c r="I7901" s="15" t="str">
        <f aca="false">IF($E7901&gt;$E7900,C7901,"")</f>
        <v/>
      </c>
    </row>
    <row r="7902" customFormat="false" ht="15" hidden="false" customHeight="false" outlineLevel="0" collapsed="false">
      <c r="D7902" s="7" t="n">
        <f aca="false">IF(A7902&gt;=A7901*$E$36,A7902,"")</f>
        <v>0</v>
      </c>
      <c r="E7902" s="13" t="n">
        <f aca="false">IF(D7902="",IF(1-(A7902/(E7901*$E$36))&lt;$E$37,A7902,E7901),D7902)</f>
        <v>19472.6624</v>
      </c>
      <c r="F7902" s="13"/>
      <c r="G7902" s="14" t="str">
        <f aca="false">IF(E7902&gt;E7901,E7902,"")</f>
        <v/>
      </c>
      <c r="H7902" s="14" t="str">
        <f aca="false">IF($E7902&gt;$E7901,B7902,"")</f>
        <v/>
      </c>
      <c r="I7902" s="15" t="str">
        <f aca="false">IF($E7902&gt;$E7901,C7902,"")</f>
        <v/>
      </c>
    </row>
    <row r="7903" customFormat="false" ht="15" hidden="false" customHeight="false" outlineLevel="0" collapsed="false">
      <c r="D7903" s="7" t="n">
        <f aca="false">IF(A7903&gt;=A7902*$E$36,A7903,"")</f>
        <v>0</v>
      </c>
      <c r="E7903" s="13" t="n">
        <f aca="false">IF(D7903="",IF(1-(A7903/(E7902*$E$36))&lt;$E$37,A7903,E7902),D7903)</f>
        <v>19472.6624</v>
      </c>
      <c r="F7903" s="13"/>
      <c r="G7903" s="14" t="str">
        <f aca="false">IF(E7903&gt;E7902,E7903,"")</f>
        <v/>
      </c>
      <c r="H7903" s="14" t="str">
        <f aca="false">IF($E7903&gt;$E7902,B7903,"")</f>
        <v/>
      </c>
      <c r="I7903" s="15" t="str">
        <f aca="false">IF($E7903&gt;$E7902,C7903,"")</f>
        <v/>
      </c>
    </row>
    <row r="7904" customFormat="false" ht="15" hidden="false" customHeight="false" outlineLevel="0" collapsed="false">
      <c r="D7904" s="7" t="n">
        <f aca="false">IF(A7904&gt;=A7903*$E$36,A7904,"")</f>
        <v>0</v>
      </c>
      <c r="E7904" s="13" t="n">
        <f aca="false">IF(D7904="",IF(1-(A7904/(E7903*$E$36))&lt;$E$37,A7904,E7903),D7904)</f>
        <v>19472.6624</v>
      </c>
      <c r="F7904" s="13"/>
      <c r="G7904" s="14" t="str">
        <f aca="false">IF(E7904&gt;E7903,E7904,"")</f>
        <v/>
      </c>
      <c r="H7904" s="14" t="str">
        <f aca="false">IF($E7904&gt;$E7903,B7904,"")</f>
        <v/>
      </c>
      <c r="I7904" s="15" t="str">
        <f aca="false">IF($E7904&gt;$E7903,C7904,"")</f>
        <v/>
      </c>
    </row>
    <row r="7905" customFormat="false" ht="15" hidden="false" customHeight="false" outlineLevel="0" collapsed="false">
      <c r="D7905" s="7" t="n">
        <f aca="false">IF(A7905&gt;=A7904*$E$36,A7905,"")</f>
        <v>0</v>
      </c>
      <c r="E7905" s="13" t="n">
        <f aca="false">IF(D7905="",IF(1-(A7905/(E7904*$E$36))&lt;$E$37,A7905,E7904),D7905)</f>
        <v>19472.6624</v>
      </c>
      <c r="F7905" s="13"/>
      <c r="G7905" s="14" t="str">
        <f aca="false">IF(E7905&gt;E7904,E7905,"")</f>
        <v/>
      </c>
      <c r="H7905" s="14" t="str">
        <f aca="false">IF($E7905&gt;$E7904,B7905,"")</f>
        <v/>
      </c>
      <c r="I7905" s="15" t="str">
        <f aca="false">IF($E7905&gt;$E7904,C7905,"")</f>
        <v/>
      </c>
    </row>
    <row r="7906" customFormat="false" ht="15" hidden="false" customHeight="false" outlineLevel="0" collapsed="false">
      <c r="D7906" s="7" t="n">
        <f aca="false">IF(A7906&gt;=A7905*$E$36,A7906,"")</f>
        <v>0</v>
      </c>
      <c r="E7906" s="13" t="n">
        <f aca="false">IF(D7906="",IF(1-(A7906/(E7905*$E$36))&lt;$E$37,A7906,E7905),D7906)</f>
        <v>19472.6624</v>
      </c>
      <c r="F7906" s="13"/>
      <c r="G7906" s="14" t="str">
        <f aca="false">IF(E7906&gt;E7905,E7906,"")</f>
        <v/>
      </c>
      <c r="H7906" s="14" t="str">
        <f aca="false">IF($E7906&gt;$E7905,B7906,"")</f>
        <v/>
      </c>
      <c r="I7906" s="15" t="str">
        <f aca="false">IF($E7906&gt;$E7905,C7906,"")</f>
        <v/>
      </c>
    </row>
    <row r="7907" customFormat="false" ht="15" hidden="false" customHeight="false" outlineLevel="0" collapsed="false">
      <c r="D7907" s="7" t="n">
        <f aca="false">IF(A7907&gt;=A7906*$E$36,A7907,"")</f>
        <v>0</v>
      </c>
      <c r="E7907" s="13" t="n">
        <f aca="false">IF(D7907="",IF(1-(A7907/(E7906*$E$36))&lt;$E$37,A7907,E7906),D7907)</f>
        <v>19472.6624</v>
      </c>
      <c r="F7907" s="13"/>
      <c r="G7907" s="14" t="str">
        <f aca="false">IF(E7907&gt;E7906,E7907,"")</f>
        <v/>
      </c>
      <c r="H7907" s="14" t="str">
        <f aca="false">IF($E7907&gt;$E7906,B7907,"")</f>
        <v/>
      </c>
      <c r="I7907" s="15" t="str">
        <f aca="false">IF($E7907&gt;$E7906,C7907,"")</f>
        <v/>
      </c>
    </row>
    <row r="7908" customFormat="false" ht="15" hidden="false" customHeight="false" outlineLevel="0" collapsed="false">
      <c r="D7908" s="7" t="n">
        <f aca="false">IF(A7908&gt;=A7907*$E$36,A7908,"")</f>
        <v>0</v>
      </c>
      <c r="E7908" s="13" t="n">
        <f aca="false">IF(D7908="",IF(1-(A7908/(E7907*$E$36))&lt;$E$37,A7908,E7907),D7908)</f>
        <v>19472.6624</v>
      </c>
      <c r="F7908" s="13"/>
      <c r="G7908" s="14" t="str">
        <f aca="false">IF(E7908&gt;E7907,E7908,"")</f>
        <v/>
      </c>
      <c r="H7908" s="14" t="str">
        <f aca="false">IF($E7908&gt;$E7907,B7908,"")</f>
        <v/>
      </c>
      <c r="I7908" s="15" t="str">
        <f aca="false">IF($E7908&gt;$E7907,C7908,"")</f>
        <v/>
      </c>
    </row>
    <row r="7909" customFormat="false" ht="15" hidden="false" customHeight="false" outlineLevel="0" collapsed="false">
      <c r="D7909" s="7" t="n">
        <f aca="false">IF(A7909&gt;=A7908*$E$36,A7909,"")</f>
        <v>0</v>
      </c>
      <c r="E7909" s="13" t="n">
        <f aca="false">IF(D7909="",IF(1-(A7909/(E7908*$E$36))&lt;$E$37,A7909,E7908),D7909)</f>
        <v>19472.6624</v>
      </c>
      <c r="F7909" s="13"/>
      <c r="G7909" s="14" t="str">
        <f aca="false">IF(E7909&gt;E7908,E7909,"")</f>
        <v/>
      </c>
      <c r="H7909" s="14" t="str">
        <f aca="false">IF($E7909&gt;$E7908,B7909,"")</f>
        <v/>
      </c>
      <c r="I7909" s="15" t="str">
        <f aca="false">IF($E7909&gt;$E7908,C7909,"")</f>
        <v/>
      </c>
    </row>
    <row r="7910" customFormat="false" ht="15" hidden="false" customHeight="false" outlineLevel="0" collapsed="false">
      <c r="D7910" s="7" t="n">
        <f aca="false">IF(A7910&gt;=A7909*$E$36,A7910,"")</f>
        <v>0</v>
      </c>
      <c r="E7910" s="13" t="n">
        <f aca="false">IF(D7910="",IF(1-(A7910/(E7909*$E$36))&lt;$E$37,A7910,E7909),D7910)</f>
        <v>19472.6624</v>
      </c>
      <c r="F7910" s="13"/>
      <c r="G7910" s="14" t="str">
        <f aca="false">IF(E7910&gt;E7909,E7910,"")</f>
        <v/>
      </c>
      <c r="H7910" s="14" t="str">
        <f aca="false">IF($E7910&gt;$E7909,B7910,"")</f>
        <v/>
      </c>
      <c r="I7910" s="15" t="str">
        <f aca="false">IF($E7910&gt;$E7909,C7910,"")</f>
        <v/>
      </c>
    </row>
    <row r="7911" customFormat="false" ht="15" hidden="false" customHeight="false" outlineLevel="0" collapsed="false">
      <c r="D7911" s="7" t="n">
        <f aca="false">IF(A7911&gt;=A7910*$E$36,A7911,"")</f>
        <v>0</v>
      </c>
      <c r="E7911" s="13" t="n">
        <f aca="false">IF(D7911="",IF(1-(A7911/(E7910*$E$36))&lt;$E$37,A7911,E7910),D7911)</f>
        <v>19472.6624</v>
      </c>
      <c r="F7911" s="13"/>
      <c r="G7911" s="14" t="str">
        <f aca="false">IF(E7911&gt;E7910,E7911,"")</f>
        <v/>
      </c>
      <c r="H7911" s="14" t="str">
        <f aca="false">IF($E7911&gt;$E7910,B7911,"")</f>
        <v/>
      </c>
      <c r="I7911" s="15" t="str">
        <f aca="false">IF($E7911&gt;$E7910,C7911,"")</f>
        <v/>
      </c>
    </row>
    <row r="7912" customFormat="false" ht="15" hidden="false" customHeight="false" outlineLevel="0" collapsed="false">
      <c r="D7912" s="7" t="n">
        <f aca="false">IF(A7912&gt;=A7911*$E$36,A7912,"")</f>
        <v>0</v>
      </c>
      <c r="E7912" s="13" t="n">
        <f aca="false">IF(D7912="",IF(1-(A7912/(E7911*$E$36))&lt;$E$37,A7912,E7911),D7912)</f>
        <v>19472.6624</v>
      </c>
      <c r="F7912" s="13"/>
      <c r="G7912" s="14" t="str">
        <f aca="false">IF(E7912&gt;E7911,E7912,"")</f>
        <v/>
      </c>
      <c r="H7912" s="14" t="str">
        <f aca="false">IF($E7912&gt;$E7911,B7912,"")</f>
        <v/>
      </c>
      <c r="I7912" s="15" t="str">
        <f aca="false">IF($E7912&gt;$E7911,C7912,"")</f>
        <v/>
      </c>
    </row>
    <row r="7913" customFormat="false" ht="15" hidden="false" customHeight="false" outlineLevel="0" collapsed="false">
      <c r="D7913" s="7" t="n">
        <f aca="false">IF(A7913&gt;=A7912*$E$36,A7913,"")</f>
        <v>0</v>
      </c>
      <c r="E7913" s="13" t="n">
        <f aca="false">IF(D7913="",IF(1-(A7913/(E7912*$E$36))&lt;$E$37,A7913,E7912),D7913)</f>
        <v>19472.6624</v>
      </c>
      <c r="F7913" s="13"/>
      <c r="G7913" s="14" t="str">
        <f aca="false">IF(E7913&gt;E7912,E7913,"")</f>
        <v/>
      </c>
      <c r="H7913" s="14" t="str">
        <f aca="false">IF($E7913&gt;$E7912,B7913,"")</f>
        <v/>
      </c>
      <c r="I7913" s="15" t="str">
        <f aca="false">IF($E7913&gt;$E7912,C7913,"")</f>
        <v/>
      </c>
    </row>
    <row r="7914" customFormat="false" ht="15" hidden="false" customHeight="false" outlineLevel="0" collapsed="false">
      <c r="D7914" s="7" t="n">
        <f aca="false">IF(A7914&gt;=A7913*$E$36,A7914,"")</f>
        <v>0</v>
      </c>
      <c r="E7914" s="13" t="n">
        <f aca="false">IF(D7914="",IF(1-(A7914/(E7913*$E$36))&lt;$E$37,A7914,E7913),D7914)</f>
        <v>19472.6624</v>
      </c>
      <c r="F7914" s="13"/>
      <c r="G7914" s="14" t="str">
        <f aca="false">IF(E7914&gt;E7913,E7914,"")</f>
        <v/>
      </c>
      <c r="H7914" s="14" t="str">
        <f aca="false">IF($E7914&gt;$E7913,B7914,"")</f>
        <v/>
      </c>
      <c r="I7914" s="15" t="str">
        <f aca="false">IF($E7914&gt;$E7913,C7914,"")</f>
        <v/>
      </c>
    </row>
    <row r="7915" customFormat="false" ht="15" hidden="false" customHeight="false" outlineLevel="0" collapsed="false">
      <c r="D7915" s="7" t="n">
        <f aca="false">IF(A7915&gt;=A7914*$E$36,A7915,"")</f>
        <v>0</v>
      </c>
      <c r="E7915" s="13" t="n">
        <f aca="false">IF(D7915="",IF(1-(A7915/(E7914*$E$36))&lt;$E$37,A7915,E7914),D7915)</f>
        <v>19472.6624</v>
      </c>
      <c r="F7915" s="13"/>
      <c r="G7915" s="14" t="str">
        <f aca="false">IF(E7915&gt;E7914,E7915,"")</f>
        <v/>
      </c>
      <c r="H7915" s="14" t="str">
        <f aca="false">IF($E7915&gt;$E7914,B7915,"")</f>
        <v/>
      </c>
      <c r="I7915" s="15" t="str">
        <f aca="false">IF($E7915&gt;$E7914,C7915,"")</f>
        <v/>
      </c>
    </row>
    <row r="7916" customFormat="false" ht="15" hidden="false" customHeight="false" outlineLevel="0" collapsed="false">
      <c r="D7916" s="7" t="n">
        <f aca="false">IF(A7916&gt;=A7915*$E$36,A7916,"")</f>
        <v>0</v>
      </c>
      <c r="E7916" s="13" t="n">
        <f aca="false">IF(D7916="",IF(1-(A7916/(E7915*$E$36))&lt;$E$37,A7916,E7915),D7916)</f>
        <v>19472.6624</v>
      </c>
      <c r="F7916" s="13"/>
      <c r="G7916" s="14" t="str">
        <f aca="false">IF(E7916&gt;E7915,E7916,"")</f>
        <v/>
      </c>
      <c r="H7916" s="14" t="str">
        <f aca="false">IF($E7916&gt;$E7915,B7916,"")</f>
        <v/>
      </c>
      <c r="I7916" s="15" t="str">
        <f aca="false">IF($E7916&gt;$E7915,C7916,"")</f>
        <v/>
      </c>
    </row>
    <row r="7917" customFormat="false" ht="15" hidden="false" customHeight="false" outlineLevel="0" collapsed="false">
      <c r="D7917" s="7" t="n">
        <f aca="false">IF(A7917&gt;=A7916*$E$36,A7917,"")</f>
        <v>0</v>
      </c>
      <c r="E7917" s="13" t="n">
        <f aca="false">IF(D7917="",IF(1-(A7917/(E7916*$E$36))&lt;$E$37,A7917,E7916),D7917)</f>
        <v>19472.6624</v>
      </c>
      <c r="F7917" s="13"/>
      <c r="G7917" s="14" t="str">
        <f aca="false">IF(E7917&gt;E7916,E7917,"")</f>
        <v/>
      </c>
      <c r="H7917" s="14" t="str">
        <f aca="false">IF($E7917&gt;$E7916,B7917,"")</f>
        <v/>
      </c>
      <c r="I7917" s="15" t="str">
        <f aca="false">IF($E7917&gt;$E7916,C7917,"")</f>
        <v/>
      </c>
    </row>
    <row r="7918" customFormat="false" ht="15" hidden="false" customHeight="false" outlineLevel="0" collapsed="false">
      <c r="D7918" s="7" t="n">
        <f aca="false">IF(A7918&gt;=A7917*$E$36,A7918,"")</f>
        <v>0</v>
      </c>
      <c r="E7918" s="13" t="n">
        <f aca="false">IF(D7918="",IF(1-(A7918/(E7917*$E$36))&lt;$E$37,A7918,E7917),D7918)</f>
        <v>19472.6624</v>
      </c>
      <c r="F7918" s="13"/>
      <c r="G7918" s="14" t="str">
        <f aca="false">IF(E7918&gt;E7917,E7918,"")</f>
        <v/>
      </c>
      <c r="H7918" s="14" t="str">
        <f aca="false">IF($E7918&gt;$E7917,B7918,"")</f>
        <v/>
      </c>
      <c r="I7918" s="15" t="str">
        <f aca="false">IF($E7918&gt;$E7917,C7918,"")</f>
        <v/>
      </c>
    </row>
    <row r="7919" customFormat="false" ht="15" hidden="false" customHeight="false" outlineLevel="0" collapsed="false">
      <c r="D7919" s="7" t="n">
        <f aca="false">IF(A7919&gt;=A7918*$E$36,A7919,"")</f>
        <v>0</v>
      </c>
      <c r="E7919" s="13" t="n">
        <f aca="false">IF(D7919="",IF(1-(A7919/(E7918*$E$36))&lt;$E$37,A7919,E7918),D7919)</f>
        <v>19472.6624</v>
      </c>
      <c r="F7919" s="13"/>
      <c r="G7919" s="14" t="str">
        <f aca="false">IF(E7919&gt;E7918,E7919,"")</f>
        <v/>
      </c>
      <c r="H7919" s="14" t="str">
        <f aca="false">IF($E7919&gt;$E7918,B7919,"")</f>
        <v/>
      </c>
      <c r="I7919" s="15" t="str">
        <f aca="false">IF($E7919&gt;$E7918,C7919,"")</f>
        <v/>
      </c>
    </row>
    <row r="7920" customFormat="false" ht="15" hidden="false" customHeight="false" outlineLevel="0" collapsed="false">
      <c r="D7920" s="7" t="n">
        <f aca="false">IF(A7920&gt;=A7919*$E$36,A7920,"")</f>
        <v>0</v>
      </c>
      <c r="E7920" s="13" t="n">
        <f aca="false">IF(D7920="",IF(1-(A7920/(E7919*$E$36))&lt;$E$37,A7920,E7919),D7920)</f>
        <v>19472.6624</v>
      </c>
      <c r="F7920" s="13"/>
      <c r="G7920" s="14" t="str">
        <f aca="false">IF(E7920&gt;E7919,E7920,"")</f>
        <v/>
      </c>
      <c r="H7920" s="14" t="str">
        <f aca="false">IF($E7920&gt;$E7919,B7920,"")</f>
        <v/>
      </c>
      <c r="I7920" s="15" t="str">
        <f aca="false">IF($E7920&gt;$E7919,C7920,"")</f>
        <v/>
      </c>
    </row>
    <row r="7921" customFormat="false" ht="15" hidden="false" customHeight="false" outlineLevel="0" collapsed="false">
      <c r="D7921" s="7" t="n">
        <f aca="false">IF(A7921&gt;=A7920*$E$36,A7921,"")</f>
        <v>0</v>
      </c>
      <c r="E7921" s="13" t="n">
        <f aca="false">IF(D7921="",IF(1-(A7921/(E7920*$E$36))&lt;$E$37,A7921,E7920),D7921)</f>
        <v>19472.6624</v>
      </c>
      <c r="F7921" s="13"/>
      <c r="G7921" s="14" t="str">
        <f aca="false">IF(E7921&gt;E7920,E7921,"")</f>
        <v/>
      </c>
      <c r="H7921" s="14" t="str">
        <f aca="false">IF($E7921&gt;$E7920,B7921,"")</f>
        <v/>
      </c>
      <c r="I7921" s="15" t="str">
        <f aca="false">IF($E7921&gt;$E7920,C7921,"")</f>
        <v/>
      </c>
    </row>
    <row r="7922" customFormat="false" ht="15" hidden="false" customHeight="false" outlineLevel="0" collapsed="false">
      <c r="D7922" s="7" t="n">
        <f aca="false">IF(A7922&gt;=A7921*$E$36,A7922,"")</f>
        <v>0</v>
      </c>
      <c r="E7922" s="13" t="n">
        <f aca="false">IF(D7922="",IF(1-(A7922/(E7921*$E$36))&lt;$E$37,A7922,E7921),D7922)</f>
        <v>19472.6624</v>
      </c>
      <c r="F7922" s="13"/>
      <c r="G7922" s="14" t="str">
        <f aca="false">IF(E7922&gt;E7921,E7922,"")</f>
        <v/>
      </c>
      <c r="H7922" s="14" t="str">
        <f aca="false">IF($E7922&gt;$E7921,B7922,"")</f>
        <v/>
      </c>
      <c r="I7922" s="15" t="str">
        <f aca="false">IF($E7922&gt;$E7921,C7922,"")</f>
        <v/>
      </c>
    </row>
    <row r="7923" customFormat="false" ht="15" hidden="false" customHeight="false" outlineLevel="0" collapsed="false">
      <c r="D7923" s="7" t="n">
        <f aca="false">IF(A7923&gt;=A7922*$E$36,A7923,"")</f>
        <v>0</v>
      </c>
      <c r="E7923" s="13" t="n">
        <f aca="false">IF(D7923="",IF(1-(A7923/(E7922*$E$36))&lt;$E$37,A7923,E7922),D7923)</f>
        <v>19472.6624</v>
      </c>
      <c r="F7923" s="13"/>
      <c r="G7923" s="14" t="str">
        <f aca="false">IF(E7923&gt;E7922,E7923,"")</f>
        <v/>
      </c>
      <c r="H7923" s="14" t="str">
        <f aca="false">IF($E7923&gt;$E7922,B7923,"")</f>
        <v/>
      </c>
      <c r="I7923" s="15" t="str">
        <f aca="false">IF($E7923&gt;$E7922,C7923,"")</f>
        <v/>
      </c>
    </row>
    <row r="7924" customFormat="false" ht="15" hidden="false" customHeight="false" outlineLevel="0" collapsed="false">
      <c r="D7924" s="7" t="n">
        <f aca="false">IF(A7924&gt;=A7923*$E$36,A7924,"")</f>
        <v>0</v>
      </c>
      <c r="E7924" s="13" t="n">
        <f aca="false">IF(D7924="",IF(1-(A7924/(E7923*$E$36))&lt;$E$37,A7924,E7923),D7924)</f>
        <v>19472.6624</v>
      </c>
      <c r="F7924" s="13"/>
      <c r="G7924" s="14" t="str">
        <f aca="false">IF(E7924&gt;E7923,E7924,"")</f>
        <v/>
      </c>
      <c r="H7924" s="14" t="str">
        <f aca="false">IF($E7924&gt;$E7923,B7924,"")</f>
        <v/>
      </c>
      <c r="I7924" s="15" t="str">
        <f aca="false">IF($E7924&gt;$E7923,C7924,"")</f>
        <v/>
      </c>
    </row>
    <row r="7925" customFormat="false" ht="15" hidden="false" customHeight="false" outlineLevel="0" collapsed="false">
      <c r="D7925" s="7" t="n">
        <f aca="false">IF(A7925&gt;=A7924*$E$36,A7925,"")</f>
        <v>0</v>
      </c>
      <c r="E7925" s="13" t="n">
        <f aca="false">IF(D7925="",IF(1-(A7925/(E7924*$E$36))&lt;$E$37,A7925,E7924),D7925)</f>
        <v>19472.6624</v>
      </c>
      <c r="F7925" s="13"/>
      <c r="G7925" s="14" t="str">
        <f aca="false">IF(E7925&gt;E7924,E7925,"")</f>
        <v/>
      </c>
      <c r="H7925" s="14" t="str">
        <f aca="false">IF($E7925&gt;$E7924,B7925,"")</f>
        <v/>
      </c>
      <c r="I7925" s="15" t="str">
        <f aca="false">IF($E7925&gt;$E7924,C7925,"")</f>
        <v/>
      </c>
    </row>
    <row r="7926" customFormat="false" ht="15" hidden="false" customHeight="false" outlineLevel="0" collapsed="false">
      <c r="D7926" s="7" t="n">
        <f aca="false">IF(A7926&gt;=A7925*$E$36,A7926,"")</f>
        <v>0</v>
      </c>
      <c r="E7926" s="13" t="n">
        <f aca="false">IF(D7926="",IF(1-(A7926/(E7925*$E$36))&lt;$E$37,A7926,E7925),D7926)</f>
        <v>19472.6624</v>
      </c>
      <c r="F7926" s="13"/>
      <c r="G7926" s="14" t="str">
        <f aca="false">IF(E7926&gt;E7925,E7926,"")</f>
        <v/>
      </c>
      <c r="H7926" s="14" t="str">
        <f aca="false">IF($E7926&gt;$E7925,B7926,"")</f>
        <v/>
      </c>
      <c r="I7926" s="15" t="str">
        <f aca="false">IF($E7926&gt;$E7925,C7926,"")</f>
        <v/>
      </c>
    </row>
    <row r="7927" customFormat="false" ht="15" hidden="false" customHeight="false" outlineLevel="0" collapsed="false">
      <c r="D7927" s="7" t="n">
        <f aca="false">IF(A7927&gt;=A7926*$E$36,A7927,"")</f>
        <v>0</v>
      </c>
      <c r="E7927" s="13" t="n">
        <f aca="false">IF(D7927="",IF(1-(A7927/(E7926*$E$36))&lt;$E$37,A7927,E7926),D7927)</f>
        <v>19472.6624</v>
      </c>
      <c r="F7927" s="13"/>
      <c r="G7927" s="14" t="str">
        <f aca="false">IF(E7927&gt;E7926,E7927,"")</f>
        <v/>
      </c>
      <c r="H7927" s="14" t="str">
        <f aca="false">IF($E7927&gt;$E7926,B7927,"")</f>
        <v/>
      </c>
      <c r="I7927" s="15" t="str">
        <f aca="false">IF($E7927&gt;$E7926,C7927,"")</f>
        <v/>
      </c>
    </row>
    <row r="7928" customFormat="false" ht="15" hidden="false" customHeight="false" outlineLevel="0" collapsed="false">
      <c r="D7928" s="7" t="n">
        <f aca="false">IF(A7928&gt;=A7927*$E$36,A7928,"")</f>
        <v>0</v>
      </c>
      <c r="E7928" s="13" t="n">
        <f aca="false">IF(D7928="",IF(1-(A7928/(E7927*$E$36))&lt;$E$37,A7928,E7927),D7928)</f>
        <v>19472.6624</v>
      </c>
      <c r="F7928" s="13"/>
      <c r="G7928" s="14" t="str">
        <f aca="false">IF(E7928&gt;E7927,E7928,"")</f>
        <v/>
      </c>
      <c r="H7928" s="14" t="str">
        <f aca="false">IF($E7928&gt;$E7927,B7928,"")</f>
        <v/>
      </c>
      <c r="I7928" s="15" t="str">
        <f aca="false">IF($E7928&gt;$E7927,C7928,"")</f>
        <v/>
      </c>
    </row>
    <row r="7929" customFormat="false" ht="15" hidden="false" customHeight="false" outlineLevel="0" collapsed="false">
      <c r="D7929" s="7" t="n">
        <f aca="false">IF(A7929&gt;=A7928*$E$36,A7929,"")</f>
        <v>0</v>
      </c>
      <c r="E7929" s="13" t="n">
        <f aca="false">IF(D7929="",IF(1-(A7929/(E7928*$E$36))&lt;$E$37,A7929,E7928),D7929)</f>
        <v>19472.6624</v>
      </c>
      <c r="F7929" s="13"/>
      <c r="G7929" s="14" t="str">
        <f aca="false">IF(E7929&gt;E7928,E7929,"")</f>
        <v/>
      </c>
      <c r="H7929" s="14" t="str">
        <f aca="false">IF($E7929&gt;$E7928,B7929,"")</f>
        <v/>
      </c>
      <c r="I7929" s="15" t="str">
        <f aca="false">IF($E7929&gt;$E7928,C7929,"")</f>
        <v/>
      </c>
    </row>
    <row r="7930" customFormat="false" ht="15" hidden="false" customHeight="false" outlineLevel="0" collapsed="false">
      <c r="D7930" s="7" t="n">
        <f aca="false">IF(A7930&gt;=A7929*$E$36,A7930,"")</f>
        <v>0</v>
      </c>
      <c r="E7930" s="13" t="n">
        <f aca="false">IF(D7930="",IF(1-(A7930/(E7929*$E$36))&lt;$E$37,A7930,E7929),D7930)</f>
        <v>19472.6624</v>
      </c>
      <c r="F7930" s="13"/>
      <c r="G7930" s="14" t="str">
        <f aca="false">IF(E7930&gt;E7929,E7930,"")</f>
        <v/>
      </c>
      <c r="H7930" s="14" t="str">
        <f aca="false">IF($E7930&gt;$E7929,B7930,"")</f>
        <v/>
      </c>
      <c r="I7930" s="15" t="str">
        <f aca="false">IF($E7930&gt;$E7929,C7930,"")</f>
        <v/>
      </c>
    </row>
    <row r="7931" customFormat="false" ht="15" hidden="false" customHeight="false" outlineLevel="0" collapsed="false">
      <c r="D7931" s="7" t="n">
        <f aca="false">IF(A7931&gt;=A7930*$E$36,A7931,"")</f>
        <v>0</v>
      </c>
      <c r="E7931" s="13" t="n">
        <f aca="false">IF(D7931="",IF(1-(A7931/(E7930*$E$36))&lt;$E$37,A7931,E7930),D7931)</f>
        <v>19472.6624</v>
      </c>
      <c r="F7931" s="13"/>
      <c r="G7931" s="14" t="str">
        <f aca="false">IF(E7931&gt;E7930,E7931,"")</f>
        <v/>
      </c>
      <c r="H7931" s="14" t="str">
        <f aca="false">IF($E7931&gt;$E7930,B7931,"")</f>
        <v/>
      </c>
      <c r="I7931" s="15" t="str">
        <f aca="false">IF($E7931&gt;$E7930,C7931,"")</f>
        <v/>
      </c>
    </row>
    <row r="7932" customFormat="false" ht="15" hidden="false" customHeight="false" outlineLevel="0" collapsed="false">
      <c r="D7932" s="7" t="n">
        <f aca="false">IF(A7932&gt;=A7931*$E$36,A7932,"")</f>
        <v>0</v>
      </c>
      <c r="E7932" s="13" t="n">
        <f aca="false">IF(D7932="",IF(1-(A7932/(E7931*$E$36))&lt;$E$37,A7932,E7931),D7932)</f>
        <v>19472.6624</v>
      </c>
      <c r="F7932" s="13"/>
      <c r="G7932" s="14" t="str">
        <f aca="false">IF(E7932&gt;E7931,E7932,"")</f>
        <v/>
      </c>
      <c r="H7932" s="14" t="str">
        <f aca="false">IF($E7932&gt;$E7931,B7932,"")</f>
        <v/>
      </c>
      <c r="I7932" s="15" t="str">
        <f aca="false">IF($E7932&gt;$E7931,C7932,"")</f>
        <v/>
      </c>
    </row>
    <row r="7933" customFormat="false" ht="15" hidden="false" customHeight="false" outlineLevel="0" collapsed="false">
      <c r="D7933" s="7" t="n">
        <f aca="false">IF(A7933&gt;=A7932*$E$36,A7933,"")</f>
        <v>0</v>
      </c>
      <c r="E7933" s="13" t="n">
        <f aca="false">IF(D7933="",IF(1-(A7933/(E7932*$E$36))&lt;$E$37,A7933,E7932),D7933)</f>
        <v>19472.6624</v>
      </c>
      <c r="F7933" s="13"/>
      <c r="G7933" s="14" t="str">
        <f aca="false">IF(E7933&gt;E7932,E7933,"")</f>
        <v/>
      </c>
      <c r="H7933" s="14" t="str">
        <f aca="false">IF($E7933&gt;$E7932,B7933,"")</f>
        <v/>
      </c>
      <c r="I7933" s="15" t="str">
        <f aca="false">IF($E7933&gt;$E7932,C7933,"")</f>
        <v/>
      </c>
    </row>
    <row r="7934" customFormat="false" ht="15" hidden="false" customHeight="false" outlineLevel="0" collapsed="false">
      <c r="D7934" s="7" t="n">
        <f aca="false">IF(A7934&gt;=A7933*$E$36,A7934,"")</f>
        <v>0</v>
      </c>
      <c r="E7934" s="13" t="n">
        <f aca="false">IF(D7934="",IF(1-(A7934/(E7933*$E$36))&lt;$E$37,A7934,E7933),D7934)</f>
        <v>19472.6624</v>
      </c>
      <c r="F7934" s="13"/>
      <c r="G7934" s="14" t="str">
        <f aca="false">IF(E7934&gt;E7933,E7934,"")</f>
        <v/>
      </c>
      <c r="H7934" s="14" t="str">
        <f aca="false">IF($E7934&gt;$E7933,B7934,"")</f>
        <v/>
      </c>
      <c r="I7934" s="15" t="str">
        <f aca="false">IF($E7934&gt;$E7933,C7934,"")</f>
        <v/>
      </c>
    </row>
    <row r="7935" customFormat="false" ht="15" hidden="false" customHeight="false" outlineLevel="0" collapsed="false">
      <c r="D7935" s="7" t="n">
        <f aca="false">IF(A7935&gt;=A7934*$E$36,A7935,"")</f>
        <v>0</v>
      </c>
      <c r="E7935" s="13" t="n">
        <f aca="false">IF(D7935="",IF(1-(A7935/(E7934*$E$36))&lt;$E$37,A7935,E7934),D7935)</f>
        <v>19472.6624</v>
      </c>
      <c r="F7935" s="13"/>
      <c r="G7935" s="14" t="str">
        <f aca="false">IF(E7935&gt;E7934,E7935,"")</f>
        <v/>
      </c>
      <c r="H7935" s="14" t="str">
        <f aca="false">IF($E7935&gt;$E7934,B7935,"")</f>
        <v/>
      </c>
      <c r="I7935" s="15" t="str">
        <f aca="false">IF($E7935&gt;$E7934,C7935,"")</f>
        <v/>
      </c>
    </row>
    <row r="7936" customFormat="false" ht="15" hidden="false" customHeight="false" outlineLevel="0" collapsed="false">
      <c r="D7936" s="7" t="n">
        <f aca="false">IF(A7936&gt;=A7935*$E$36,A7936,"")</f>
        <v>0</v>
      </c>
      <c r="E7936" s="13" t="n">
        <f aca="false">IF(D7936="",IF(1-(A7936/(E7935*$E$36))&lt;$E$37,A7936,E7935),D7936)</f>
        <v>19472.6624</v>
      </c>
      <c r="F7936" s="13"/>
      <c r="G7936" s="14" t="str">
        <f aca="false">IF(E7936&gt;E7935,E7936,"")</f>
        <v/>
      </c>
      <c r="H7936" s="14" t="str">
        <f aca="false">IF($E7936&gt;$E7935,B7936,"")</f>
        <v/>
      </c>
      <c r="I7936" s="15" t="str">
        <f aca="false">IF($E7936&gt;$E7935,C7936,"")</f>
        <v/>
      </c>
    </row>
    <row r="7937" customFormat="false" ht="15" hidden="false" customHeight="false" outlineLevel="0" collapsed="false">
      <c r="D7937" s="7" t="n">
        <f aca="false">IF(A7937&gt;=A7936*$E$36,A7937,"")</f>
        <v>0</v>
      </c>
      <c r="E7937" s="13" t="n">
        <f aca="false">IF(D7937="",IF(1-(A7937/(E7936*$E$36))&lt;$E$37,A7937,E7936),D7937)</f>
        <v>19472.6624</v>
      </c>
      <c r="F7937" s="13"/>
      <c r="G7937" s="14" t="str">
        <f aca="false">IF(E7937&gt;E7936,E7937,"")</f>
        <v/>
      </c>
      <c r="H7937" s="14" t="str">
        <f aca="false">IF($E7937&gt;$E7936,B7937,"")</f>
        <v/>
      </c>
      <c r="I7937" s="15" t="str">
        <f aca="false">IF($E7937&gt;$E7936,C7937,"")</f>
        <v/>
      </c>
    </row>
    <row r="7938" customFormat="false" ht="15" hidden="false" customHeight="false" outlineLevel="0" collapsed="false">
      <c r="D7938" s="7" t="n">
        <f aca="false">IF(A7938&gt;=A7937*$E$36,A7938,"")</f>
        <v>0</v>
      </c>
      <c r="E7938" s="13" t="n">
        <f aca="false">IF(D7938="",IF(1-(A7938/(E7937*$E$36))&lt;$E$37,A7938,E7937),D7938)</f>
        <v>19472.6624</v>
      </c>
      <c r="F7938" s="13"/>
      <c r="G7938" s="14" t="str">
        <f aca="false">IF(E7938&gt;E7937,E7938,"")</f>
        <v/>
      </c>
      <c r="H7938" s="14" t="str">
        <f aca="false">IF($E7938&gt;$E7937,B7938,"")</f>
        <v/>
      </c>
      <c r="I7938" s="15" t="str">
        <f aca="false">IF($E7938&gt;$E7937,C7938,"")</f>
        <v/>
      </c>
    </row>
    <row r="7939" customFormat="false" ht="15" hidden="false" customHeight="false" outlineLevel="0" collapsed="false">
      <c r="D7939" s="7" t="n">
        <f aca="false">IF(A7939&gt;=A7938*$E$36,A7939,"")</f>
        <v>0</v>
      </c>
      <c r="E7939" s="13" t="n">
        <f aca="false">IF(D7939="",IF(1-(A7939/(E7938*$E$36))&lt;$E$37,A7939,E7938),D7939)</f>
        <v>19472.6624</v>
      </c>
      <c r="F7939" s="13"/>
      <c r="G7939" s="14" t="str">
        <f aca="false">IF(E7939&gt;E7938,E7939,"")</f>
        <v/>
      </c>
      <c r="H7939" s="14" t="str">
        <f aca="false">IF($E7939&gt;$E7938,B7939,"")</f>
        <v/>
      </c>
      <c r="I7939" s="15" t="str">
        <f aca="false">IF($E7939&gt;$E7938,C7939,"")</f>
        <v/>
      </c>
    </row>
    <row r="7940" customFormat="false" ht="15" hidden="false" customHeight="false" outlineLevel="0" collapsed="false">
      <c r="D7940" s="7" t="n">
        <f aca="false">IF(A7940&gt;=A7939*$E$36,A7940,"")</f>
        <v>0</v>
      </c>
      <c r="E7940" s="13" t="n">
        <f aca="false">IF(D7940="",IF(1-(A7940/(E7939*$E$36))&lt;$E$37,A7940,E7939),D7940)</f>
        <v>19472.6624</v>
      </c>
      <c r="F7940" s="13"/>
      <c r="G7940" s="14" t="str">
        <f aca="false">IF(E7940&gt;E7939,E7940,"")</f>
        <v/>
      </c>
      <c r="H7940" s="14" t="str">
        <f aca="false">IF($E7940&gt;$E7939,B7940,"")</f>
        <v/>
      </c>
      <c r="I7940" s="15" t="str">
        <f aca="false">IF($E7940&gt;$E7939,C7940,"")</f>
        <v/>
      </c>
    </row>
    <row r="7941" customFormat="false" ht="15" hidden="false" customHeight="false" outlineLevel="0" collapsed="false">
      <c r="D7941" s="7" t="n">
        <f aca="false">IF(A7941&gt;=A7940*$E$36,A7941,"")</f>
        <v>0</v>
      </c>
      <c r="E7941" s="13" t="n">
        <f aca="false">IF(D7941="",IF(1-(A7941/(E7940*$E$36))&lt;$E$37,A7941,E7940),D7941)</f>
        <v>19472.6624</v>
      </c>
      <c r="F7941" s="13"/>
      <c r="G7941" s="14" t="str">
        <f aca="false">IF(E7941&gt;E7940,E7941,"")</f>
        <v/>
      </c>
      <c r="H7941" s="14" t="str">
        <f aca="false">IF($E7941&gt;$E7940,B7941,"")</f>
        <v/>
      </c>
      <c r="I7941" s="15" t="str">
        <f aca="false">IF($E7941&gt;$E7940,C7941,"")</f>
        <v/>
      </c>
    </row>
    <row r="7942" customFormat="false" ht="15" hidden="false" customHeight="false" outlineLevel="0" collapsed="false">
      <c r="D7942" s="7" t="n">
        <f aca="false">IF(A7942&gt;=A7941*$E$36,A7942,"")</f>
        <v>0</v>
      </c>
      <c r="E7942" s="13" t="n">
        <f aca="false">IF(D7942="",IF(1-(A7942/(E7941*$E$36))&lt;$E$37,A7942,E7941),D7942)</f>
        <v>19472.6624</v>
      </c>
      <c r="F7942" s="13"/>
      <c r="G7942" s="14" t="str">
        <f aca="false">IF(E7942&gt;E7941,E7942,"")</f>
        <v/>
      </c>
      <c r="H7942" s="14" t="str">
        <f aca="false">IF($E7942&gt;$E7941,B7942,"")</f>
        <v/>
      </c>
      <c r="I7942" s="15" t="str">
        <f aca="false">IF($E7942&gt;$E7941,C7942,"")</f>
        <v/>
      </c>
    </row>
    <row r="7943" customFormat="false" ht="15" hidden="false" customHeight="false" outlineLevel="0" collapsed="false">
      <c r="D7943" s="7" t="n">
        <f aca="false">IF(A7943&gt;=A7942*$E$36,A7943,"")</f>
        <v>0</v>
      </c>
      <c r="E7943" s="13" t="n">
        <f aca="false">IF(D7943="",IF(1-(A7943/(E7942*$E$36))&lt;$E$37,A7943,E7942),D7943)</f>
        <v>19472.6624</v>
      </c>
      <c r="F7943" s="13"/>
      <c r="G7943" s="14" t="str">
        <f aca="false">IF(E7943&gt;E7942,E7943,"")</f>
        <v/>
      </c>
      <c r="H7943" s="14" t="str">
        <f aca="false">IF($E7943&gt;$E7942,B7943,"")</f>
        <v/>
      </c>
      <c r="I7943" s="15" t="str">
        <f aca="false">IF($E7943&gt;$E7942,C7943,"")</f>
        <v/>
      </c>
    </row>
    <row r="7944" customFormat="false" ht="15" hidden="false" customHeight="false" outlineLevel="0" collapsed="false">
      <c r="D7944" s="7" t="n">
        <f aca="false">IF(A7944&gt;=A7943*$E$36,A7944,"")</f>
        <v>0</v>
      </c>
      <c r="E7944" s="13" t="n">
        <f aca="false">IF(D7944="",IF(1-(A7944/(E7943*$E$36))&lt;$E$37,A7944,E7943),D7944)</f>
        <v>19472.6624</v>
      </c>
      <c r="F7944" s="13"/>
      <c r="G7944" s="14" t="str">
        <f aca="false">IF(E7944&gt;E7943,E7944,"")</f>
        <v/>
      </c>
      <c r="H7944" s="14" t="str">
        <f aca="false">IF($E7944&gt;$E7943,B7944,"")</f>
        <v/>
      </c>
      <c r="I7944" s="15" t="str">
        <f aca="false">IF($E7944&gt;$E7943,C7944,"")</f>
        <v/>
      </c>
    </row>
    <row r="7945" customFormat="false" ht="15" hidden="false" customHeight="false" outlineLevel="0" collapsed="false">
      <c r="D7945" s="7" t="n">
        <f aca="false">IF(A7945&gt;=A7944*$E$36,A7945,"")</f>
        <v>0</v>
      </c>
      <c r="E7945" s="13" t="n">
        <f aca="false">IF(D7945="",IF(1-(A7945/(E7944*$E$36))&lt;$E$37,A7945,E7944),D7945)</f>
        <v>19472.6624</v>
      </c>
      <c r="F7945" s="13"/>
      <c r="G7945" s="14" t="str">
        <f aca="false">IF(E7945&gt;E7944,E7945,"")</f>
        <v/>
      </c>
      <c r="H7945" s="14" t="str">
        <f aca="false">IF($E7945&gt;$E7944,B7945,"")</f>
        <v/>
      </c>
      <c r="I7945" s="15" t="str">
        <f aca="false">IF($E7945&gt;$E7944,C7945,"")</f>
        <v/>
      </c>
    </row>
    <row r="7946" customFormat="false" ht="15" hidden="false" customHeight="false" outlineLevel="0" collapsed="false">
      <c r="D7946" s="7" t="n">
        <f aca="false">IF(A7946&gt;=A7945*$E$36,A7946,"")</f>
        <v>0</v>
      </c>
      <c r="E7946" s="13" t="n">
        <f aca="false">IF(D7946="",IF(1-(A7946/(E7945*$E$36))&lt;$E$37,A7946,E7945),D7946)</f>
        <v>19472.6624</v>
      </c>
      <c r="F7946" s="13"/>
      <c r="G7946" s="14" t="str">
        <f aca="false">IF(E7946&gt;E7945,E7946,"")</f>
        <v/>
      </c>
      <c r="H7946" s="14" t="str">
        <f aca="false">IF($E7946&gt;$E7945,B7946,"")</f>
        <v/>
      </c>
      <c r="I7946" s="15" t="str">
        <f aca="false">IF($E7946&gt;$E7945,C7946,"")</f>
        <v/>
      </c>
    </row>
    <row r="7947" customFormat="false" ht="15" hidden="false" customHeight="false" outlineLevel="0" collapsed="false">
      <c r="D7947" s="7" t="n">
        <f aca="false">IF(A7947&gt;=A7946*$E$36,A7947,"")</f>
        <v>0</v>
      </c>
      <c r="E7947" s="13" t="n">
        <f aca="false">IF(D7947="",IF(1-(A7947/(E7946*$E$36))&lt;$E$37,A7947,E7946),D7947)</f>
        <v>19472.6624</v>
      </c>
      <c r="F7947" s="13"/>
      <c r="G7947" s="14" t="str">
        <f aca="false">IF(E7947&gt;E7946,E7947,"")</f>
        <v/>
      </c>
      <c r="H7947" s="14" t="str">
        <f aca="false">IF($E7947&gt;$E7946,B7947,"")</f>
        <v/>
      </c>
      <c r="I7947" s="15" t="str">
        <f aca="false">IF($E7947&gt;$E7946,C7947,"")</f>
        <v/>
      </c>
    </row>
    <row r="7948" customFormat="false" ht="15" hidden="false" customHeight="false" outlineLevel="0" collapsed="false">
      <c r="D7948" s="7" t="n">
        <f aca="false">IF(A7948&gt;=A7947*$E$36,A7948,"")</f>
        <v>0</v>
      </c>
      <c r="E7948" s="13" t="n">
        <f aca="false">IF(D7948="",IF(1-(A7948/(E7947*$E$36))&lt;$E$37,A7948,E7947),D7948)</f>
        <v>19472.6624</v>
      </c>
      <c r="F7948" s="13"/>
      <c r="G7948" s="14" t="str">
        <f aca="false">IF(E7948&gt;E7947,E7948,"")</f>
        <v/>
      </c>
      <c r="H7948" s="14" t="str">
        <f aca="false">IF($E7948&gt;$E7947,B7948,"")</f>
        <v/>
      </c>
      <c r="I7948" s="15" t="str">
        <f aca="false">IF($E7948&gt;$E7947,C7948,"")</f>
        <v/>
      </c>
    </row>
    <row r="7949" customFormat="false" ht="15" hidden="false" customHeight="false" outlineLevel="0" collapsed="false">
      <c r="D7949" s="7" t="n">
        <f aca="false">IF(A7949&gt;=A7948*$E$36,A7949,"")</f>
        <v>0</v>
      </c>
      <c r="E7949" s="13" t="n">
        <f aca="false">IF(D7949="",IF(1-(A7949/(E7948*$E$36))&lt;$E$37,A7949,E7948),D7949)</f>
        <v>19472.6624</v>
      </c>
      <c r="F7949" s="13"/>
      <c r="G7949" s="14" t="str">
        <f aca="false">IF(E7949&gt;E7948,E7949,"")</f>
        <v/>
      </c>
      <c r="H7949" s="14" t="str">
        <f aca="false">IF($E7949&gt;$E7948,B7949,"")</f>
        <v/>
      </c>
      <c r="I7949" s="15" t="str">
        <f aca="false">IF($E7949&gt;$E7948,C7949,"")</f>
        <v/>
      </c>
    </row>
    <row r="7950" customFormat="false" ht="15" hidden="false" customHeight="false" outlineLevel="0" collapsed="false">
      <c r="D7950" s="7" t="n">
        <f aca="false">IF(A7950&gt;=A7949*$E$36,A7950,"")</f>
        <v>0</v>
      </c>
      <c r="E7950" s="13" t="n">
        <f aca="false">IF(D7950="",IF(1-(A7950/(E7949*$E$36))&lt;$E$37,A7950,E7949),D7950)</f>
        <v>19472.6624</v>
      </c>
      <c r="F7950" s="13"/>
      <c r="G7950" s="14" t="str">
        <f aca="false">IF(E7950&gt;E7949,E7950,"")</f>
        <v/>
      </c>
      <c r="H7950" s="14" t="str">
        <f aca="false">IF($E7950&gt;$E7949,B7950,"")</f>
        <v/>
      </c>
      <c r="I7950" s="15" t="str">
        <f aca="false">IF($E7950&gt;$E7949,C7950,"")</f>
        <v/>
      </c>
    </row>
    <row r="7951" customFormat="false" ht="15" hidden="false" customHeight="false" outlineLevel="0" collapsed="false">
      <c r="D7951" s="7" t="n">
        <f aca="false">IF(A7951&gt;=A7950*$E$36,A7951,"")</f>
        <v>0</v>
      </c>
      <c r="E7951" s="13" t="n">
        <f aca="false">IF(D7951="",IF(1-(A7951/(E7950*$E$36))&lt;$E$37,A7951,E7950),D7951)</f>
        <v>19472.6624</v>
      </c>
      <c r="F7951" s="13"/>
      <c r="G7951" s="14" t="str">
        <f aca="false">IF(E7951&gt;E7950,E7951,"")</f>
        <v/>
      </c>
      <c r="H7951" s="14" t="str">
        <f aca="false">IF($E7951&gt;$E7950,B7951,"")</f>
        <v/>
      </c>
      <c r="I7951" s="15" t="str">
        <f aca="false">IF($E7951&gt;$E7950,C7951,"")</f>
        <v/>
      </c>
    </row>
    <row r="7952" customFormat="false" ht="15" hidden="false" customHeight="false" outlineLevel="0" collapsed="false">
      <c r="D7952" s="7" t="n">
        <f aca="false">IF(A7952&gt;=A7951*$E$36,A7952,"")</f>
        <v>0</v>
      </c>
      <c r="E7952" s="13" t="n">
        <f aca="false">IF(D7952="",IF(1-(A7952/(E7951*$E$36))&lt;$E$37,A7952,E7951),D7952)</f>
        <v>19472.6624</v>
      </c>
      <c r="F7952" s="13"/>
      <c r="G7952" s="14" t="str">
        <f aca="false">IF(E7952&gt;E7951,E7952,"")</f>
        <v/>
      </c>
      <c r="H7952" s="14" t="str">
        <f aca="false">IF($E7952&gt;$E7951,B7952,"")</f>
        <v/>
      </c>
      <c r="I7952" s="15" t="str">
        <f aca="false">IF($E7952&gt;$E7951,C7952,"")</f>
        <v/>
      </c>
    </row>
    <row r="7953" customFormat="false" ht="15" hidden="false" customHeight="false" outlineLevel="0" collapsed="false">
      <c r="D7953" s="7" t="n">
        <f aca="false">IF(A7953&gt;=A7952*$E$36,A7953,"")</f>
        <v>0</v>
      </c>
      <c r="E7953" s="13" t="n">
        <f aca="false">IF(D7953="",IF(1-(A7953/(E7952*$E$36))&lt;$E$37,A7953,E7952),D7953)</f>
        <v>19472.6624</v>
      </c>
      <c r="F7953" s="13"/>
      <c r="G7953" s="14" t="str">
        <f aca="false">IF(E7953&gt;E7952,E7953,"")</f>
        <v/>
      </c>
      <c r="H7953" s="14" t="str">
        <f aca="false">IF($E7953&gt;$E7952,B7953,"")</f>
        <v/>
      </c>
      <c r="I7953" s="15" t="str">
        <f aca="false">IF($E7953&gt;$E7952,C7953,"")</f>
        <v/>
      </c>
    </row>
    <row r="7954" customFormat="false" ht="15" hidden="false" customHeight="false" outlineLevel="0" collapsed="false">
      <c r="D7954" s="7" t="n">
        <f aca="false">IF(A7954&gt;=A7953*$E$36,A7954,"")</f>
        <v>0</v>
      </c>
      <c r="E7954" s="13" t="n">
        <f aca="false">IF(D7954="",IF(1-(A7954/(E7953*$E$36))&lt;$E$37,A7954,E7953),D7954)</f>
        <v>19472.6624</v>
      </c>
      <c r="F7954" s="13"/>
      <c r="G7954" s="14" t="str">
        <f aca="false">IF(E7954&gt;E7953,E7954,"")</f>
        <v/>
      </c>
      <c r="H7954" s="14" t="str">
        <f aca="false">IF($E7954&gt;$E7953,B7954,"")</f>
        <v/>
      </c>
      <c r="I7954" s="15" t="str">
        <f aca="false">IF($E7954&gt;$E7953,C7954,"")</f>
        <v/>
      </c>
    </row>
    <row r="7955" customFormat="false" ht="15" hidden="false" customHeight="false" outlineLevel="0" collapsed="false">
      <c r="D7955" s="7" t="n">
        <f aca="false">IF(A7955&gt;=A7954*$E$36,A7955,"")</f>
        <v>0</v>
      </c>
      <c r="E7955" s="13" t="n">
        <f aca="false">IF(D7955="",IF(1-(A7955/(E7954*$E$36))&lt;$E$37,A7955,E7954),D7955)</f>
        <v>19472.6624</v>
      </c>
      <c r="F7955" s="13"/>
      <c r="G7955" s="14" t="str">
        <f aca="false">IF(E7955&gt;E7954,E7955,"")</f>
        <v/>
      </c>
      <c r="H7955" s="14" t="str">
        <f aca="false">IF($E7955&gt;$E7954,B7955,"")</f>
        <v/>
      </c>
      <c r="I7955" s="15" t="str">
        <f aca="false">IF($E7955&gt;$E7954,C7955,"")</f>
        <v/>
      </c>
    </row>
    <row r="7956" customFormat="false" ht="15" hidden="false" customHeight="false" outlineLevel="0" collapsed="false">
      <c r="D7956" s="7" t="n">
        <f aca="false">IF(A7956&gt;=A7955*$E$36,A7956,"")</f>
        <v>0</v>
      </c>
      <c r="E7956" s="13" t="n">
        <f aca="false">IF(D7956="",IF(1-(A7956/(E7955*$E$36))&lt;$E$37,A7956,E7955),D7956)</f>
        <v>19472.6624</v>
      </c>
      <c r="F7956" s="13"/>
      <c r="G7956" s="14" t="str">
        <f aca="false">IF(E7956&gt;E7955,E7956,"")</f>
        <v/>
      </c>
      <c r="H7956" s="14" t="str">
        <f aca="false">IF($E7956&gt;$E7955,B7956,"")</f>
        <v/>
      </c>
      <c r="I7956" s="15" t="str">
        <f aca="false">IF($E7956&gt;$E7955,C7956,"")</f>
        <v/>
      </c>
    </row>
    <row r="7957" customFormat="false" ht="15" hidden="false" customHeight="false" outlineLevel="0" collapsed="false">
      <c r="D7957" s="7" t="n">
        <f aca="false">IF(A7957&gt;=A7956*$E$36,A7957,"")</f>
        <v>0</v>
      </c>
      <c r="E7957" s="13" t="n">
        <f aca="false">IF(D7957="",IF(1-(A7957/(E7956*$E$36))&lt;$E$37,A7957,E7956),D7957)</f>
        <v>19472.6624</v>
      </c>
      <c r="F7957" s="13"/>
      <c r="G7957" s="14" t="str">
        <f aca="false">IF(E7957&gt;E7956,E7957,"")</f>
        <v/>
      </c>
      <c r="H7957" s="14" t="str">
        <f aca="false">IF($E7957&gt;$E7956,B7957,"")</f>
        <v/>
      </c>
      <c r="I7957" s="15" t="str">
        <f aca="false">IF($E7957&gt;$E7956,C7957,"")</f>
        <v/>
      </c>
    </row>
    <row r="7958" customFormat="false" ht="15" hidden="false" customHeight="false" outlineLevel="0" collapsed="false">
      <c r="D7958" s="7" t="n">
        <f aca="false">IF(A7958&gt;=A7957*$E$36,A7958,"")</f>
        <v>0</v>
      </c>
      <c r="E7958" s="13" t="n">
        <f aca="false">IF(D7958="",IF(1-(A7958/(E7957*$E$36))&lt;$E$37,A7958,E7957),D7958)</f>
        <v>19472.6624</v>
      </c>
      <c r="F7958" s="13"/>
      <c r="G7958" s="14" t="str">
        <f aca="false">IF(E7958&gt;E7957,E7958,"")</f>
        <v/>
      </c>
      <c r="H7958" s="14" t="str">
        <f aca="false">IF($E7958&gt;$E7957,B7958,"")</f>
        <v/>
      </c>
      <c r="I7958" s="15" t="str">
        <f aca="false">IF($E7958&gt;$E7957,C7958,"")</f>
        <v/>
      </c>
    </row>
    <row r="7959" customFormat="false" ht="15" hidden="false" customHeight="false" outlineLevel="0" collapsed="false">
      <c r="D7959" s="7" t="n">
        <f aca="false">IF(A7959&gt;=A7958*$E$36,A7959,"")</f>
        <v>0</v>
      </c>
      <c r="E7959" s="13" t="n">
        <f aca="false">IF(D7959="",IF(1-(A7959/(E7958*$E$36))&lt;$E$37,A7959,E7958),D7959)</f>
        <v>19472.6624</v>
      </c>
      <c r="F7959" s="13"/>
      <c r="G7959" s="14" t="str">
        <f aca="false">IF(E7959&gt;E7958,E7959,"")</f>
        <v/>
      </c>
      <c r="H7959" s="14" t="str">
        <f aca="false">IF($E7959&gt;$E7958,B7959,"")</f>
        <v/>
      </c>
      <c r="I7959" s="15" t="str">
        <f aca="false">IF($E7959&gt;$E7958,C7959,"")</f>
        <v/>
      </c>
    </row>
    <row r="7960" customFormat="false" ht="15" hidden="false" customHeight="false" outlineLevel="0" collapsed="false">
      <c r="D7960" s="7" t="n">
        <f aca="false">IF(A7960&gt;=A7959*$E$36,A7960,"")</f>
        <v>0</v>
      </c>
      <c r="E7960" s="13" t="n">
        <f aca="false">IF(D7960="",IF(1-(A7960/(E7959*$E$36))&lt;$E$37,A7960,E7959),D7960)</f>
        <v>19472.6624</v>
      </c>
      <c r="F7960" s="13"/>
      <c r="G7960" s="14" t="str">
        <f aca="false">IF(E7960&gt;E7959,E7960,"")</f>
        <v/>
      </c>
      <c r="H7960" s="14" t="str">
        <f aca="false">IF($E7960&gt;$E7959,B7960,"")</f>
        <v/>
      </c>
      <c r="I7960" s="15" t="str">
        <f aca="false">IF($E7960&gt;$E7959,C7960,"")</f>
        <v/>
      </c>
    </row>
    <row r="7961" customFormat="false" ht="15" hidden="false" customHeight="false" outlineLevel="0" collapsed="false">
      <c r="D7961" s="7" t="n">
        <f aca="false">IF(A7961&gt;=A7960*$E$36,A7961,"")</f>
        <v>0</v>
      </c>
      <c r="E7961" s="13" t="n">
        <f aca="false">IF(D7961="",IF(1-(A7961/(E7960*$E$36))&lt;$E$37,A7961,E7960),D7961)</f>
        <v>19472.6624</v>
      </c>
      <c r="F7961" s="13"/>
      <c r="G7961" s="14" t="str">
        <f aca="false">IF(E7961&gt;E7960,E7961,"")</f>
        <v/>
      </c>
      <c r="H7961" s="14" t="str">
        <f aca="false">IF($E7961&gt;$E7960,B7961,"")</f>
        <v/>
      </c>
      <c r="I7961" s="15" t="str">
        <f aca="false">IF($E7961&gt;$E7960,C7961,"")</f>
        <v/>
      </c>
    </row>
    <row r="7962" customFormat="false" ht="15" hidden="false" customHeight="false" outlineLevel="0" collapsed="false">
      <c r="D7962" s="7" t="n">
        <f aca="false">IF(A7962&gt;=A7961*$E$36,A7962,"")</f>
        <v>0</v>
      </c>
      <c r="E7962" s="13" t="n">
        <f aca="false">IF(D7962="",IF(1-(A7962/(E7961*$E$36))&lt;$E$37,A7962,E7961),D7962)</f>
        <v>19472.6624</v>
      </c>
      <c r="F7962" s="13"/>
      <c r="G7962" s="14" t="str">
        <f aca="false">IF(E7962&gt;E7961,E7962,"")</f>
        <v/>
      </c>
      <c r="H7962" s="14" t="str">
        <f aca="false">IF($E7962&gt;$E7961,B7962,"")</f>
        <v/>
      </c>
      <c r="I7962" s="15" t="str">
        <f aca="false">IF($E7962&gt;$E7961,C7962,"")</f>
        <v/>
      </c>
    </row>
    <row r="7963" customFormat="false" ht="15" hidden="false" customHeight="false" outlineLevel="0" collapsed="false">
      <c r="D7963" s="7" t="n">
        <f aca="false">IF(A7963&gt;=A7962*$E$36,A7963,"")</f>
        <v>0</v>
      </c>
      <c r="E7963" s="13" t="n">
        <f aca="false">IF(D7963="",IF(1-(A7963/(E7962*$E$36))&lt;$E$37,A7963,E7962),D7963)</f>
        <v>19472.6624</v>
      </c>
      <c r="F7963" s="13"/>
      <c r="G7963" s="14" t="str">
        <f aca="false">IF(E7963&gt;E7962,E7963,"")</f>
        <v/>
      </c>
      <c r="H7963" s="14" t="str">
        <f aca="false">IF($E7963&gt;$E7962,B7963,"")</f>
        <v/>
      </c>
      <c r="I7963" s="15" t="str">
        <f aca="false">IF($E7963&gt;$E7962,C7963,"")</f>
        <v/>
      </c>
    </row>
    <row r="7964" customFormat="false" ht="15" hidden="false" customHeight="false" outlineLevel="0" collapsed="false">
      <c r="D7964" s="7" t="n">
        <f aca="false">IF(A7964&gt;=A7963*$E$36,A7964,"")</f>
        <v>0</v>
      </c>
      <c r="E7964" s="13" t="n">
        <f aca="false">IF(D7964="",IF(1-(A7964/(E7963*$E$36))&lt;$E$37,A7964,E7963),D7964)</f>
        <v>19472.6624</v>
      </c>
      <c r="F7964" s="13"/>
      <c r="G7964" s="14" t="str">
        <f aca="false">IF(E7964&gt;E7963,E7964,"")</f>
        <v/>
      </c>
      <c r="H7964" s="14" t="str">
        <f aca="false">IF($E7964&gt;$E7963,B7964,"")</f>
        <v/>
      </c>
      <c r="I7964" s="15" t="str">
        <f aca="false">IF($E7964&gt;$E7963,C7964,"")</f>
        <v/>
      </c>
    </row>
    <row r="7965" customFormat="false" ht="15" hidden="false" customHeight="false" outlineLevel="0" collapsed="false">
      <c r="D7965" s="7" t="n">
        <f aca="false">IF(A7965&gt;=A7964*$E$36,A7965,"")</f>
        <v>0</v>
      </c>
      <c r="E7965" s="13" t="n">
        <f aca="false">IF(D7965="",IF(1-(A7965/(E7964*$E$36))&lt;$E$37,A7965,E7964),D7965)</f>
        <v>19472.6624</v>
      </c>
      <c r="F7965" s="13"/>
      <c r="G7965" s="14" t="str">
        <f aca="false">IF(E7965&gt;E7964,E7965,"")</f>
        <v/>
      </c>
      <c r="H7965" s="14" t="str">
        <f aca="false">IF($E7965&gt;$E7964,B7965,"")</f>
        <v/>
      </c>
      <c r="I7965" s="15" t="str">
        <f aca="false">IF($E7965&gt;$E7964,C7965,"")</f>
        <v/>
      </c>
    </row>
    <row r="7966" customFormat="false" ht="15" hidden="false" customHeight="false" outlineLevel="0" collapsed="false">
      <c r="D7966" s="7" t="n">
        <f aca="false">IF(A7966&gt;=A7965*$E$36,A7966,"")</f>
        <v>0</v>
      </c>
      <c r="E7966" s="13" t="n">
        <f aca="false">IF(D7966="",IF(1-(A7966/(E7965*$E$36))&lt;$E$37,A7966,E7965),D7966)</f>
        <v>19472.6624</v>
      </c>
      <c r="F7966" s="13"/>
      <c r="G7966" s="14" t="str">
        <f aca="false">IF(E7966&gt;E7965,E7966,"")</f>
        <v/>
      </c>
      <c r="H7966" s="14" t="str">
        <f aca="false">IF($E7966&gt;$E7965,B7966,"")</f>
        <v/>
      </c>
      <c r="I7966" s="15" t="str">
        <f aca="false">IF($E7966&gt;$E7965,C7966,"")</f>
        <v/>
      </c>
    </row>
    <row r="7967" customFormat="false" ht="15" hidden="false" customHeight="false" outlineLevel="0" collapsed="false">
      <c r="D7967" s="7" t="n">
        <f aca="false">IF(A7967&gt;=A7966*$E$36,A7967,"")</f>
        <v>0</v>
      </c>
      <c r="E7967" s="13" t="n">
        <f aca="false">IF(D7967="",IF(1-(A7967/(E7966*$E$36))&lt;$E$37,A7967,E7966),D7967)</f>
        <v>19472.6624</v>
      </c>
      <c r="F7967" s="13"/>
      <c r="G7967" s="14" t="str">
        <f aca="false">IF(E7967&gt;E7966,E7967,"")</f>
        <v/>
      </c>
      <c r="H7967" s="14" t="str">
        <f aca="false">IF($E7967&gt;$E7966,B7967,"")</f>
        <v/>
      </c>
      <c r="I7967" s="15" t="str">
        <f aca="false">IF($E7967&gt;$E7966,C7967,"")</f>
        <v/>
      </c>
    </row>
    <row r="7968" customFormat="false" ht="15" hidden="false" customHeight="false" outlineLevel="0" collapsed="false">
      <c r="D7968" s="7" t="n">
        <f aca="false">IF(A7968&gt;=A7967*$E$36,A7968,"")</f>
        <v>0</v>
      </c>
      <c r="E7968" s="13" t="n">
        <f aca="false">IF(D7968="",IF(1-(A7968/(E7967*$E$36))&lt;$E$37,A7968,E7967),D7968)</f>
        <v>19472.6624</v>
      </c>
      <c r="F7968" s="13"/>
      <c r="G7968" s="14" t="str">
        <f aca="false">IF(E7968&gt;E7967,E7968,"")</f>
        <v/>
      </c>
      <c r="H7968" s="14" t="str">
        <f aca="false">IF($E7968&gt;$E7967,B7968,"")</f>
        <v/>
      </c>
      <c r="I7968" s="15" t="str">
        <f aca="false">IF($E7968&gt;$E7967,C7968,"")</f>
        <v/>
      </c>
    </row>
    <row r="7969" customFormat="false" ht="15" hidden="false" customHeight="false" outlineLevel="0" collapsed="false">
      <c r="D7969" s="7" t="n">
        <f aca="false">IF(A7969&gt;=A7968*$E$36,A7969,"")</f>
        <v>0</v>
      </c>
      <c r="E7969" s="13" t="n">
        <f aca="false">IF(D7969="",IF(1-(A7969/(E7968*$E$36))&lt;$E$37,A7969,E7968),D7969)</f>
        <v>19472.6624</v>
      </c>
      <c r="F7969" s="13"/>
      <c r="G7969" s="14" t="str">
        <f aca="false">IF(E7969&gt;E7968,E7969,"")</f>
        <v/>
      </c>
      <c r="H7969" s="14" t="str">
        <f aca="false">IF($E7969&gt;$E7968,B7969,"")</f>
        <v/>
      </c>
      <c r="I7969" s="15" t="str">
        <f aca="false">IF($E7969&gt;$E7968,C7969,"")</f>
        <v/>
      </c>
    </row>
    <row r="7970" customFormat="false" ht="15" hidden="false" customHeight="false" outlineLevel="0" collapsed="false">
      <c r="D7970" s="7" t="n">
        <f aca="false">IF(A7970&gt;=A7969*$E$36,A7970,"")</f>
        <v>0</v>
      </c>
      <c r="E7970" s="13" t="n">
        <f aca="false">IF(D7970="",IF(1-(A7970/(E7969*$E$36))&lt;$E$37,A7970,E7969),D7970)</f>
        <v>19472.6624</v>
      </c>
      <c r="F7970" s="13"/>
      <c r="G7970" s="14" t="str">
        <f aca="false">IF(E7970&gt;E7969,E7970,"")</f>
        <v/>
      </c>
      <c r="H7970" s="14" t="str">
        <f aca="false">IF($E7970&gt;$E7969,B7970,"")</f>
        <v/>
      </c>
      <c r="I7970" s="15" t="str">
        <f aca="false">IF($E7970&gt;$E7969,C7970,"")</f>
        <v/>
      </c>
    </row>
    <row r="7971" customFormat="false" ht="15" hidden="false" customHeight="false" outlineLevel="0" collapsed="false">
      <c r="D7971" s="7" t="n">
        <f aca="false">IF(A7971&gt;=A7970*$E$36,A7971,"")</f>
        <v>0</v>
      </c>
      <c r="E7971" s="13" t="n">
        <f aca="false">IF(D7971="",IF(1-(A7971/(E7970*$E$36))&lt;$E$37,A7971,E7970),D7971)</f>
        <v>19472.6624</v>
      </c>
      <c r="F7971" s="13"/>
      <c r="G7971" s="14" t="str">
        <f aca="false">IF(E7971&gt;E7970,E7971,"")</f>
        <v/>
      </c>
      <c r="H7971" s="14" t="str">
        <f aca="false">IF($E7971&gt;$E7970,B7971,"")</f>
        <v/>
      </c>
      <c r="I7971" s="15" t="str">
        <f aca="false">IF($E7971&gt;$E7970,C7971,"")</f>
        <v/>
      </c>
    </row>
    <row r="7972" customFormat="false" ht="15" hidden="false" customHeight="false" outlineLevel="0" collapsed="false">
      <c r="D7972" s="7" t="n">
        <f aca="false">IF(A7972&gt;=A7971*$E$36,A7972,"")</f>
        <v>0</v>
      </c>
      <c r="E7972" s="13" t="n">
        <f aca="false">IF(D7972="",IF(1-(A7972/(E7971*$E$36))&lt;$E$37,A7972,E7971),D7972)</f>
        <v>19472.6624</v>
      </c>
      <c r="F7972" s="13"/>
      <c r="G7972" s="14" t="str">
        <f aca="false">IF(E7972&gt;E7971,E7972,"")</f>
        <v/>
      </c>
      <c r="H7972" s="14" t="str">
        <f aca="false">IF($E7972&gt;$E7971,B7972,"")</f>
        <v/>
      </c>
      <c r="I7972" s="15" t="str">
        <f aca="false">IF($E7972&gt;$E7971,C7972,"")</f>
        <v/>
      </c>
    </row>
    <row r="7973" customFormat="false" ht="15" hidden="false" customHeight="false" outlineLevel="0" collapsed="false">
      <c r="D7973" s="7" t="n">
        <f aca="false">IF(A7973&gt;=A7972*$E$36,A7973,"")</f>
        <v>0</v>
      </c>
      <c r="E7973" s="13" t="n">
        <f aca="false">IF(D7973="",IF(1-(A7973/(E7972*$E$36))&lt;$E$37,A7973,E7972),D7973)</f>
        <v>19472.6624</v>
      </c>
      <c r="F7973" s="13"/>
      <c r="G7973" s="14" t="str">
        <f aca="false">IF(E7973&gt;E7972,E7973,"")</f>
        <v/>
      </c>
      <c r="H7973" s="14" t="str">
        <f aca="false">IF($E7973&gt;$E7972,B7973,"")</f>
        <v/>
      </c>
      <c r="I7973" s="15" t="str">
        <f aca="false">IF($E7973&gt;$E7972,C7973,"")</f>
        <v/>
      </c>
    </row>
    <row r="7974" customFormat="false" ht="15" hidden="false" customHeight="false" outlineLevel="0" collapsed="false">
      <c r="D7974" s="7" t="n">
        <f aca="false">IF(A7974&gt;=A7973*$E$36,A7974,"")</f>
        <v>0</v>
      </c>
      <c r="E7974" s="13" t="n">
        <f aca="false">IF(D7974="",IF(1-(A7974/(E7973*$E$36))&lt;$E$37,A7974,E7973),D7974)</f>
        <v>19472.6624</v>
      </c>
      <c r="F7974" s="13"/>
      <c r="G7974" s="14" t="str">
        <f aca="false">IF(E7974&gt;E7973,E7974,"")</f>
        <v/>
      </c>
      <c r="H7974" s="14" t="str">
        <f aca="false">IF($E7974&gt;$E7973,B7974,"")</f>
        <v/>
      </c>
      <c r="I7974" s="15" t="str">
        <f aca="false">IF($E7974&gt;$E7973,C7974,"")</f>
        <v/>
      </c>
    </row>
    <row r="7975" customFormat="false" ht="15" hidden="false" customHeight="false" outlineLevel="0" collapsed="false">
      <c r="D7975" s="7" t="n">
        <f aca="false">IF(A7975&gt;=A7974*$E$36,A7975,"")</f>
        <v>0</v>
      </c>
      <c r="E7975" s="13" t="n">
        <f aca="false">IF(D7975="",IF(1-(A7975/(E7974*$E$36))&lt;$E$37,A7975,E7974),D7975)</f>
        <v>19472.6624</v>
      </c>
      <c r="F7975" s="13"/>
      <c r="G7975" s="14" t="str">
        <f aca="false">IF(E7975&gt;E7974,E7975,"")</f>
        <v/>
      </c>
      <c r="H7975" s="14" t="str">
        <f aca="false">IF($E7975&gt;$E7974,B7975,"")</f>
        <v/>
      </c>
      <c r="I7975" s="15" t="str">
        <f aca="false">IF($E7975&gt;$E7974,C7975,"")</f>
        <v/>
      </c>
    </row>
    <row r="7976" customFormat="false" ht="15" hidden="false" customHeight="false" outlineLevel="0" collapsed="false">
      <c r="D7976" s="7" t="n">
        <f aca="false">IF(A7976&gt;=A7975*$E$36,A7976,"")</f>
        <v>0</v>
      </c>
      <c r="E7976" s="13" t="n">
        <f aca="false">IF(D7976="",IF(1-(A7976/(E7975*$E$36))&lt;$E$37,A7976,E7975),D7976)</f>
        <v>19472.6624</v>
      </c>
      <c r="F7976" s="13"/>
      <c r="G7976" s="14" t="str">
        <f aca="false">IF(E7976&gt;E7975,E7976,"")</f>
        <v/>
      </c>
      <c r="H7976" s="14" t="str">
        <f aca="false">IF($E7976&gt;$E7975,B7976,"")</f>
        <v/>
      </c>
      <c r="I7976" s="15" t="str">
        <f aca="false">IF($E7976&gt;$E7975,C7976,"")</f>
        <v/>
      </c>
    </row>
    <row r="7977" customFormat="false" ht="15" hidden="false" customHeight="false" outlineLevel="0" collapsed="false">
      <c r="D7977" s="7" t="n">
        <f aca="false">IF(A7977&gt;=A7976*$E$36,A7977,"")</f>
        <v>0</v>
      </c>
      <c r="E7977" s="13" t="n">
        <f aca="false">IF(D7977="",IF(1-(A7977/(E7976*$E$36))&lt;$E$37,A7977,E7976),D7977)</f>
        <v>19472.6624</v>
      </c>
      <c r="F7977" s="13"/>
      <c r="G7977" s="14" t="str">
        <f aca="false">IF(E7977&gt;E7976,E7977,"")</f>
        <v/>
      </c>
      <c r="H7977" s="14" t="str">
        <f aca="false">IF($E7977&gt;$E7976,B7977,"")</f>
        <v/>
      </c>
      <c r="I7977" s="15" t="str">
        <f aca="false">IF($E7977&gt;$E7976,C7977,"")</f>
        <v/>
      </c>
    </row>
    <row r="7978" customFormat="false" ht="15" hidden="false" customHeight="false" outlineLevel="0" collapsed="false">
      <c r="D7978" s="7" t="n">
        <f aca="false">IF(A7978&gt;=A7977*$E$36,A7978,"")</f>
        <v>0</v>
      </c>
      <c r="E7978" s="13" t="n">
        <f aca="false">IF(D7978="",IF(1-(A7978/(E7977*$E$36))&lt;$E$37,A7978,E7977),D7978)</f>
        <v>19472.6624</v>
      </c>
      <c r="F7978" s="13"/>
      <c r="G7978" s="14" t="str">
        <f aca="false">IF(E7978&gt;E7977,E7978,"")</f>
        <v/>
      </c>
      <c r="H7978" s="14" t="str">
        <f aca="false">IF($E7978&gt;$E7977,B7978,"")</f>
        <v/>
      </c>
      <c r="I7978" s="15" t="str">
        <f aca="false">IF($E7978&gt;$E7977,C7978,"")</f>
        <v/>
      </c>
    </row>
    <row r="7979" customFormat="false" ht="15" hidden="false" customHeight="false" outlineLevel="0" collapsed="false">
      <c r="D7979" s="7" t="n">
        <f aca="false">IF(A7979&gt;=A7978*$E$36,A7979,"")</f>
        <v>0</v>
      </c>
      <c r="E7979" s="13" t="n">
        <f aca="false">IF(D7979="",IF(1-(A7979/(E7978*$E$36))&lt;$E$37,A7979,E7978),D7979)</f>
        <v>19472.6624</v>
      </c>
      <c r="F7979" s="13"/>
      <c r="G7979" s="14" t="str">
        <f aca="false">IF(E7979&gt;E7978,E7979,"")</f>
        <v/>
      </c>
      <c r="H7979" s="14" t="str">
        <f aca="false">IF($E7979&gt;$E7978,B7979,"")</f>
        <v/>
      </c>
      <c r="I7979" s="15" t="str">
        <f aca="false">IF($E7979&gt;$E7978,C7979,"")</f>
        <v/>
      </c>
    </row>
    <row r="7980" customFormat="false" ht="15" hidden="false" customHeight="false" outlineLevel="0" collapsed="false">
      <c r="D7980" s="7" t="n">
        <f aca="false">IF(A7980&gt;=A7979*$E$36,A7980,"")</f>
        <v>0</v>
      </c>
      <c r="E7980" s="13" t="n">
        <f aca="false">IF(D7980="",IF(1-(A7980/(E7979*$E$36))&lt;$E$37,A7980,E7979),D7980)</f>
        <v>19472.6624</v>
      </c>
      <c r="F7980" s="13"/>
      <c r="G7980" s="14" t="str">
        <f aca="false">IF(E7980&gt;E7979,E7980,"")</f>
        <v/>
      </c>
      <c r="H7980" s="14" t="str">
        <f aca="false">IF($E7980&gt;$E7979,B7980,"")</f>
        <v/>
      </c>
      <c r="I7980" s="15" t="str">
        <f aca="false">IF($E7980&gt;$E7979,C7980,"")</f>
        <v/>
      </c>
    </row>
    <row r="7981" customFormat="false" ht="15" hidden="false" customHeight="false" outlineLevel="0" collapsed="false">
      <c r="D7981" s="7" t="n">
        <f aca="false">IF(A7981&gt;=A7980*$E$36,A7981,"")</f>
        <v>0</v>
      </c>
      <c r="E7981" s="13" t="n">
        <f aca="false">IF(D7981="",IF(1-(A7981/(E7980*$E$36))&lt;$E$37,A7981,E7980),D7981)</f>
        <v>19472.6624</v>
      </c>
      <c r="F7981" s="13"/>
      <c r="G7981" s="14" t="str">
        <f aca="false">IF(E7981&gt;E7980,E7981,"")</f>
        <v/>
      </c>
      <c r="H7981" s="14" t="str">
        <f aca="false">IF($E7981&gt;$E7980,B7981,"")</f>
        <v/>
      </c>
      <c r="I7981" s="15" t="str">
        <f aca="false">IF($E7981&gt;$E7980,C7981,"")</f>
        <v/>
      </c>
    </row>
    <row r="7982" customFormat="false" ht="15" hidden="false" customHeight="false" outlineLevel="0" collapsed="false">
      <c r="D7982" s="7" t="n">
        <f aca="false">IF(A7982&gt;=A7981*$E$36,A7982,"")</f>
        <v>0</v>
      </c>
      <c r="E7982" s="13" t="n">
        <f aca="false">IF(D7982="",IF(1-(A7982/(E7981*$E$36))&lt;$E$37,A7982,E7981),D7982)</f>
        <v>19472.6624</v>
      </c>
      <c r="F7982" s="13"/>
      <c r="G7982" s="14" t="str">
        <f aca="false">IF(E7982&gt;E7981,E7982,"")</f>
        <v/>
      </c>
      <c r="H7982" s="14" t="str">
        <f aca="false">IF($E7982&gt;$E7981,B7982,"")</f>
        <v/>
      </c>
      <c r="I7982" s="15" t="str">
        <f aca="false">IF($E7982&gt;$E7981,C7982,"")</f>
        <v/>
      </c>
    </row>
    <row r="7983" customFormat="false" ht="15" hidden="false" customHeight="false" outlineLevel="0" collapsed="false">
      <c r="D7983" s="7" t="n">
        <f aca="false">IF(A7983&gt;=A7982*$E$36,A7983,"")</f>
        <v>0</v>
      </c>
      <c r="E7983" s="13" t="n">
        <f aca="false">IF(D7983="",IF(1-(A7983/(E7982*$E$36))&lt;$E$37,A7983,E7982),D7983)</f>
        <v>19472.6624</v>
      </c>
      <c r="F7983" s="13"/>
      <c r="G7983" s="14" t="str">
        <f aca="false">IF(E7983&gt;E7982,E7983,"")</f>
        <v/>
      </c>
      <c r="H7983" s="14" t="str">
        <f aca="false">IF($E7983&gt;$E7982,B7983,"")</f>
        <v/>
      </c>
      <c r="I7983" s="15" t="str">
        <f aca="false">IF($E7983&gt;$E7982,C7983,"")</f>
        <v/>
      </c>
    </row>
    <row r="7984" customFormat="false" ht="15" hidden="false" customHeight="false" outlineLevel="0" collapsed="false">
      <c r="D7984" s="7" t="n">
        <f aca="false">IF(A7984&gt;=A7983*$E$36,A7984,"")</f>
        <v>0</v>
      </c>
      <c r="E7984" s="13" t="n">
        <f aca="false">IF(D7984="",IF(1-(A7984/(E7983*$E$36))&lt;$E$37,A7984,E7983),D7984)</f>
        <v>19472.6624</v>
      </c>
      <c r="F7984" s="13"/>
      <c r="G7984" s="14" t="str">
        <f aca="false">IF(E7984&gt;E7983,E7984,"")</f>
        <v/>
      </c>
      <c r="H7984" s="14" t="str">
        <f aca="false">IF($E7984&gt;$E7983,B7984,"")</f>
        <v/>
      </c>
      <c r="I7984" s="15" t="str">
        <f aca="false">IF($E7984&gt;$E7983,C7984,"")</f>
        <v/>
      </c>
    </row>
    <row r="7985" customFormat="false" ht="15" hidden="false" customHeight="false" outlineLevel="0" collapsed="false">
      <c r="D7985" s="7" t="n">
        <f aca="false">IF(A7985&gt;=A7984*$E$36,A7985,"")</f>
        <v>0</v>
      </c>
      <c r="E7985" s="13" t="n">
        <f aca="false">IF(D7985="",IF(1-(A7985/(E7984*$E$36))&lt;$E$37,A7985,E7984),D7985)</f>
        <v>19472.6624</v>
      </c>
      <c r="F7985" s="13"/>
      <c r="G7985" s="14" t="str">
        <f aca="false">IF(E7985&gt;E7984,E7985,"")</f>
        <v/>
      </c>
      <c r="H7985" s="14" t="str">
        <f aca="false">IF($E7985&gt;$E7984,B7985,"")</f>
        <v/>
      </c>
      <c r="I7985" s="15" t="str">
        <f aca="false">IF($E7985&gt;$E7984,C7985,"")</f>
        <v/>
      </c>
    </row>
    <row r="7986" customFormat="false" ht="15" hidden="false" customHeight="false" outlineLevel="0" collapsed="false">
      <c r="D7986" s="7" t="n">
        <f aca="false">IF(A7986&gt;=A7985*$E$36,A7986,"")</f>
        <v>0</v>
      </c>
      <c r="E7986" s="13" t="n">
        <f aca="false">IF(D7986="",IF(1-(A7986/(E7985*$E$36))&lt;$E$37,A7986,E7985),D7986)</f>
        <v>19472.6624</v>
      </c>
      <c r="F7986" s="13"/>
      <c r="G7986" s="14" t="str">
        <f aca="false">IF(E7986&gt;E7985,E7986,"")</f>
        <v/>
      </c>
      <c r="H7986" s="14" t="str">
        <f aca="false">IF($E7986&gt;$E7985,B7986,"")</f>
        <v/>
      </c>
      <c r="I7986" s="15" t="str">
        <f aca="false">IF($E7986&gt;$E7985,C7986,"")</f>
        <v/>
      </c>
    </row>
    <row r="7987" customFormat="false" ht="15" hidden="false" customHeight="false" outlineLevel="0" collapsed="false">
      <c r="D7987" s="7" t="n">
        <f aca="false">IF(A7987&gt;=A7986*$E$36,A7987,"")</f>
        <v>0</v>
      </c>
      <c r="E7987" s="13" t="n">
        <f aca="false">IF(D7987="",IF(1-(A7987/(E7986*$E$36))&lt;$E$37,A7987,E7986),D7987)</f>
        <v>19472.6624</v>
      </c>
      <c r="F7987" s="13"/>
      <c r="G7987" s="14" t="str">
        <f aca="false">IF(E7987&gt;E7986,E7987,"")</f>
        <v/>
      </c>
      <c r="H7987" s="14" t="str">
        <f aca="false">IF($E7987&gt;$E7986,B7987,"")</f>
        <v/>
      </c>
      <c r="I7987" s="15" t="str">
        <f aca="false">IF($E7987&gt;$E7986,C7987,"")</f>
        <v/>
      </c>
    </row>
    <row r="7988" customFormat="false" ht="15" hidden="false" customHeight="false" outlineLevel="0" collapsed="false">
      <c r="D7988" s="7" t="n">
        <f aca="false">IF(A7988&gt;=A7987*$E$36,A7988,"")</f>
        <v>0</v>
      </c>
      <c r="E7988" s="13" t="n">
        <f aca="false">IF(D7988="",IF(1-(A7988/(E7987*$E$36))&lt;$E$37,A7988,E7987),D7988)</f>
        <v>19472.6624</v>
      </c>
      <c r="F7988" s="13"/>
      <c r="G7988" s="14" t="str">
        <f aca="false">IF(E7988&gt;E7987,E7988,"")</f>
        <v/>
      </c>
      <c r="H7988" s="14" t="str">
        <f aca="false">IF($E7988&gt;$E7987,B7988,"")</f>
        <v/>
      </c>
      <c r="I7988" s="15" t="str">
        <f aca="false">IF($E7988&gt;$E7987,C7988,"")</f>
        <v/>
      </c>
    </row>
    <row r="7989" customFormat="false" ht="15" hidden="false" customHeight="false" outlineLevel="0" collapsed="false">
      <c r="D7989" s="7" t="n">
        <f aca="false">IF(A7989&gt;=A7988*$E$36,A7989,"")</f>
        <v>0</v>
      </c>
      <c r="E7989" s="13" t="n">
        <f aca="false">IF(D7989="",IF(1-(A7989/(E7988*$E$36))&lt;$E$37,A7989,E7988),D7989)</f>
        <v>19472.6624</v>
      </c>
      <c r="F7989" s="13"/>
      <c r="G7989" s="14" t="str">
        <f aca="false">IF(E7989&gt;E7988,E7989,"")</f>
        <v/>
      </c>
      <c r="H7989" s="14" t="str">
        <f aca="false">IF($E7989&gt;$E7988,B7989,"")</f>
        <v/>
      </c>
      <c r="I7989" s="15" t="str">
        <f aca="false">IF($E7989&gt;$E7988,C7989,"")</f>
        <v/>
      </c>
    </row>
    <row r="7990" customFormat="false" ht="15" hidden="false" customHeight="false" outlineLevel="0" collapsed="false">
      <c r="D7990" s="7" t="n">
        <f aca="false">IF(A7990&gt;=A7989*$E$36,A7990,"")</f>
        <v>0</v>
      </c>
      <c r="E7990" s="13" t="n">
        <f aca="false">IF(D7990="",IF(1-(A7990/(E7989*$E$36))&lt;$E$37,A7990,E7989),D7990)</f>
        <v>19472.6624</v>
      </c>
      <c r="F7990" s="13"/>
      <c r="G7990" s="14" t="str">
        <f aca="false">IF(E7990&gt;E7989,E7990,"")</f>
        <v/>
      </c>
      <c r="H7990" s="14" t="str">
        <f aca="false">IF($E7990&gt;$E7989,B7990,"")</f>
        <v/>
      </c>
      <c r="I7990" s="15" t="str">
        <f aca="false">IF($E7990&gt;$E7989,C7990,"")</f>
        <v/>
      </c>
    </row>
    <row r="7991" customFormat="false" ht="15" hidden="false" customHeight="false" outlineLevel="0" collapsed="false">
      <c r="D7991" s="7" t="n">
        <f aca="false">IF(A7991&gt;=A7990*$E$36,A7991,"")</f>
        <v>0</v>
      </c>
      <c r="E7991" s="13" t="n">
        <f aca="false">IF(D7991="",IF(1-(A7991/(E7990*$E$36))&lt;$E$37,A7991,E7990),D7991)</f>
        <v>19472.6624</v>
      </c>
      <c r="F7991" s="13"/>
      <c r="G7991" s="14" t="str">
        <f aca="false">IF(E7991&gt;E7990,E7991,"")</f>
        <v/>
      </c>
      <c r="H7991" s="14" t="str">
        <f aca="false">IF($E7991&gt;$E7990,B7991,"")</f>
        <v/>
      </c>
      <c r="I7991" s="15" t="str">
        <f aca="false">IF($E7991&gt;$E7990,C7991,"")</f>
        <v/>
      </c>
    </row>
    <row r="7992" customFormat="false" ht="15" hidden="false" customHeight="false" outlineLevel="0" collapsed="false">
      <c r="D7992" s="7" t="n">
        <f aca="false">IF(A7992&gt;=A7991*$E$36,A7992,"")</f>
        <v>0</v>
      </c>
      <c r="E7992" s="13" t="n">
        <f aca="false">IF(D7992="",IF(1-(A7992/(E7991*$E$36))&lt;$E$37,A7992,E7991),D7992)</f>
        <v>19472.6624</v>
      </c>
      <c r="F7992" s="13"/>
      <c r="G7992" s="14" t="str">
        <f aca="false">IF(E7992&gt;E7991,E7992,"")</f>
        <v/>
      </c>
      <c r="H7992" s="14" t="str">
        <f aca="false">IF($E7992&gt;$E7991,B7992,"")</f>
        <v/>
      </c>
      <c r="I7992" s="15" t="str">
        <f aca="false">IF($E7992&gt;$E7991,C7992,"")</f>
        <v/>
      </c>
    </row>
    <row r="7993" customFormat="false" ht="15" hidden="false" customHeight="false" outlineLevel="0" collapsed="false">
      <c r="D7993" s="7" t="n">
        <f aca="false">IF(A7993&gt;=A7992*$E$36,A7993,"")</f>
        <v>0</v>
      </c>
      <c r="E7993" s="13" t="n">
        <f aca="false">IF(D7993="",IF(1-(A7993/(E7992*$E$36))&lt;$E$37,A7993,E7992),D7993)</f>
        <v>19472.6624</v>
      </c>
      <c r="F7993" s="13"/>
      <c r="G7993" s="14" t="str">
        <f aca="false">IF(E7993&gt;E7992,E7993,"")</f>
        <v/>
      </c>
      <c r="H7993" s="14" t="str">
        <f aca="false">IF($E7993&gt;$E7992,B7993,"")</f>
        <v/>
      </c>
      <c r="I7993" s="15" t="str">
        <f aca="false">IF($E7993&gt;$E7992,C7993,"")</f>
        <v/>
      </c>
    </row>
    <row r="7994" customFormat="false" ht="15" hidden="false" customHeight="false" outlineLevel="0" collapsed="false">
      <c r="D7994" s="7" t="n">
        <f aca="false">IF(A7994&gt;=A7993*$E$36,A7994,"")</f>
        <v>0</v>
      </c>
      <c r="E7994" s="13" t="n">
        <f aca="false">IF(D7994="",IF(1-(A7994/(E7993*$E$36))&lt;$E$37,A7994,E7993),D7994)</f>
        <v>19472.6624</v>
      </c>
      <c r="F7994" s="13"/>
      <c r="G7994" s="14" t="str">
        <f aca="false">IF(E7994&gt;E7993,E7994,"")</f>
        <v/>
      </c>
      <c r="H7994" s="14" t="str">
        <f aca="false">IF($E7994&gt;$E7993,B7994,"")</f>
        <v/>
      </c>
      <c r="I7994" s="15" t="str">
        <f aca="false">IF($E7994&gt;$E7993,C7994,"")</f>
        <v/>
      </c>
    </row>
    <row r="7995" customFormat="false" ht="15" hidden="false" customHeight="false" outlineLevel="0" collapsed="false">
      <c r="D7995" s="7" t="n">
        <f aca="false">IF(A7995&gt;=A7994*$E$36,A7995,"")</f>
        <v>0</v>
      </c>
      <c r="E7995" s="13" t="n">
        <f aca="false">IF(D7995="",IF(1-(A7995/(E7994*$E$36))&lt;$E$37,A7995,E7994),D7995)</f>
        <v>19472.6624</v>
      </c>
      <c r="F7995" s="13"/>
      <c r="G7995" s="14" t="str">
        <f aca="false">IF(E7995&gt;E7994,E7995,"")</f>
        <v/>
      </c>
      <c r="H7995" s="14" t="str">
        <f aca="false">IF($E7995&gt;$E7994,B7995,"")</f>
        <v/>
      </c>
      <c r="I7995" s="15" t="str">
        <f aca="false">IF($E7995&gt;$E7994,C7995,"")</f>
        <v/>
      </c>
    </row>
    <row r="7996" customFormat="false" ht="15" hidden="false" customHeight="false" outlineLevel="0" collapsed="false">
      <c r="D7996" s="7" t="n">
        <f aca="false">IF(A7996&gt;=A7995*$E$36,A7996,"")</f>
        <v>0</v>
      </c>
      <c r="E7996" s="13" t="n">
        <f aca="false">IF(D7996="",IF(1-(A7996/(E7995*$E$36))&lt;$E$37,A7996,E7995),D7996)</f>
        <v>19472.6624</v>
      </c>
      <c r="F7996" s="13"/>
      <c r="G7996" s="14" t="str">
        <f aca="false">IF(E7996&gt;E7995,E7996,"")</f>
        <v/>
      </c>
      <c r="H7996" s="14" t="str">
        <f aca="false">IF($E7996&gt;$E7995,B7996,"")</f>
        <v/>
      </c>
      <c r="I7996" s="15" t="str">
        <f aca="false">IF($E7996&gt;$E7995,C7996,"")</f>
        <v/>
      </c>
    </row>
    <row r="7997" customFormat="false" ht="15" hidden="false" customHeight="false" outlineLevel="0" collapsed="false">
      <c r="D7997" s="7" t="n">
        <f aca="false">IF(A7997&gt;=A7996*$E$36,A7997,"")</f>
        <v>0</v>
      </c>
      <c r="E7997" s="13" t="n">
        <f aca="false">IF(D7997="",IF(1-(A7997/(E7996*$E$36))&lt;$E$37,A7997,E7996),D7997)</f>
        <v>19472.6624</v>
      </c>
      <c r="F7997" s="13"/>
      <c r="G7997" s="14" t="str">
        <f aca="false">IF(E7997&gt;E7996,E7997,"")</f>
        <v/>
      </c>
      <c r="H7997" s="14" t="str">
        <f aca="false">IF($E7997&gt;$E7996,B7997,"")</f>
        <v/>
      </c>
      <c r="I7997" s="15" t="str">
        <f aca="false">IF($E7997&gt;$E7996,C7997,"")</f>
        <v/>
      </c>
    </row>
    <row r="7998" customFormat="false" ht="15" hidden="false" customHeight="false" outlineLevel="0" collapsed="false">
      <c r="D7998" s="7" t="n">
        <f aca="false">IF(A7998&gt;=A7997*$E$36,A7998,"")</f>
        <v>0</v>
      </c>
      <c r="E7998" s="13" t="n">
        <f aca="false">IF(D7998="",IF(1-(A7998/(E7997*$E$36))&lt;$E$37,A7998,E7997),D7998)</f>
        <v>19472.6624</v>
      </c>
      <c r="F7998" s="13"/>
      <c r="G7998" s="14" t="str">
        <f aca="false">IF(E7998&gt;E7997,E7998,"")</f>
        <v/>
      </c>
      <c r="H7998" s="14" t="str">
        <f aca="false">IF($E7998&gt;$E7997,B7998,"")</f>
        <v/>
      </c>
      <c r="I7998" s="15" t="str">
        <f aca="false">IF($E7998&gt;$E7997,C7998,"")</f>
        <v/>
      </c>
    </row>
    <row r="7999" customFormat="false" ht="15" hidden="false" customHeight="false" outlineLevel="0" collapsed="false">
      <c r="D7999" s="7" t="n">
        <f aca="false">IF(A7999&gt;=A7998*$E$36,A7999,"")</f>
        <v>0</v>
      </c>
      <c r="E7999" s="13" t="n">
        <f aca="false">IF(D7999="",IF(1-(A7999/(E7998*$E$36))&lt;$E$37,A7999,E7998),D7999)</f>
        <v>19472.6624</v>
      </c>
      <c r="F7999" s="13"/>
      <c r="G7999" s="14" t="str">
        <f aca="false">IF(E7999&gt;E7998,E7999,"")</f>
        <v/>
      </c>
      <c r="H7999" s="14" t="str">
        <f aca="false">IF($E7999&gt;$E7998,B7999,"")</f>
        <v/>
      </c>
      <c r="I7999" s="15" t="str">
        <f aca="false">IF($E7999&gt;$E7998,C7999,"")</f>
        <v/>
      </c>
    </row>
    <row r="8000" customFormat="false" ht="15" hidden="false" customHeight="false" outlineLevel="0" collapsed="false">
      <c r="D8000" s="7" t="n">
        <f aca="false">IF(A8000&gt;=A7999*$E$36,A8000,"")</f>
        <v>0</v>
      </c>
      <c r="E8000" s="13" t="n">
        <f aca="false">IF(D8000="",IF(1-(A8000/(E7999*$E$36))&lt;$E$37,A8000,E7999),D8000)</f>
        <v>19472.6624</v>
      </c>
      <c r="F8000" s="13"/>
      <c r="G8000" s="14" t="str">
        <f aca="false">IF(E8000&gt;E7999,E8000,"")</f>
        <v/>
      </c>
      <c r="H8000" s="14" t="str">
        <f aca="false">IF($E8000&gt;$E7999,B8000,"")</f>
        <v/>
      </c>
      <c r="I8000" s="15" t="str">
        <f aca="false">IF($E8000&gt;$E7999,C8000,"")</f>
        <v/>
      </c>
    </row>
    <row r="8001" customFormat="false" ht="15" hidden="false" customHeight="false" outlineLevel="0" collapsed="false">
      <c r="D8001" s="7" t="n">
        <f aca="false">IF(A8001&gt;=A8000*$E$36,A8001,"")</f>
        <v>0</v>
      </c>
      <c r="E8001" s="13" t="n">
        <f aca="false">IF(D8001="",IF(1-(A8001/(E8000*$E$36))&lt;$E$37,A8001,E8000),D8001)</f>
        <v>19472.6624</v>
      </c>
      <c r="F8001" s="13"/>
      <c r="G8001" s="14" t="str">
        <f aca="false">IF(E8001&gt;E8000,E8001,"")</f>
        <v/>
      </c>
      <c r="H8001" s="14" t="str">
        <f aca="false">IF($E8001&gt;$E8000,B8001,"")</f>
        <v/>
      </c>
      <c r="I8001" s="15" t="str">
        <f aca="false">IF($E8001&gt;$E8000,C8001,"")</f>
        <v/>
      </c>
    </row>
    <row r="8002" customFormat="false" ht="15" hidden="false" customHeight="false" outlineLevel="0" collapsed="false">
      <c r="D8002" s="7" t="n">
        <f aca="false">IF(A8002&gt;=A8001*$E$36,A8002,"")</f>
        <v>0</v>
      </c>
      <c r="E8002" s="13" t="n">
        <f aca="false">IF(D8002="",IF(1-(A8002/(E8001*$E$36))&lt;$E$37,A8002,E8001),D8002)</f>
        <v>19472.6624</v>
      </c>
      <c r="F8002" s="13"/>
      <c r="G8002" s="14" t="str">
        <f aca="false">IF(E8002&gt;E8001,E8002,"")</f>
        <v/>
      </c>
      <c r="H8002" s="14" t="str">
        <f aca="false">IF($E8002&gt;$E8001,B8002,"")</f>
        <v/>
      </c>
      <c r="I8002" s="15" t="str">
        <f aca="false">IF($E8002&gt;$E8001,C8002,"")</f>
        <v/>
      </c>
    </row>
    <row r="8003" customFormat="false" ht="15" hidden="false" customHeight="false" outlineLevel="0" collapsed="false">
      <c r="D8003" s="7" t="n">
        <f aca="false">IF(A8003&gt;=A8002*$E$36,A8003,"")</f>
        <v>0</v>
      </c>
      <c r="E8003" s="13" t="n">
        <f aca="false">IF(D8003="",IF(1-(A8003/(E8002*$E$36))&lt;$E$37,A8003,E8002),D8003)</f>
        <v>19472.6624</v>
      </c>
      <c r="F8003" s="13"/>
      <c r="G8003" s="14" t="str">
        <f aca="false">IF(E8003&gt;E8002,E8003,"")</f>
        <v/>
      </c>
      <c r="H8003" s="14" t="str">
        <f aca="false">IF($E8003&gt;$E8002,B8003,"")</f>
        <v/>
      </c>
      <c r="I8003" s="15" t="str">
        <f aca="false">IF($E8003&gt;$E8002,C8003,"")</f>
        <v/>
      </c>
    </row>
    <row r="8004" customFormat="false" ht="15" hidden="false" customHeight="false" outlineLevel="0" collapsed="false">
      <c r="D8004" s="7" t="n">
        <f aca="false">IF(A8004&gt;=A8003*$E$36,A8004,"")</f>
        <v>0</v>
      </c>
      <c r="E8004" s="13" t="n">
        <f aca="false">IF(D8004="",IF(1-(A8004/(E8003*$E$36))&lt;$E$37,A8004,E8003),D8004)</f>
        <v>19472.6624</v>
      </c>
      <c r="F8004" s="13"/>
      <c r="G8004" s="14" t="str">
        <f aca="false">IF(E8004&gt;E8003,E8004,"")</f>
        <v/>
      </c>
      <c r="H8004" s="14" t="str">
        <f aca="false">IF($E8004&gt;$E8003,B8004,"")</f>
        <v/>
      </c>
      <c r="I8004" s="15" t="str">
        <f aca="false">IF($E8004&gt;$E8003,C8004,"")</f>
        <v/>
      </c>
    </row>
    <row r="8005" customFormat="false" ht="15" hidden="false" customHeight="false" outlineLevel="0" collapsed="false">
      <c r="D8005" s="7" t="n">
        <f aca="false">IF(A8005&gt;=A8004*$E$36,A8005,"")</f>
        <v>0</v>
      </c>
      <c r="E8005" s="13" t="n">
        <f aca="false">IF(D8005="",IF(1-(A8005/(E8004*$E$36))&lt;$E$37,A8005,E8004),D8005)</f>
        <v>19472.6624</v>
      </c>
      <c r="F8005" s="13"/>
      <c r="G8005" s="14" t="str">
        <f aca="false">IF(E8005&gt;E8004,E8005,"")</f>
        <v/>
      </c>
      <c r="H8005" s="14" t="str">
        <f aca="false">IF($E8005&gt;$E8004,B8005,"")</f>
        <v/>
      </c>
      <c r="I8005" s="15" t="str">
        <f aca="false">IF($E8005&gt;$E8004,C8005,"")</f>
        <v/>
      </c>
    </row>
    <row r="8006" customFormat="false" ht="15" hidden="false" customHeight="false" outlineLevel="0" collapsed="false">
      <c r="D8006" s="7" t="n">
        <f aca="false">IF(A8006&gt;=A8005*$E$36,A8006,"")</f>
        <v>0</v>
      </c>
      <c r="E8006" s="13" t="n">
        <f aca="false">IF(D8006="",IF(1-(A8006/(E8005*$E$36))&lt;$E$37,A8006,E8005),D8006)</f>
        <v>19472.6624</v>
      </c>
      <c r="F8006" s="13"/>
      <c r="G8006" s="14" t="str">
        <f aca="false">IF(E8006&gt;E8005,E8006,"")</f>
        <v/>
      </c>
      <c r="H8006" s="14" t="str">
        <f aca="false">IF($E8006&gt;$E8005,B8006,"")</f>
        <v/>
      </c>
      <c r="I8006" s="15" t="str">
        <f aca="false">IF($E8006&gt;$E8005,C8006,"")</f>
        <v/>
      </c>
    </row>
    <row r="8007" customFormat="false" ht="15" hidden="false" customHeight="false" outlineLevel="0" collapsed="false">
      <c r="D8007" s="7" t="n">
        <f aca="false">IF(A8007&gt;=A8006*$E$36,A8007,"")</f>
        <v>0</v>
      </c>
      <c r="E8007" s="13" t="n">
        <f aca="false">IF(D8007="",IF(1-(A8007/(E8006*$E$36))&lt;$E$37,A8007,E8006),D8007)</f>
        <v>19472.6624</v>
      </c>
      <c r="F8007" s="13"/>
      <c r="G8007" s="14" t="str">
        <f aca="false">IF(E8007&gt;E8006,E8007,"")</f>
        <v/>
      </c>
      <c r="H8007" s="14" t="str">
        <f aca="false">IF($E8007&gt;$E8006,B8007,"")</f>
        <v/>
      </c>
      <c r="I8007" s="15" t="str">
        <f aca="false">IF($E8007&gt;$E8006,C8007,"")</f>
        <v/>
      </c>
    </row>
    <row r="8008" customFormat="false" ht="15" hidden="false" customHeight="false" outlineLevel="0" collapsed="false">
      <c r="D8008" s="7" t="n">
        <f aca="false">IF(A8008&gt;=A8007*$E$36,A8008,"")</f>
        <v>0</v>
      </c>
      <c r="E8008" s="13" t="n">
        <f aca="false">IF(D8008="",IF(1-(A8008/(E8007*$E$36))&lt;$E$37,A8008,E8007),D8008)</f>
        <v>19472.6624</v>
      </c>
      <c r="F8008" s="13"/>
      <c r="G8008" s="14" t="str">
        <f aca="false">IF(E8008&gt;E8007,E8008,"")</f>
        <v/>
      </c>
      <c r="H8008" s="14" t="str">
        <f aca="false">IF($E8008&gt;$E8007,B8008,"")</f>
        <v/>
      </c>
      <c r="I8008" s="15" t="str">
        <f aca="false">IF($E8008&gt;$E8007,C8008,"")</f>
        <v/>
      </c>
    </row>
    <row r="8009" customFormat="false" ht="15" hidden="false" customHeight="false" outlineLevel="0" collapsed="false">
      <c r="D8009" s="7" t="n">
        <f aca="false">IF(A8009&gt;=A8008*$E$36,A8009,"")</f>
        <v>0</v>
      </c>
      <c r="E8009" s="13" t="n">
        <f aca="false">IF(D8009="",IF(1-(A8009/(E8008*$E$36))&lt;$E$37,A8009,E8008),D8009)</f>
        <v>19472.6624</v>
      </c>
      <c r="F8009" s="13"/>
      <c r="G8009" s="14" t="str">
        <f aca="false">IF(E8009&gt;E8008,E8009,"")</f>
        <v/>
      </c>
      <c r="H8009" s="14" t="str">
        <f aca="false">IF($E8009&gt;$E8008,B8009,"")</f>
        <v/>
      </c>
      <c r="I8009" s="15" t="str">
        <f aca="false">IF($E8009&gt;$E8008,C8009,"")</f>
        <v/>
      </c>
    </row>
    <row r="8010" customFormat="false" ht="15" hidden="false" customHeight="false" outlineLevel="0" collapsed="false">
      <c r="D8010" s="7" t="n">
        <f aca="false">IF(A8010&gt;=A8009*$E$36,A8010,"")</f>
        <v>0</v>
      </c>
      <c r="E8010" s="13" t="n">
        <f aca="false">IF(D8010="",IF(1-(A8010/(E8009*$E$36))&lt;$E$37,A8010,E8009),D8010)</f>
        <v>19472.6624</v>
      </c>
      <c r="F8010" s="13"/>
      <c r="G8010" s="14" t="str">
        <f aca="false">IF(E8010&gt;E8009,E8010,"")</f>
        <v/>
      </c>
      <c r="H8010" s="14" t="str">
        <f aca="false">IF($E8010&gt;$E8009,B8010,"")</f>
        <v/>
      </c>
      <c r="I8010" s="15" t="str">
        <f aca="false">IF($E8010&gt;$E8009,C8010,"")</f>
        <v/>
      </c>
    </row>
    <row r="8011" customFormat="false" ht="15" hidden="false" customHeight="false" outlineLevel="0" collapsed="false">
      <c r="D8011" s="7" t="n">
        <f aca="false">IF(A8011&gt;=A8010*$E$36,A8011,"")</f>
        <v>0</v>
      </c>
      <c r="E8011" s="13" t="n">
        <f aca="false">IF(D8011="",IF(1-(A8011/(E8010*$E$36))&lt;$E$37,A8011,E8010),D8011)</f>
        <v>19472.6624</v>
      </c>
      <c r="F8011" s="13"/>
      <c r="G8011" s="14" t="str">
        <f aca="false">IF(E8011&gt;E8010,E8011,"")</f>
        <v/>
      </c>
      <c r="H8011" s="14" t="str">
        <f aca="false">IF($E8011&gt;$E8010,B8011,"")</f>
        <v/>
      </c>
      <c r="I8011" s="15" t="str">
        <f aca="false">IF($E8011&gt;$E8010,C8011,"")</f>
        <v/>
      </c>
    </row>
    <row r="8012" customFormat="false" ht="15" hidden="false" customHeight="false" outlineLevel="0" collapsed="false">
      <c r="D8012" s="7" t="n">
        <f aca="false">IF(A8012&gt;=A8011*$E$36,A8012,"")</f>
        <v>0</v>
      </c>
      <c r="E8012" s="13" t="n">
        <f aca="false">IF(D8012="",IF(1-(A8012/(E8011*$E$36))&lt;$E$37,A8012,E8011),D8012)</f>
        <v>19472.6624</v>
      </c>
      <c r="F8012" s="13"/>
      <c r="G8012" s="14" t="str">
        <f aca="false">IF(E8012&gt;E8011,E8012,"")</f>
        <v/>
      </c>
      <c r="H8012" s="14" t="str">
        <f aca="false">IF($E8012&gt;$E8011,B8012,"")</f>
        <v/>
      </c>
      <c r="I8012" s="15" t="str">
        <f aca="false">IF($E8012&gt;$E8011,C8012,"")</f>
        <v/>
      </c>
    </row>
    <row r="8013" customFormat="false" ht="15" hidden="false" customHeight="false" outlineLevel="0" collapsed="false">
      <c r="D8013" s="7" t="n">
        <f aca="false">IF(A8013&gt;=A8012*$E$36,A8013,"")</f>
        <v>0</v>
      </c>
      <c r="E8013" s="13" t="n">
        <f aca="false">IF(D8013="",IF(1-(A8013/(E8012*$E$36))&lt;$E$37,A8013,E8012),D8013)</f>
        <v>19472.6624</v>
      </c>
      <c r="F8013" s="13"/>
      <c r="G8013" s="14" t="str">
        <f aca="false">IF(E8013&gt;E8012,E8013,"")</f>
        <v/>
      </c>
      <c r="H8013" s="14" t="str">
        <f aca="false">IF($E8013&gt;$E8012,B8013,"")</f>
        <v/>
      </c>
      <c r="I8013" s="15" t="str">
        <f aca="false">IF($E8013&gt;$E8012,C8013,"")</f>
        <v/>
      </c>
    </row>
    <row r="8014" customFormat="false" ht="15" hidden="false" customHeight="false" outlineLevel="0" collapsed="false">
      <c r="D8014" s="7" t="n">
        <f aca="false">IF(A8014&gt;=A8013*$E$36,A8014,"")</f>
        <v>0</v>
      </c>
      <c r="E8014" s="13" t="n">
        <f aca="false">IF(D8014="",IF(1-(A8014/(E8013*$E$36))&lt;$E$37,A8014,E8013),D8014)</f>
        <v>19472.6624</v>
      </c>
      <c r="F8014" s="13"/>
      <c r="G8014" s="14" t="str">
        <f aca="false">IF(E8014&gt;E8013,E8014,"")</f>
        <v/>
      </c>
      <c r="H8014" s="14" t="str">
        <f aca="false">IF($E8014&gt;$E8013,B8014,"")</f>
        <v/>
      </c>
      <c r="I8014" s="15" t="str">
        <f aca="false">IF($E8014&gt;$E8013,C8014,"")</f>
        <v/>
      </c>
    </row>
    <row r="8015" customFormat="false" ht="15" hidden="false" customHeight="false" outlineLevel="0" collapsed="false">
      <c r="D8015" s="7" t="n">
        <f aca="false">IF(A8015&gt;=A8014*$E$36,A8015,"")</f>
        <v>0</v>
      </c>
      <c r="E8015" s="13" t="n">
        <f aca="false">IF(D8015="",IF(1-(A8015/(E8014*$E$36))&lt;$E$37,A8015,E8014),D8015)</f>
        <v>19472.6624</v>
      </c>
      <c r="F8015" s="13"/>
      <c r="G8015" s="14" t="str">
        <f aca="false">IF(E8015&gt;E8014,E8015,"")</f>
        <v/>
      </c>
      <c r="H8015" s="14" t="str">
        <f aca="false">IF($E8015&gt;$E8014,B8015,"")</f>
        <v/>
      </c>
      <c r="I8015" s="15" t="str">
        <f aca="false">IF($E8015&gt;$E8014,C8015,"")</f>
        <v/>
      </c>
    </row>
    <row r="8016" customFormat="false" ht="15" hidden="false" customHeight="false" outlineLevel="0" collapsed="false">
      <c r="D8016" s="7" t="n">
        <f aca="false">IF(A8016&gt;=A8015*$E$36,A8016,"")</f>
        <v>0</v>
      </c>
      <c r="E8016" s="13" t="n">
        <f aca="false">IF(D8016="",IF(1-(A8016/(E8015*$E$36))&lt;$E$37,A8016,E8015),D8016)</f>
        <v>19472.6624</v>
      </c>
      <c r="F8016" s="13"/>
      <c r="G8016" s="14" t="str">
        <f aca="false">IF(E8016&gt;E8015,E8016,"")</f>
        <v/>
      </c>
      <c r="H8016" s="14" t="str">
        <f aca="false">IF($E8016&gt;$E8015,B8016,"")</f>
        <v/>
      </c>
      <c r="I8016" s="15" t="str">
        <f aca="false">IF($E8016&gt;$E8015,C8016,"")</f>
        <v/>
      </c>
    </row>
    <row r="8017" customFormat="false" ht="15" hidden="false" customHeight="false" outlineLevel="0" collapsed="false">
      <c r="D8017" s="7" t="n">
        <f aca="false">IF(A8017&gt;=A8016*$E$36,A8017,"")</f>
        <v>0</v>
      </c>
      <c r="E8017" s="13" t="n">
        <f aca="false">IF(D8017="",IF(1-(A8017/(E8016*$E$36))&lt;$E$37,A8017,E8016),D8017)</f>
        <v>19472.6624</v>
      </c>
      <c r="F8017" s="13"/>
      <c r="G8017" s="14" t="str">
        <f aca="false">IF(E8017&gt;E8016,E8017,"")</f>
        <v/>
      </c>
      <c r="H8017" s="14" t="str">
        <f aca="false">IF($E8017&gt;$E8016,B8017,"")</f>
        <v/>
      </c>
      <c r="I8017" s="15" t="str">
        <f aca="false">IF($E8017&gt;$E8016,C8017,"")</f>
        <v/>
      </c>
    </row>
    <row r="8018" customFormat="false" ht="15" hidden="false" customHeight="false" outlineLevel="0" collapsed="false">
      <c r="D8018" s="7" t="n">
        <f aca="false">IF(A8018&gt;=A8017*$E$36,A8018,"")</f>
        <v>0</v>
      </c>
      <c r="E8018" s="13" t="n">
        <f aca="false">IF(D8018="",IF(1-(A8018/(E8017*$E$36))&lt;$E$37,A8018,E8017),D8018)</f>
        <v>19472.6624</v>
      </c>
      <c r="F8018" s="13"/>
      <c r="G8018" s="14" t="str">
        <f aca="false">IF(E8018&gt;E8017,E8018,"")</f>
        <v/>
      </c>
      <c r="H8018" s="14" t="str">
        <f aca="false">IF($E8018&gt;$E8017,B8018,"")</f>
        <v/>
      </c>
      <c r="I8018" s="15" t="str">
        <f aca="false">IF($E8018&gt;$E8017,C8018,"")</f>
        <v/>
      </c>
    </row>
    <row r="8019" customFormat="false" ht="15" hidden="false" customHeight="false" outlineLevel="0" collapsed="false">
      <c r="D8019" s="7" t="n">
        <f aca="false">IF(A8019&gt;=A8018*$E$36,A8019,"")</f>
        <v>0</v>
      </c>
      <c r="E8019" s="13" t="n">
        <f aca="false">IF(D8019="",IF(1-(A8019/(E8018*$E$36))&lt;$E$37,A8019,E8018),D8019)</f>
        <v>19472.6624</v>
      </c>
      <c r="F8019" s="13"/>
      <c r="G8019" s="14" t="str">
        <f aca="false">IF(E8019&gt;E8018,E8019,"")</f>
        <v/>
      </c>
      <c r="H8019" s="14" t="str">
        <f aca="false">IF($E8019&gt;$E8018,B8019,"")</f>
        <v/>
      </c>
      <c r="I8019" s="15" t="str">
        <f aca="false">IF($E8019&gt;$E8018,C8019,"")</f>
        <v/>
      </c>
    </row>
    <row r="8020" customFormat="false" ht="15" hidden="false" customHeight="false" outlineLevel="0" collapsed="false">
      <c r="D8020" s="7" t="n">
        <f aca="false">IF(A8020&gt;=A8019*$E$36,A8020,"")</f>
        <v>0</v>
      </c>
      <c r="E8020" s="13" t="n">
        <f aca="false">IF(D8020="",IF(1-(A8020/(E8019*$E$36))&lt;$E$37,A8020,E8019),D8020)</f>
        <v>19472.6624</v>
      </c>
      <c r="F8020" s="13"/>
      <c r="G8020" s="14" t="str">
        <f aca="false">IF(E8020&gt;E8019,E8020,"")</f>
        <v/>
      </c>
      <c r="H8020" s="14" t="str">
        <f aca="false">IF($E8020&gt;$E8019,B8020,"")</f>
        <v/>
      </c>
      <c r="I8020" s="15" t="str">
        <f aca="false">IF($E8020&gt;$E8019,C8020,"")</f>
        <v/>
      </c>
    </row>
    <row r="8021" customFormat="false" ht="15" hidden="false" customHeight="false" outlineLevel="0" collapsed="false">
      <c r="D8021" s="7" t="n">
        <f aca="false">IF(A8021&gt;=A8020*$E$36,A8021,"")</f>
        <v>0</v>
      </c>
      <c r="E8021" s="13" t="n">
        <f aca="false">IF(D8021="",IF(1-(A8021/(E8020*$E$36))&lt;$E$37,A8021,E8020),D8021)</f>
        <v>19472.6624</v>
      </c>
      <c r="F8021" s="13"/>
      <c r="G8021" s="14" t="str">
        <f aca="false">IF(E8021&gt;E8020,E8021,"")</f>
        <v/>
      </c>
      <c r="H8021" s="14" t="str">
        <f aca="false">IF($E8021&gt;$E8020,B8021,"")</f>
        <v/>
      </c>
      <c r="I8021" s="15" t="str">
        <f aca="false">IF($E8021&gt;$E8020,C8021,"")</f>
        <v/>
      </c>
    </row>
    <row r="8022" customFormat="false" ht="15" hidden="false" customHeight="false" outlineLevel="0" collapsed="false">
      <c r="D8022" s="7" t="n">
        <f aca="false">IF(A8022&gt;=A8021*$E$36,A8022,"")</f>
        <v>0</v>
      </c>
      <c r="E8022" s="13" t="n">
        <f aca="false">IF(D8022="",IF(1-(A8022/(E8021*$E$36))&lt;$E$37,A8022,E8021),D8022)</f>
        <v>19472.6624</v>
      </c>
      <c r="F8022" s="13"/>
      <c r="G8022" s="14" t="str">
        <f aca="false">IF(E8022&gt;E8021,E8022,"")</f>
        <v/>
      </c>
      <c r="H8022" s="14" t="str">
        <f aca="false">IF($E8022&gt;$E8021,B8022,"")</f>
        <v/>
      </c>
      <c r="I8022" s="15" t="str">
        <f aca="false">IF($E8022&gt;$E8021,C8022,"")</f>
        <v/>
      </c>
    </row>
    <row r="8023" customFormat="false" ht="15" hidden="false" customHeight="false" outlineLevel="0" collapsed="false">
      <c r="D8023" s="7" t="n">
        <f aca="false">IF(A8023&gt;=A8022*$E$36,A8023,"")</f>
        <v>0</v>
      </c>
      <c r="E8023" s="13" t="n">
        <f aca="false">IF(D8023="",IF(1-(A8023/(E8022*$E$36))&lt;$E$37,A8023,E8022),D8023)</f>
        <v>19472.6624</v>
      </c>
      <c r="F8023" s="13"/>
      <c r="G8023" s="14" t="str">
        <f aca="false">IF(E8023&gt;E8022,E8023,"")</f>
        <v/>
      </c>
      <c r="H8023" s="14" t="str">
        <f aca="false">IF($E8023&gt;$E8022,B8023,"")</f>
        <v/>
      </c>
      <c r="I8023" s="15" t="str">
        <f aca="false">IF($E8023&gt;$E8022,C8023,"")</f>
        <v/>
      </c>
    </row>
    <row r="8024" customFormat="false" ht="15" hidden="false" customHeight="false" outlineLevel="0" collapsed="false">
      <c r="D8024" s="7" t="n">
        <f aca="false">IF(A8024&gt;=A8023*$E$36,A8024,"")</f>
        <v>0</v>
      </c>
      <c r="E8024" s="13" t="n">
        <f aca="false">IF(D8024="",IF(1-(A8024/(E8023*$E$36))&lt;$E$37,A8024,E8023),D8024)</f>
        <v>19472.6624</v>
      </c>
      <c r="F8024" s="13"/>
      <c r="G8024" s="14" t="str">
        <f aca="false">IF(E8024&gt;E8023,E8024,"")</f>
        <v/>
      </c>
      <c r="H8024" s="14" t="str">
        <f aca="false">IF($E8024&gt;$E8023,B8024,"")</f>
        <v/>
      </c>
      <c r="I8024" s="15" t="str">
        <f aca="false">IF($E8024&gt;$E8023,C8024,"")</f>
        <v/>
      </c>
    </row>
    <row r="8025" customFormat="false" ht="15" hidden="false" customHeight="false" outlineLevel="0" collapsed="false">
      <c r="D8025" s="7" t="n">
        <f aca="false">IF(A8025&gt;=A8024*$E$36,A8025,"")</f>
        <v>0</v>
      </c>
      <c r="E8025" s="13" t="n">
        <f aca="false">IF(D8025="",IF(1-(A8025/(E8024*$E$36))&lt;$E$37,A8025,E8024),D8025)</f>
        <v>19472.6624</v>
      </c>
      <c r="F8025" s="13"/>
      <c r="G8025" s="14" t="str">
        <f aca="false">IF(E8025&gt;E8024,E8025,"")</f>
        <v/>
      </c>
      <c r="H8025" s="14" t="str">
        <f aca="false">IF($E8025&gt;$E8024,B8025,"")</f>
        <v/>
      </c>
      <c r="I8025" s="15" t="str">
        <f aca="false">IF($E8025&gt;$E8024,C8025,"")</f>
        <v/>
      </c>
    </row>
    <row r="8026" customFormat="false" ht="15" hidden="false" customHeight="false" outlineLevel="0" collapsed="false">
      <c r="D8026" s="7" t="n">
        <f aca="false">IF(A8026&gt;=A8025*$E$36,A8026,"")</f>
        <v>0</v>
      </c>
      <c r="E8026" s="13" t="n">
        <f aca="false">IF(D8026="",IF(1-(A8026/(E8025*$E$36))&lt;$E$37,A8026,E8025),D8026)</f>
        <v>19472.6624</v>
      </c>
      <c r="F8026" s="13"/>
      <c r="G8026" s="14" t="str">
        <f aca="false">IF(E8026&gt;E8025,E8026,"")</f>
        <v/>
      </c>
      <c r="H8026" s="14" t="str">
        <f aca="false">IF($E8026&gt;$E8025,B8026,"")</f>
        <v/>
      </c>
      <c r="I8026" s="15" t="str">
        <f aca="false">IF($E8026&gt;$E8025,C8026,"")</f>
        <v/>
      </c>
    </row>
    <row r="8027" customFormat="false" ht="15" hidden="false" customHeight="false" outlineLevel="0" collapsed="false">
      <c r="D8027" s="7" t="n">
        <f aca="false">IF(A8027&gt;=A8026*$E$36,A8027,"")</f>
        <v>0</v>
      </c>
      <c r="E8027" s="13" t="n">
        <f aca="false">IF(D8027="",IF(1-(A8027/(E8026*$E$36))&lt;$E$37,A8027,E8026),D8027)</f>
        <v>19472.6624</v>
      </c>
      <c r="F8027" s="13"/>
      <c r="G8027" s="14" t="str">
        <f aca="false">IF(E8027&gt;E8026,E8027,"")</f>
        <v/>
      </c>
      <c r="H8027" s="14" t="str">
        <f aca="false">IF($E8027&gt;$E8026,B8027,"")</f>
        <v/>
      </c>
      <c r="I8027" s="15" t="str">
        <f aca="false">IF($E8027&gt;$E8026,C8027,"")</f>
        <v/>
      </c>
    </row>
    <row r="8028" customFormat="false" ht="15" hidden="false" customHeight="false" outlineLevel="0" collapsed="false">
      <c r="D8028" s="7" t="n">
        <f aca="false">IF(A8028&gt;=A8027*$E$36,A8028,"")</f>
        <v>0</v>
      </c>
      <c r="E8028" s="13" t="n">
        <f aca="false">IF(D8028="",IF(1-(A8028/(E8027*$E$36))&lt;$E$37,A8028,E8027),D8028)</f>
        <v>19472.6624</v>
      </c>
      <c r="F8028" s="13"/>
      <c r="G8028" s="14" t="str">
        <f aca="false">IF(E8028&gt;E8027,E8028,"")</f>
        <v/>
      </c>
      <c r="H8028" s="14" t="str">
        <f aca="false">IF($E8028&gt;$E8027,B8028,"")</f>
        <v/>
      </c>
      <c r="I8028" s="15" t="str">
        <f aca="false">IF($E8028&gt;$E8027,C8028,"")</f>
        <v/>
      </c>
    </row>
    <row r="8029" customFormat="false" ht="15" hidden="false" customHeight="false" outlineLevel="0" collapsed="false">
      <c r="D8029" s="7" t="n">
        <f aca="false">IF(A8029&gt;=A8028*$E$36,A8029,"")</f>
        <v>0</v>
      </c>
      <c r="E8029" s="13" t="n">
        <f aca="false">IF(D8029="",IF(1-(A8029/(E8028*$E$36))&lt;$E$37,A8029,E8028),D8029)</f>
        <v>19472.6624</v>
      </c>
      <c r="F8029" s="13"/>
      <c r="G8029" s="14" t="str">
        <f aca="false">IF(E8029&gt;E8028,E8029,"")</f>
        <v/>
      </c>
      <c r="H8029" s="14" t="str">
        <f aca="false">IF($E8029&gt;$E8028,B8029,"")</f>
        <v/>
      </c>
      <c r="I8029" s="15" t="str">
        <f aca="false">IF($E8029&gt;$E8028,C8029,"")</f>
        <v/>
      </c>
    </row>
    <row r="8030" customFormat="false" ht="15" hidden="false" customHeight="false" outlineLevel="0" collapsed="false">
      <c r="D8030" s="7" t="n">
        <f aca="false">IF(A8030&gt;=A8029*$E$36,A8030,"")</f>
        <v>0</v>
      </c>
      <c r="E8030" s="13" t="n">
        <f aca="false">IF(D8030="",IF(1-(A8030/(E8029*$E$36))&lt;$E$37,A8030,E8029),D8030)</f>
        <v>19472.6624</v>
      </c>
      <c r="F8030" s="13"/>
      <c r="G8030" s="14" t="str">
        <f aca="false">IF(E8030&gt;E8029,E8030,"")</f>
        <v/>
      </c>
      <c r="H8030" s="14" t="str">
        <f aca="false">IF($E8030&gt;$E8029,B8030,"")</f>
        <v/>
      </c>
      <c r="I8030" s="15" t="str">
        <f aca="false">IF($E8030&gt;$E8029,C8030,"")</f>
        <v/>
      </c>
    </row>
    <row r="8031" customFormat="false" ht="15" hidden="false" customHeight="false" outlineLevel="0" collapsed="false">
      <c r="D8031" s="7" t="n">
        <f aca="false">IF(A8031&gt;=A8030*$E$36,A8031,"")</f>
        <v>0</v>
      </c>
      <c r="E8031" s="13" t="n">
        <f aca="false">IF(D8031="",IF(1-(A8031/(E8030*$E$36))&lt;$E$37,A8031,E8030),D8031)</f>
        <v>19472.6624</v>
      </c>
      <c r="F8031" s="13"/>
      <c r="G8031" s="14" t="str">
        <f aca="false">IF(E8031&gt;E8030,E8031,"")</f>
        <v/>
      </c>
      <c r="H8031" s="14" t="str">
        <f aca="false">IF($E8031&gt;$E8030,B8031,"")</f>
        <v/>
      </c>
      <c r="I8031" s="15" t="str">
        <f aca="false">IF($E8031&gt;$E8030,C8031,"")</f>
        <v/>
      </c>
    </row>
    <row r="8032" customFormat="false" ht="15" hidden="false" customHeight="false" outlineLevel="0" collapsed="false">
      <c r="D8032" s="7" t="n">
        <f aca="false">IF(A8032&gt;=A8031*$E$36,A8032,"")</f>
        <v>0</v>
      </c>
      <c r="E8032" s="13" t="n">
        <f aca="false">IF(D8032="",IF(1-(A8032/(E8031*$E$36))&lt;$E$37,A8032,E8031),D8032)</f>
        <v>19472.6624</v>
      </c>
      <c r="F8032" s="13"/>
      <c r="G8032" s="14" t="str">
        <f aca="false">IF(E8032&gt;E8031,E8032,"")</f>
        <v/>
      </c>
      <c r="H8032" s="14" t="str">
        <f aca="false">IF($E8032&gt;$E8031,B8032,"")</f>
        <v/>
      </c>
      <c r="I8032" s="15" t="str">
        <f aca="false">IF($E8032&gt;$E8031,C8032,"")</f>
        <v/>
      </c>
    </row>
    <row r="8033" customFormat="false" ht="15" hidden="false" customHeight="false" outlineLevel="0" collapsed="false">
      <c r="D8033" s="7" t="n">
        <f aca="false">IF(A8033&gt;=A8032*$E$36,A8033,"")</f>
        <v>0</v>
      </c>
      <c r="E8033" s="13" t="n">
        <f aca="false">IF(D8033="",IF(1-(A8033/(E8032*$E$36))&lt;$E$37,A8033,E8032),D8033)</f>
        <v>19472.6624</v>
      </c>
      <c r="F8033" s="13"/>
      <c r="G8033" s="14" t="str">
        <f aca="false">IF(E8033&gt;E8032,E8033,"")</f>
        <v/>
      </c>
      <c r="H8033" s="14" t="str">
        <f aca="false">IF($E8033&gt;$E8032,B8033,"")</f>
        <v/>
      </c>
      <c r="I8033" s="15" t="str">
        <f aca="false">IF($E8033&gt;$E8032,C8033,"")</f>
        <v/>
      </c>
    </row>
    <row r="8034" customFormat="false" ht="15" hidden="false" customHeight="false" outlineLevel="0" collapsed="false">
      <c r="D8034" s="7" t="n">
        <f aca="false">IF(A8034&gt;=A8033*$E$36,A8034,"")</f>
        <v>0</v>
      </c>
      <c r="E8034" s="13" t="n">
        <f aca="false">IF(D8034="",IF(1-(A8034/(E8033*$E$36))&lt;$E$37,A8034,E8033),D8034)</f>
        <v>19472.6624</v>
      </c>
      <c r="F8034" s="13"/>
      <c r="G8034" s="14" t="str">
        <f aca="false">IF(E8034&gt;E8033,E8034,"")</f>
        <v/>
      </c>
      <c r="H8034" s="14" t="str">
        <f aca="false">IF($E8034&gt;$E8033,B8034,"")</f>
        <v/>
      </c>
      <c r="I8034" s="15" t="str">
        <f aca="false">IF($E8034&gt;$E8033,C8034,"")</f>
        <v/>
      </c>
    </row>
    <row r="8035" customFormat="false" ht="15" hidden="false" customHeight="false" outlineLevel="0" collapsed="false">
      <c r="D8035" s="7" t="n">
        <f aca="false">IF(A8035&gt;=A8034*$E$36,A8035,"")</f>
        <v>0</v>
      </c>
      <c r="E8035" s="13" t="n">
        <f aca="false">IF(D8035="",IF(1-(A8035/(E8034*$E$36))&lt;$E$37,A8035,E8034),D8035)</f>
        <v>19472.6624</v>
      </c>
      <c r="F8035" s="13"/>
      <c r="G8035" s="14" t="str">
        <f aca="false">IF(E8035&gt;E8034,E8035,"")</f>
        <v/>
      </c>
      <c r="H8035" s="14" t="str">
        <f aca="false">IF($E8035&gt;$E8034,B8035,"")</f>
        <v/>
      </c>
      <c r="I8035" s="15" t="str">
        <f aca="false">IF($E8035&gt;$E8034,C8035,"")</f>
        <v/>
      </c>
    </row>
    <row r="8036" customFormat="false" ht="15" hidden="false" customHeight="false" outlineLevel="0" collapsed="false">
      <c r="D8036" s="7" t="n">
        <f aca="false">IF(A8036&gt;=A8035*$E$36,A8036,"")</f>
        <v>0</v>
      </c>
      <c r="E8036" s="13" t="n">
        <f aca="false">IF(D8036="",IF(1-(A8036/(E8035*$E$36))&lt;$E$37,A8036,E8035),D8036)</f>
        <v>19472.6624</v>
      </c>
      <c r="F8036" s="13"/>
      <c r="G8036" s="14" t="str">
        <f aca="false">IF(E8036&gt;E8035,E8036,"")</f>
        <v/>
      </c>
      <c r="H8036" s="14" t="str">
        <f aca="false">IF($E8036&gt;$E8035,B8036,"")</f>
        <v/>
      </c>
      <c r="I8036" s="15" t="str">
        <f aca="false">IF($E8036&gt;$E8035,C8036,"")</f>
        <v/>
      </c>
    </row>
    <row r="8037" customFormat="false" ht="15" hidden="false" customHeight="false" outlineLevel="0" collapsed="false">
      <c r="D8037" s="7" t="n">
        <f aca="false">IF(A8037&gt;=A8036*$E$36,A8037,"")</f>
        <v>0</v>
      </c>
      <c r="E8037" s="13" t="n">
        <f aca="false">IF(D8037="",IF(1-(A8037/(E8036*$E$36))&lt;$E$37,A8037,E8036),D8037)</f>
        <v>19472.6624</v>
      </c>
      <c r="F8037" s="13"/>
      <c r="G8037" s="14" t="str">
        <f aca="false">IF(E8037&gt;E8036,E8037,"")</f>
        <v/>
      </c>
      <c r="H8037" s="14" t="str">
        <f aca="false">IF($E8037&gt;$E8036,B8037,"")</f>
        <v/>
      </c>
      <c r="I8037" s="15" t="str">
        <f aca="false">IF($E8037&gt;$E8036,C8037,"")</f>
        <v/>
      </c>
    </row>
    <row r="8038" customFormat="false" ht="15" hidden="false" customHeight="false" outlineLevel="0" collapsed="false">
      <c r="D8038" s="7" t="n">
        <f aca="false">IF(A8038&gt;=A8037*$E$36,A8038,"")</f>
        <v>0</v>
      </c>
      <c r="E8038" s="13" t="n">
        <f aca="false">IF(D8038="",IF(1-(A8038/(E8037*$E$36))&lt;$E$37,A8038,E8037),D8038)</f>
        <v>19472.6624</v>
      </c>
      <c r="F8038" s="13"/>
      <c r="G8038" s="14" t="str">
        <f aca="false">IF(E8038&gt;E8037,E8038,"")</f>
        <v/>
      </c>
      <c r="H8038" s="14" t="str">
        <f aca="false">IF($E8038&gt;$E8037,B8038,"")</f>
        <v/>
      </c>
      <c r="I8038" s="15" t="str">
        <f aca="false">IF($E8038&gt;$E8037,C8038,"")</f>
        <v/>
      </c>
    </row>
    <row r="8039" customFormat="false" ht="15" hidden="false" customHeight="false" outlineLevel="0" collapsed="false">
      <c r="D8039" s="7" t="n">
        <f aca="false">IF(A8039&gt;=A8038*$E$36,A8039,"")</f>
        <v>0</v>
      </c>
      <c r="E8039" s="13" t="n">
        <f aca="false">IF(D8039="",IF(1-(A8039/(E8038*$E$36))&lt;$E$37,A8039,E8038),D8039)</f>
        <v>19472.6624</v>
      </c>
      <c r="F8039" s="13"/>
      <c r="G8039" s="14" t="str">
        <f aca="false">IF(E8039&gt;E8038,E8039,"")</f>
        <v/>
      </c>
      <c r="H8039" s="14" t="str">
        <f aca="false">IF($E8039&gt;$E8038,B8039,"")</f>
        <v/>
      </c>
      <c r="I8039" s="15" t="str">
        <f aca="false">IF($E8039&gt;$E8038,C8039,"")</f>
        <v/>
      </c>
    </row>
    <row r="8040" customFormat="false" ht="15" hidden="false" customHeight="false" outlineLevel="0" collapsed="false">
      <c r="D8040" s="7" t="n">
        <f aca="false">IF(A8040&gt;=A8039*$E$36,A8040,"")</f>
        <v>0</v>
      </c>
      <c r="E8040" s="13" t="n">
        <f aca="false">IF(D8040="",IF(1-(A8040/(E8039*$E$36))&lt;$E$37,A8040,E8039),D8040)</f>
        <v>19472.6624</v>
      </c>
      <c r="F8040" s="13"/>
      <c r="G8040" s="14" t="str">
        <f aca="false">IF(E8040&gt;E8039,E8040,"")</f>
        <v/>
      </c>
      <c r="H8040" s="14" t="str">
        <f aca="false">IF($E8040&gt;$E8039,B8040,"")</f>
        <v/>
      </c>
      <c r="I8040" s="15" t="str">
        <f aca="false">IF($E8040&gt;$E8039,C8040,"")</f>
        <v/>
      </c>
    </row>
    <row r="8041" customFormat="false" ht="15" hidden="false" customHeight="false" outlineLevel="0" collapsed="false">
      <c r="D8041" s="7" t="n">
        <f aca="false">IF(A8041&gt;=A8040*$E$36,A8041,"")</f>
        <v>0</v>
      </c>
      <c r="E8041" s="13" t="n">
        <f aca="false">IF(D8041="",IF(1-(A8041/(E8040*$E$36))&lt;$E$37,A8041,E8040),D8041)</f>
        <v>19472.6624</v>
      </c>
      <c r="F8041" s="13"/>
      <c r="G8041" s="14" t="str">
        <f aca="false">IF(E8041&gt;E8040,E8041,"")</f>
        <v/>
      </c>
      <c r="H8041" s="14" t="str">
        <f aca="false">IF($E8041&gt;$E8040,B8041,"")</f>
        <v/>
      </c>
      <c r="I8041" s="15" t="str">
        <f aca="false">IF($E8041&gt;$E8040,C8041,"")</f>
        <v/>
      </c>
    </row>
    <row r="8042" customFormat="false" ht="15" hidden="false" customHeight="false" outlineLevel="0" collapsed="false">
      <c r="D8042" s="7" t="n">
        <f aca="false">IF(A8042&gt;=A8041*$E$36,A8042,"")</f>
        <v>0</v>
      </c>
      <c r="E8042" s="13" t="n">
        <f aca="false">IF(D8042="",IF(1-(A8042/(E8041*$E$36))&lt;$E$37,A8042,E8041),D8042)</f>
        <v>19472.6624</v>
      </c>
      <c r="F8042" s="13"/>
      <c r="G8042" s="14" t="str">
        <f aca="false">IF(E8042&gt;E8041,E8042,"")</f>
        <v/>
      </c>
      <c r="H8042" s="14" t="str">
        <f aca="false">IF($E8042&gt;$E8041,B8042,"")</f>
        <v/>
      </c>
      <c r="I8042" s="15" t="str">
        <f aca="false">IF($E8042&gt;$E8041,C8042,"")</f>
        <v/>
      </c>
    </row>
    <row r="8043" customFormat="false" ht="15" hidden="false" customHeight="false" outlineLevel="0" collapsed="false">
      <c r="D8043" s="7" t="n">
        <f aca="false">IF(A8043&gt;=A8042*$E$36,A8043,"")</f>
        <v>0</v>
      </c>
      <c r="E8043" s="13" t="n">
        <f aca="false">IF(D8043="",IF(1-(A8043/(E8042*$E$36))&lt;$E$37,A8043,E8042),D8043)</f>
        <v>19472.6624</v>
      </c>
      <c r="F8043" s="13"/>
      <c r="G8043" s="14" t="str">
        <f aca="false">IF(E8043&gt;E8042,E8043,"")</f>
        <v/>
      </c>
      <c r="H8043" s="14" t="str">
        <f aca="false">IF($E8043&gt;$E8042,B8043,"")</f>
        <v/>
      </c>
      <c r="I8043" s="15" t="str">
        <f aca="false">IF($E8043&gt;$E8042,C8043,"")</f>
        <v/>
      </c>
    </row>
    <row r="8044" customFormat="false" ht="15" hidden="false" customHeight="false" outlineLevel="0" collapsed="false">
      <c r="D8044" s="7" t="n">
        <f aca="false">IF(A8044&gt;=A8043*$E$36,A8044,"")</f>
        <v>0</v>
      </c>
      <c r="E8044" s="13" t="n">
        <f aca="false">IF(D8044="",IF(1-(A8044/(E8043*$E$36))&lt;$E$37,A8044,E8043),D8044)</f>
        <v>19472.6624</v>
      </c>
      <c r="F8044" s="13"/>
      <c r="G8044" s="14" t="str">
        <f aca="false">IF(E8044&gt;E8043,E8044,"")</f>
        <v/>
      </c>
      <c r="H8044" s="14" t="str">
        <f aca="false">IF($E8044&gt;$E8043,B8044,"")</f>
        <v/>
      </c>
      <c r="I8044" s="15" t="str">
        <f aca="false">IF($E8044&gt;$E8043,C8044,"")</f>
        <v/>
      </c>
    </row>
    <row r="8045" customFormat="false" ht="15" hidden="false" customHeight="false" outlineLevel="0" collapsed="false">
      <c r="D8045" s="7" t="n">
        <f aca="false">IF(A8045&gt;=A8044*$E$36,A8045,"")</f>
        <v>0</v>
      </c>
      <c r="E8045" s="13" t="n">
        <f aca="false">IF(D8045="",IF(1-(A8045/(E8044*$E$36))&lt;$E$37,A8045,E8044),D8045)</f>
        <v>19472.6624</v>
      </c>
      <c r="F8045" s="13"/>
      <c r="G8045" s="14" t="str">
        <f aca="false">IF(E8045&gt;E8044,E8045,"")</f>
        <v/>
      </c>
      <c r="H8045" s="14" t="str">
        <f aca="false">IF($E8045&gt;$E8044,B8045,"")</f>
        <v/>
      </c>
      <c r="I8045" s="15" t="str">
        <f aca="false">IF($E8045&gt;$E8044,C8045,"")</f>
        <v/>
      </c>
    </row>
    <row r="8046" customFormat="false" ht="15" hidden="false" customHeight="false" outlineLevel="0" collapsed="false">
      <c r="D8046" s="7" t="n">
        <f aca="false">IF(A8046&gt;=A8045*$E$36,A8046,"")</f>
        <v>0</v>
      </c>
      <c r="E8046" s="13" t="n">
        <f aca="false">IF(D8046="",IF(1-(A8046/(E8045*$E$36))&lt;$E$37,A8046,E8045),D8046)</f>
        <v>19472.6624</v>
      </c>
      <c r="F8046" s="13"/>
      <c r="G8046" s="14" t="str">
        <f aca="false">IF(E8046&gt;E8045,E8046,"")</f>
        <v/>
      </c>
      <c r="H8046" s="14" t="str">
        <f aca="false">IF($E8046&gt;$E8045,B8046,"")</f>
        <v/>
      </c>
      <c r="I8046" s="15" t="str">
        <f aca="false">IF($E8046&gt;$E8045,C8046,"")</f>
        <v/>
      </c>
    </row>
    <row r="8047" customFormat="false" ht="15" hidden="false" customHeight="false" outlineLevel="0" collapsed="false">
      <c r="D8047" s="7" t="n">
        <f aca="false">IF(A8047&gt;=A8046*$E$36,A8047,"")</f>
        <v>0</v>
      </c>
      <c r="E8047" s="13" t="n">
        <f aca="false">IF(D8047="",IF(1-(A8047/(E8046*$E$36))&lt;$E$37,A8047,E8046),D8047)</f>
        <v>19472.6624</v>
      </c>
      <c r="F8047" s="13"/>
      <c r="G8047" s="14" t="str">
        <f aca="false">IF(E8047&gt;E8046,E8047,"")</f>
        <v/>
      </c>
      <c r="H8047" s="14" t="str">
        <f aca="false">IF($E8047&gt;$E8046,B8047,"")</f>
        <v/>
      </c>
      <c r="I8047" s="15" t="str">
        <f aca="false">IF($E8047&gt;$E8046,C8047,"")</f>
        <v/>
      </c>
    </row>
    <row r="8048" customFormat="false" ht="15" hidden="false" customHeight="false" outlineLevel="0" collapsed="false">
      <c r="D8048" s="7" t="n">
        <f aca="false">IF(A8048&gt;=A8047*$E$36,A8048,"")</f>
        <v>0</v>
      </c>
      <c r="E8048" s="13" t="n">
        <f aca="false">IF(D8048="",IF(1-(A8048/(E8047*$E$36))&lt;$E$37,A8048,E8047),D8048)</f>
        <v>19472.6624</v>
      </c>
      <c r="F8048" s="13"/>
      <c r="G8048" s="14" t="str">
        <f aca="false">IF(E8048&gt;E8047,E8048,"")</f>
        <v/>
      </c>
      <c r="H8048" s="14" t="str">
        <f aca="false">IF($E8048&gt;$E8047,B8048,"")</f>
        <v/>
      </c>
      <c r="I8048" s="15" t="str">
        <f aca="false">IF($E8048&gt;$E8047,C8048,"")</f>
        <v/>
      </c>
    </row>
    <row r="8049" customFormat="false" ht="15" hidden="false" customHeight="false" outlineLevel="0" collapsed="false">
      <c r="D8049" s="7" t="n">
        <f aca="false">IF(A8049&gt;=A8048*$E$36,A8049,"")</f>
        <v>0</v>
      </c>
      <c r="E8049" s="13" t="n">
        <f aca="false">IF(D8049="",IF(1-(A8049/(E8048*$E$36))&lt;$E$37,A8049,E8048),D8049)</f>
        <v>19472.6624</v>
      </c>
      <c r="F8049" s="13"/>
      <c r="G8049" s="14" t="str">
        <f aca="false">IF(E8049&gt;E8048,E8049,"")</f>
        <v/>
      </c>
      <c r="H8049" s="14" t="str">
        <f aca="false">IF($E8049&gt;$E8048,B8049,"")</f>
        <v/>
      </c>
      <c r="I8049" s="15" t="str">
        <f aca="false">IF($E8049&gt;$E8048,C8049,"")</f>
        <v/>
      </c>
    </row>
    <row r="8050" customFormat="false" ht="15" hidden="false" customHeight="false" outlineLevel="0" collapsed="false">
      <c r="D8050" s="7" t="n">
        <f aca="false">IF(A8050&gt;=A8049*$E$36,A8050,"")</f>
        <v>0</v>
      </c>
      <c r="E8050" s="13" t="n">
        <f aca="false">IF(D8050="",IF(1-(A8050/(E8049*$E$36))&lt;$E$37,A8050,E8049),D8050)</f>
        <v>19472.6624</v>
      </c>
      <c r="F8050" s="13"/>
      <c r="G8050" s="14" t="str">
        <f aca="false">IF(E8050&gt;E8049,E8050,"")</f>
        <v/>
      </c>
      <c r="H8050" s="14" t="str">
        <f aca="false">IF($E8050&gt;$E8049,B8050,"")</f>
        <v/>
      </c>
      <c r="I8050" s="15" t="str">
        <f aca="false">IF($E8050&gt;$E8049,C8050,"")</f>
        <v/>
      </c>
    </row>
    <row r="8051" customFormat="false" ht="15" hidden="false" customHeight="false" outlineLevel="0" collapsed="false">
      <c r="D8051" s="7" t="n">
        <f aca="false">IF(A8051&gt;=A8050*$E$36,A8051,"")</f>
        <v>0</v>
      </c>
      <c r="E8051" s="13" t="n">
        <f aca="false">IF(D8051="",IF(1-(A8051/(E8050*$E$36))&lt;$E$37,A8051,E8050),D8051)</f>
        <v>19472.6624</v>
      </c>
      <c r="F8051" s="13"/>
      <c r="G8051" s="14" t="str">
        <f aca="false">IF(E8051&gt;E8050,E8051,"")</f>
        <v/>
      </c>
      <c r="H8051" s="14" t="str">
        <f aca="false">IF($E8051&gt;$E8050,B8051,"")</f>
        <v/>
      </c>
      <c r="I8051" s="15" t="str">
        <f aca="false">IF($E8051&gt;$E8050,C8051,"")</f>
        <v/>
      </c>
    </row>
    <row r="8052" customFormat="false" ht="15" hidden="false" customHeight="false" outlineLevel="0" collapsed="false">
      <c r="D8052" s="7" t="n">
        <f aca="false">IF(A8052&gt;=A8051*$E$36,A8052,"")</f>
        <v>0</v>
      </c>
      <c r="E8052" s="13" t="n">
        <f aca="false">IF(D8052="",IF(1-(A8052/(E8051*$E$36))&lt;$E$37,A8052,E8051),D8052)</f>
        <v>19472.6624</v>
      </c>
      <c r="F8052" s="13"/>
      <c r="G8052" s="14" t="str">
        <f aca="false">IF(E8052&gt;E8051,E8052,"")</f>
        <v/>
      </c>
      <c r="H8052" s="14" t="str">
        <f aca="false">IF($E8052&gt;$E8051,B8052,"")</f>
        <v/>
      </c>
      <c r="I8052" s="15" t="str">
        <f aca="false">IF($E8052&gt;$E8051,C8052,"")</f>
        <v/>
      </c>
    </row>
    <row r="8053" customFormat="false" ht="15" hidden="false" customHeight="false" outlineLevel="0" collapsed="false">
      <c r="D8053" s="7" t="n">
        <f aca="false">IF(A8053&gt;=A8052*$E$36,A8053,"")</f>
        <v>0</v>
      </c>
      <c r="E8053" s="13" t="n">
        <f aca="false">IF(D8053="",IF(1-(A8053/(E8052*$E$36))&lt;$E$37,A8053,E8052),D8053)</f>
        <v>19472.6624</v>
      </c>
      <c r="F8053" s="13"/>
      <c r="G8053" s="14" t="str">
        <f aca="false">IF(E8053&gt;E8052,E8053,"")</f>
        <v/>
      </c>
      <c r="H8053" s="14" t="str">
        <f aca="false">IF($E8053&gt;$E8052,B8053,"")</f>
        <v/>
      </c>
      <c r="I8053" s="15" t="str">
        <f aca="false">IF($E8053&gt;$E8052,C8053,"")</f>
        <v/>
      </c>
    </row>
    <row r="8054" customFormat="false" ht="15" hidden="false" customHeight="false" outlineLevel="0" collapsed="false">
      <c r="D8054" s="7" t="n">
        <f aca="false">IF(A8054&gt;=A8053*$E$36,A8054,"")</f>
        <v>0</v>
      </c>
      <c r="E8054" s="13" t="n">
        <f aca="false">IF(D8054="",IF(1-(A8054/(E8053*$E$36))&lt;$E$37,A8054,E8053),D8054)</f>
        <v>19472.6624</v>
      </c>
      <c r="F8054" s="13"/>
      <c r="G8054" s="14" t="str">
        <f aca="false">IF(E8054&gt;E8053,E8054,"")</f>
        <v/>
      </c>
      <c r="H8054" s="14" t="str">
        <f aca="false">IF($E8054&gt;$E8053,B8054,"")</f>
        <v/>
      </c>
      <c r="I8054" s="15" t="str">
        <f aca="false">IF($E8054&gt;$E8053,C8054,"")</f>
        <v/>
      </c>
    </row>
    <row r="8055" customFormat="false" ht="15" hidden="false" customHeight="false" outlineLevel="0" collapsed="false">
      <c r="D8055" s="7" t="n">
        <f aca="false">IF(A8055&gt;=A8054*$E$36,A8055,"")</f>
        <v>0</v>
      </c>
      <c r="E8055" s="13" t="n">
        <f aca="false">IF(D8055="",IF(1-(A8055/(E8054*$E$36))&lt;$E$37,A8055,E8054),D8055)</f>
        <v>19472.6624</v>
      </c>
      <c r="F8055" s="13"/>
      <c r="G8055" s="14" t="str">
        <f aca="false">IF(E8055&gt;E8054,E8055,"")</f>
        <v/>
      </c>
      <c r="H8055" s="14" t="str">
        <f aca="false">IF($E8055&gt;$E8054,B8055,"")</f>
        <v/>
      </c>
      <c r="I8055" s="15" t="str">
        <f aca="false">IF($E8055&gt;$E8054,C8055,"")</f>
        <v/>
      </c>
    </row>
    <row r="8056" customFormat="false" ht="15" hidden="false" customHeight="false" outlineLevel="0" collapsed="false">
      <c r="D8056" s="7" t="n">
        <f aca="false">IF(A8056&gt;=A8055*$E$36,A8056,"")</f>
        <v>0</v>
      </c>
      <c r="E8056" s="13" t="n">
        <f aca="false">IF(D8056="",IF(1-(A8056/(E8055*$E$36))&lt;$E$37,A8056,E8055),D8056)</f>
        <v>19472.6624</v>
      </c>
      <c r="F8056" s="13"/>
      <c r="G8056" s="14" t="str">
        <f aca="false">IF(E8056&gt;E8055,E8056,"")</f>
        <v/>
      </c>
      <c r="H8056" s="14" t="str">
        <f aca="false">IF($E8056&gt;$E8055,B8056,"")</f>
        <v/>
      </c>
      <c r="I8056" s="15" t="str">
        <f aca="false">IF($E8056&gt;$E8055,C8056,"")</f>
        <v/>
      </c>
    </row>
    <row r="8057" customFormat="false" ht="15" hidden="false" customHeight="false" outlineLevel="0" collapsed="false">
      <c r="D8057" s="7" t="n">
        <f aca="false">IF(A8057&gt;=A8056*$E$36,A8057,"")</f>
        <v>0</v>
      </c>
      <c r="E8057" s="13" t="n">
        <f aca="false">IF(D8057="",IF(1-(A8057/(E8056*$E$36))&lt;$E$37,A8057,E8056),D8057)</f>
        <v>19472.6624</v>
      </c>
      <c r="F8057" s="13"/>
      <c r="G8057" s="14" t="str">
        <f aca="false">IF(E8057&gt;E8056,E8057,"")</f>
        <v/>
      </c>
      <c r="H8057" s="14" t="str">
        <f aca="false">IF($E8057&gt;$E8056,B8057,"")</f>
        <v/>
      </c>
      <c r="I8057" s="15" t="str">
        <f aca="false">IF($E8057&gt;$E8056,C8057,"")</f>
        <v/>
      </c>
    </row>
    <row r="8058" customFormat="false" ht="15" hidden="false" customHeight="false" outlineLevel="0" collapsed="false">
      <c r="D8058" s="7" t="n">
        <f aca="false">IF(A8058&gt;=A8057*$E$36,A8058,"")</f>
        <v>0</v>
      </c>
      <c r="E8058" s="13" t="n">
        <f aca="false">IF(D8058="",IF(1-(A8058/(E8057*$E$36))&lt;$E$37,A8058,E8057),D8058)</f>
        <v>19472.6624</v>
      </c>
      <c r="F8058" s="13"/>
      <c r="G8058" s="14" t="str">
        <f aca="false">IF(E8058&gt;E8057,E8058,"")</f>
        <v/>
      </c>
      <c r="H8058" s="14" t="str">
        <f aca="false">IF($E8058&gt;$E8057,B8058,"")</f>
        <v/>
      </c>
      <c r="I8058" s="15" t="str">
        <f aca="false">IF($E8058&gt;$E8057,C8058,"")</f>
        <v/>
      </c>
    </row>
    <row r="8059" customFormat="false" ht="15" hidden="false" customHeight="false" outlineLevel="0" collapsed="false">
      <c r="D8059" s="7" t="n">
        <f aca="false">IF(A8059&gt;=A8058*$E$36,A8059,"")</f>
        <v>0</v>
      </c>
      <c r="E8059" s="13" t="n">
        <f aca="false">IF(D8059="",IF(1-(A8059/(E8058*$E$36))&lt;$E$37,A8059,E8058),D8059)</f>
        <v>19472.6624</v>
      </c>
      <c r="F8059" s="13"/>
      <c r="G8059" s="14" t="str">
        <f aca="false">IF(E8059&gt;E8058,E8059,"")</f>
        <v/>
      </c>
      <c r="H8059" s="14" t="str">
        <f aca="false">IF($E8059&gt;$E8058,B8059,"")</f>
        <v/>
      </c>
      <c r="I8059" s="15" t="str">
        <f aca="false">IF($E8059&gt;$E8058,C8059,"")</f>
        <v/>
      </c>
    </row>
    <row r="8060" customFormat="false" ht="15" hidden="false" customHeight="false" outlineLevel="0" collapsed="false">
      <c r="D8060" s="7" t="n">
        <f aca="false">IF(A8060&gt;=A8059*$E$36,A8060,"")</f>
        <v>0</v>
      </c>
      <c r="E8060" s="13" t="n">
        <f aca="false">IF(D8060="",IF(1-(A8060/(E8059*$E$36))&lt;$E$37,A8060,E8059),D8060)</f>
        <v>19472.6624</v>
      </c>
      <c r="F8060" s="13"/>
      <c r="G8060" s="14" t="str">
        <f aca="false">IF(E8060&gt;E8059,E8060,"")</f>
        <v/>
      </c>
      <c r="H8060" s="14" t="str">
        <f aca="false">IF($E8060&gt;$E8059,B8060,"")</f>
        <v/>
      </c>
      <c r="I8060" s="15" t="str">
        <f aca="false">IF($E8060&gt;$E8059,C8060,"")</f>
        <v/>
      </c>
    </row>
    <row r="8061" customFormat="false" ht="15" hidden="false" customHeight="false" outlineLevel="0" collapsed="false">
      <c r="D8061" s="7" t="n">
        <f aca="false">IF(A8061&gt;=A8060*$E$36,A8061,"")</f>
        <v>0</v>
      </c>
      <c r="E8061" s="13" t="n">
        <f aca="false">IF(D8061="",IF(1-(A8061/(E8060*$E$36))&lt;$E$37,A8061,E8060),D8061)</f>
        <v>19472.6624</v>
      </c>
      <c r="F8061" s="13"/>
      <c r="G8061" s="14" t="str">
        <f aca="false">IF(E8061&gt;E8060,E8061,"")</f>
        <v/>
      </c>
      <c r="H8061" s="14" t="str">
        <f aca="false">IF($E8061&gt;$E8060,B8061,"")</f>
        <v/>
      </c>
      <c r="I8061" s="15" t="str">
        <f aca="false">IF($E8061&gt;$E8060,C8061,"")</f>
        <v/>
      </c>
    </row>
    <row r="8062" customFormat="false" ht="15" hidden="false" customHeight="false" outlineLevel="0" collapsed="false">
      <c r="D8062" s="7" t="n">
        <f aca="false">IF(A8062&gt;=A8061*$E$36,A8062,"")</f>
        <v>0</v>
      </c>
      <c r="E8062" s="13" t="n">
        <f aca="false">IF(D8062="",IF(1-(A8062/(E8061*$E$36))&lt;$E$37,A8062,E8061),D8062)</f>
        <v>19472.6624</v>
      </c>
      <c r="F8062" s="13"/>
      <c r="G8062" s="14" t="str">
        <f aca="false">IF(E8062&gt;E8061,E8062,"")</f>
        <v/>
      </c>
      <c r="H8062" s="14" t="str">
        <f aca="false">IF($E8062&gt;$E8061,B8062,"")</f>
        <v/>
      </c>
      <c r="I8062" s="15" t="str">
        <f aca="false">IF($E8062&gt;$E8061,C8062,"")</f>
        <v/>
      </c>
    </row>
    <row r="8063" customFormat="false" ht="15" hidden="false" customHeight="false" outlineLevel="0" collapsed="false">
      <c r="D8063" s="7" t="n">
        <f aca="false">IF(A8063&gt;=A8062*$E$36,A8063,"")</f>
        <v>0</v>
      </c>
      <c r="E8063" s="13" t="n">
        <f aca="false">IF(D8063="",IF(1-(A8063/(E8062*$E$36))&lt;$E$37,A8063,E8062),D8063)</f>
        <v>19472.6624</v>
      </c>
      <c r="F8063" s="13"/>
      <c r="G8063" s="14" t="str">
        <f aca="false">IF(E8063&gt;E8062,E8063,"")</f>
        <v/>
      </c>
      <c r="H8063" s="14" t="str">
        <f aca="false">IF($E8063&gt;$E8062,B8063,"")</f>
        <v/>
      </c>
      <c r="I8063" s="15" t="str">
        <f aca="false">IF($E8063&gt;$E8062,C8063,"")</f>
        <v/>
      </c>
    </row>
    <row r="8064" customFormat="false" ht="15" hidden="false" customHeight="false" outlineLevel="0" collapsed="false">
      <c r="D8064" s="7" t="n">
        <f aca="false">IF(A8064&gt;=A8063*$E$36,A8064,"")</f>
        <v>0</v>
      </c>
      <c r="E8064" s="13" t="n">
        <f aca="false">IF(D8064="",IF(1-(A8064/(E8063*$E$36))&lt;$E$37,A8064,E8063),D8064)</f>
        <v>19472.6624</v>
      </c>
      <c r="F8064" s="13"/>
      <c r="G8064" s="14" t="str">
        <f aca="false">IF(E8064&gt;E8063,E8064,"")</f>
        <v/>
      </c>
      <c r="H8064" s="14" t="str">
        <f aca="false">IF($E8064&gt;$E8063,B8064,"")</f>
        <v/>
      </c>
      <c r="I8064" s="15" t="str">
        <f aca="false">IF($E8064&gt;$E8063,C8064,"")</f>
        <v/>
      </c>
    </row>
    <row r="8065" customFormat="false" ht="15" hidden="false" customHeight="false" outlineLevel="0" collapsed="false">
      <c r="D8065" s="7" t="n">
        <f aca="false">IF(A8065&gt;=A8064*$E$36,A8065,"")</f>
        <v>0</v>
      </c>
      <c r="E8065" s="13" t="n">
        <f aca="false">IF(D8065="",IF(1-(A8065/(E8064*$E$36))&lt;$E$37,A8065,E8064),D8065)</f>
        <v>19472.6624</v>
      </c>
      <c r="F8065" s="13"/>
      <c r="G8065" s="14" t="str">
        <f aca="false">IF(E8065&gt;E8064,E8065,"")</f>
        <v/>
      </c>
      <c r="H8065" s="14" t="str">
        <f aca="false">IF($E8065&gt;$E8064,B8065,"")</f>
        <v/>
      </c>
      <c r="I8065" s="15" t="str">
        <f aca="false">IF($E8065&gt;$E8064,C8065,"")</f>
        <v/>
      </c>
    </row>
    <row r="8066" customFormat="false" ht="15" hidden="false" customHeight="false" outlineLevel="0" collapsed="false">
      <c r="D8066" s="7" t="n">
        <f aca="false">IF(A8066&gt;=A8065*$E$36,A8066,"")</f>
        <v>0</v>
      </c>
      <c r="E8066" s="13" t="n">
        <f aca="false">IF(D8066="",IF(1-(A8066/(E8065*$E$36))&lt;$E$37,A8066,E8065),D8066)</f>
        <v>19472.6624</v>
      </c>
      <c r="F8066" s="13"/>
      <c r="G8066" s="14" t="str">
        <f aca="false">IF(E8066&gt;E8065,E8066,"")</f>
        <v/>
      </c>
      <c r="H8066" s="14" t="str">
        <f aca="false">IF($E8066&gt;$E8065,B8066,"")</f>
        <v/>
      </c>
      <c r="I8066" s="15" t="str">
        <f aca="false">IF($E8066&gt;$E8065,C8066,"")</f>
        <v/>
      </c>
    </row>
    <row r="8067" customFormat="false" ht="15" hidden="false" customHeight="false" outlineLevel="0" collapsed="false">
      <c r="D8067" s="7" t="n">
        <f aca="false">IF(A8067&gt;=A8066*$E$36,A8067,"")</f>
        <v>0</v>
      </c>
      <c r="E8067" s="13" t="n">
        <f aca="false">IF(D8067="",IF(1-(A8067/(E8066*$E$36))&lt;$E$37,A8067,E8066),D8067)</f>
        <v>19472.6624</v>
      </c>
      <c r="F8067" s="13"/>
      <c r="G8067" s="14" t="str">
        <f aca="false">IF(E8067&gt;E8066,E8067,"")</f>
        <v/>
      </c>
      <c r="H8067" s="14" t="str">
        <f aca="false">IF($E8067&gt;$E8066,B8067,"")</f>
        <v/>
      </c>
      <c r="I8067" s="15" t="str">
        <f aca="false">IF($E8067&gt;$E8066,C8067,"")</f>
        <v/>
      </c>
    </row>
    <row r="8068" customFormat="false" ht="15" hidden="false" customHeight="false" outlineLevel="0" collapsed="false">
      <c r="D8068" s="7" t="n">
        <f aca="false">IF(A8068&gt;=A8067*$E$36,A8068,"")</f>
        <v>0</v>
      </c>
      <c r="E8068" s="13" t="n">
        <f aca="false">IF(D8068="",IF(1-(A8068/(E8067*$E$36))&lt;$E$37,A8068,E8067),D8068)</f>
        <v>19472.6624</v>
      </c>
      <c r="F8068" s="13"/>
      <c r="G8068" s="14" t="str">
        <f aca="false">IF(E8068&gt;E8067,E8068,"")</f>
        <v/>
      </c>
      <c r="H8068" s="14" t="str">
        <f aca="false">IF($E8068&gt;$E8067,B8068,"")</f>
        <v/>
      </c>
      <c r="I8068" s="15" t="str">
        <f aca="false">IF($E8068&gt;$E8067,C8068,"")</f>
        <v/>
      </c>
    </row>
    <row r="8069" customFormat="false" ht="15" hidden="false" customHeight="false" outlineLevel="0" collapsed="false">
      <c r="D8069" s="7" t="n">
        <f aca="false">IF(A8069&gt;=A8068*$E$36,A8069,"")</f>
        <v>0</v>
      </c>
      <c r="E8069" s="13" t="n">
        <f aca="false">IF(D8069="",IF(1-(A8069/(E8068*$E$36))&lt;$E$37,A8069,E8068),D8069)</f>
        <v>19472.6624</v>
      </c>
      <c r="F8069" s="13"/>
      <c r="G8069" s="14" t="str">
        <f aca="false">IF(E8069&gt;E8068,E8069,"")</f>
        <v/>
      </c>
      <c r="H8069" s="14" t="str">
        <f aca="false">IF($E8069&gt;$E8068,B8069,"")</f>
        <v/>
      </c>
      <c r="I8069" s="15" t="str">
        <f aca="false">IF($E8069&gt;$E8068,C8069,"")</f>
        <v/>
      </c>
    </row>
    <row r="8070" customFormat="false" ht="15" hidden="false" customHeight="false" outlineLevel="0" collapsed="false">
      <c r="D8070" s="7" t="n">
        <f aca="false">IF(A8070&gt;=A8069*$E$36,A8070,"")</f>
        <v>0</v>
      </c>
      <c r="E8070" s="13" t="n">
        <f aca="false">IF(D8070="",IF(1-(A8070/(E8069*$E$36))&lt;$E$37,A8070,E8069),D8070)</f>
        <v>19472.6624</v>
      </c>
      <c r="F8070" s="13"/>
      <c r="G8070" s="14" t="str">
        <f aca="false">IF(E8070&gt;E8069,E8070,"")</f>
        <v/>
      </c>
      <c r="H8070" s="14" t="str">
        <f aca="false">IF($E8070&gt;$E8069,B8070,"")</f>
        <v/>
      </c>
      <c r="I8070" s="15" t="str">
        <f aca="false">IF($E8070&gt;$E8069,C8070,"")</f>
        <v/>
      </c>
    </row>
    <row r="8071" customFormat="false" ht="15" hidden="false" customHeight="false" outlineLevel="0" collapsed="false">
      <c r="D8071" s="7" t="n">
        <f aca="false">IF(A8071&gt;=A8070*$E$36,A8071,"")</f>
        <v>0</v>
      </c>
      <c r="E8071" s="13" t="n">
        <f aca="false">IF(D8071="",IF(1-(A8071/(E8070*$E$36))&lt;$E$37,A8071,E8070),D8071)</f>
        <v>19472.6624</v>
      </c>
      <c r="F8071" s="13"/>
      <c r="G8071" s="14" t="str">
        <f aca="false">IF(E8071&gt;E8070,E8071,"")</f>
        <v/>
      </c>
      <c r="H8071" s="14" t="str">
        <f aca="false">IF($E8071&gt;$E8070,B8071,"")</f>
        <v/>
      </c>
      <c r="I8071" s="15" t="str">
        <f aca="false">IF($E8071&gt;$E8070,C8071,"")</f>
        <v/>
      </c>
    </row>
    <row r="8072" customFormat="false" ht="15" hidden="false" customHeight="false" outlineLevel="0" collapsed="false">
      <c r="D8072" s="7" t="n">
        <f aca="false">IF(A8072&gt;=A8071*$E$36,A8072,"")</f>
        <v>0</v>
      </c>
      <c r="E8072" s="13" t="n">
        <f aca="false">IF(D8072="",IF(1-(A8072/(E8071*$E$36))&lt;$E$37,A8072,E8071),D8072)</f>
        <v>19472.6624</v>
      </c>
      <c r="F8072" s="13"/>
      <c r="G8072" s="14" t="str">
        <f aca="false">IF(E8072&gt;E8071,E8072,"")</f>
        <v/>
      </c>
      <c r="H8072" s="14" t="str">
        <f aca="false">IF($E8072&gt;$E8071,B8072,"")</f>
        <v/>
      </c>
      <c r="I8072" s="15" t="str">
        <f aca="false">IF($E8072&gt;$E8071,C8072,"")</f>
        <v/>
      </c>
    </row>
    <row r="8073" customFormat="false" ht="15" hidden="false" customHeight="false" outlineLevel="0" collapsed="false">
      <c r="D8073" s="7" t="n">
        <f aca="false">IF(A8073&gt;=A8072*$E$36,A8073,"")</f>
        <v>0</v>
      </c>
      <c r="E8073" s="13" t="n">
        <f aca="false">IF(D8073="",IF(1-(A8073/(E8072*$E$36))&lt;$E$37,A8073,E8072),D8073)</f>
        <v>19472.6624</v>
      </c>
      <c r="F8073" s="13"/>
      <c r="G8073" s="14" t="str">
        <f aca="false">IF(E8073&gt;E8072,E8073,"")</f>
        <v/>
      </c>
      <c r="H8073" s="14" t="str">
        <f aca="false">IF($E8073&gt;$E8072,B8073,"")</f>
        <v/>
      </c>
      <c r="I8073" s="15" t="str">
        <f aca="false">IF($E8073&gt;$E8072,C8073,"")</f>
        <v/>
      </c>
    </row>
    <row r="8074" customFormat="false" ht="15" hidden="false" customHeight="false" outlineLevel="0" collapsed="false">
      <c r="D8074" s="7" t="n">
        <f aca="false">IF(A8074&gt;=A8073*$E$36,A8074,"")</f>
        <v>0</v>
      </c>
      <c r="E8074" s="13" t="n">
        <f aca="false">IF(D8074="",IF(1-(A8074/(E8073*$E$36))&lt;$E$37,A8074,E8073),D8074)</f>
        <v>19472.6624</v>
      </c>
      <c r="F8074" s="13"/>
      <c r="G8074" s="14" t="str">
        <f aca="false">IF(E8074&gt;E8073,E8074,"")</f>
        <v/>
      </c>
      <c r="H8074" s="14" t="str">
        <f aca="false">IF($E8074&gt;$E8073,B8074,"")</f>
        <v/>
      </c>
      <c r="I8074" s="15" t="str">
        <f aca="false">IF($E8074&gt;$E8073,C8074,"")</f>
        <v/>
      </c>
    </row>
    <row r="8075" customFormat="false" ht="15" hidden="false" customHeight="false" outlineLevel="0" collapsed="false">
      <c r="D8075" s="7" t="n">
        <f aca="false">IF(A8075&gt;=A8074*$E$36,A8075,"")</f>
        <v>0</v>
      </c>
      <c r="E8075" s="13" t="n">
        <f aca="false">IF(D8075="",IF(1-(A8075/(E8074*$E$36))&lt;$E$37,A8075,E8074),D8075)</f>
        <v>19472.6624</v>
      </c>
      <c r="F8075" s="13"/>
      <c r="G8075" s="14" t="str">
        <f aca="false">IF(E8075&gt;E8074,E8075,"")</f>
        <v/>
      </c>
      <c r="H8075" s="14" t="str">
        <f aca="false">IF($E8075&gt;$E8074,B8075,"")</f>
        <v/>
      </c>
      <c r="I8075" s="15" t="str">
        <f aca="false">IF($E8075&gt;$E8074,C8075,"")</f>
        <v/>
      </c>
    </row>
    <row r="8076" customFormat="false" ht="15" hidden="false" customHeight="false" outlineLevel="0" collapsed="false">
      <c r="D8076" s="7" t="n">
        <f aca="false">IF(A8076&gt;=A8075*$E$36,A8076,"")</f>
        <v>0</v>
      </c>
      <c r="E8076" s="13" t="n">
        <f aca="false">IF(D8076="",IF(1-(A8076/(E8075*$E$36))&lt;$E$37,A8076,E8075),D8076)</f>
        <v>19472.6624</v>
      </c>
      <c r="F8076" s="13"/>
      <c r="G8076" s="14" t="str">
        <f aca="false">IF(E8076&gt;E8075,E8076,"")</f>
        <v/>
      </c>
      <c r="H8076" s="14" t="str">
        <f aca="false">IF($E8076&gt;$E8075,B8076,"")</f>
        <v/>
      </c>
      <c r="I8076" s="15" t="str">
        <f aca="false">IF($E8076&gt;$E8075,C8076,"")</f>
        <v/>
      </c>
    </row>
    <row r="8077" customFormat="false" ht="15" hidden="false" customHeight="false" outlineLevel="0" collapsed="false">
      <c r="D8077" s="7" t="n">
        <f aca="false">IF(A8077&gt;=A8076*$E$36,A8077,"")</f>
        <v>0</v>
      </c>
      <c r="E8077" s="13" t="n">
        <f aca="false">IF(D8077="",IF(1-(A8077/(E8076*$E$36))&lt;$E$37,A8077,E8076),D8077)</f>
        <v>19472.6624</v>
      </c>
      <c r="F8077" s="13"/>
      <c r="G8077" s="14" t="str">
        <f aca="false">IF(E8077&gt;E8076,E8077,"")</f>
        <v/>
      </c>
      <c r="H8077" s="14" t="str">
        <f aca="false">IF($E8077&gt;$E8076,B8077,"")</f>
        <v/>
      </c>
      <c r="I8077" s="15" t="str">
        <f aca="false">IF($E8077&gt;$E8076,C8077,"")</f>
        <v/>
      </c>
    </row>
    <row r="8078" customFormat="false" ht="15" hidden="false" customHeight="false" outlineLevel="0" collapsed="false">
      <c r="D8078" s="7" t="n">
        <f aca="false">IF(A8078&gt;=A8077*$E$36,A8078,"")</f>
        <v>0</v>
      </c>
      <c r="E8078" s="13" t="n">
        <f aca="false">IF(D8078="",IF(1-(A8078/(E8077*$E$36))&lt;$E$37,A8078,E8077),D8078)</f>
        <v>19472.6624</v>
      </c>
      <c r="F8078" s="13"/>
      <c r="G8078" s="14" t="str">
        <f aca="false">IF(E8078&gt;E8077,E8078,"")</f>
        <v/>
      </c>
      <c r="H8078" s="14" t="str">
        <f aca="false">IF($E8078&gt;$E8077,B8078,"")</f>
        <v/>
      </c>
      <c r="I8078" s="15" t="str">
        <f aca="false">IF($E8078&gt;$E8077,C8078,"")</f>
        <v/>
      </c>
    </row>
    <row r="8079" customFormat="false" ht="15" hidden="false" customHeight="false" outlineLevel="0" collapsed="false">
      <c r="D8079" s="7" t="n">
        <f aca="false">IF(A8079&gt;=A8078*$E$36,A8079,"")</f>
        <v>0</v>
      </c>
      <c r="E8079" s="13" t="n">
        <f aca="false">IF(D8079="",IF(1-(A8079/(E8078*$E$36))&lt;$E$37,A8079,E8078),D8079)</f>
        <v>19472.6624</v>
      </c>
      <c r="F8079" s="13"/>
      <c r="G8079" s="14" t="str">
        <f aca="false">IF(E8079&gt;E8078,E8079,"")</f>
        <v/>
      </c>
      <c r="H8079" s="14" t="str">
        <f aca="false">IF($E8079&gt;$E8078,B8079,"")</f>
        <v/>
      </c>
      <c r="I8079" s="15" t="str">
        <f aca="false">IF($E8079&gt;$E8078,C8079,"")</f>
        <v/>
      </c>
    </row>
    <row r="8080" customFormat="false" ht="15" hidden="false" customHeight="false" outlineLevel="0" collapsed="false">
      <c r="D8080" s="7" t="n">
        <f aca="false">IF(A8080&gt;=A8079*$E$36,A8080,"")</f>
        <v>0</v>
      </c>
      <c r="E8080" s="13" t="n">
        <f aca="false">IF(D8080="",IF(1-(A8080/(E8079*$E$36))&lt;$E$37,A8080,E8079),D8080)</f>
        <v>19472.6624</v>
      </c>
      <c r="F8080" s="13"/>
      <c r="G8080" s="14" t="str">
        <f aca="false">IF(E8080&gt;E8079,E8080,"")</f>
        <v/>
      </c>
      <c r="H8080" s="14" t="str">
        <f aca="false">IF($E8080&gt;$E8079,B8080,"")</f>
        <v/>
      </c>
      <c r="I8080" s="15" t="str">
        <f aca="false">IF($E8080&gt;$E8079,C8080,"")</f>
        <v/>
      </c>
    </row>
    <row r="8081" customFormat="false" ht="15" hidden="false" customHeight="false" outlineLevel="0" collapsed="false">
      <c r="D8081" s="7" t="n">
        <f aca="false">IF(A8081&gt;=A8080*$E$36,A8081,"")</f>
        <v>0</v>
      </c>
      <c r="E8081" s="13" t="n">
        <f aca="false">IF(D8081="",IF(1-(A8081/(E8080*$E$36))&lt;$E$37,A8081,E8080),D8081)</f>
        <v>19472.6624</v>
      </c>
      <c r="F8081" s="13"/>
      <c r="G8081" s="14" t="str">
        <f aca="false">IF(E8081&gt;E8080,E8081,"")</f>
        <v/>
      </c>
      <c r="H8081" s="14" t="str">
        <f aca="false">IF($E8081&gt;$E8080,B8081,"")</f>
        <v/>
      </c>
      <c r="I8081" s="15" t="str">
        <f aca="false">IF($E8081&gt;$E8080,C8081,"")</f>
        <v/>
      </c>
    </row>
    <row r="8082" customFormat="false" ht="15" hidden="false" customHeight="false" outlineLevel="0" collapsed="false">
      <c r="D8082" s="7" t="n">
        <f aca="false">IF(A8082&gt;=A8081*$E$36,A8082,"")</f>
        <v>0</v>
      </c>
      <c r="E8082" s="13" t="n">
        <f aca="false">IF(D8082="",IF(1-(A8082/(E8081*$E$36))&lt;$E$37,A8082,E8081),D8082)</f>
        <v>19472.6624</v>
      </c>
      <c r="F8082" s="13"/>
      <c r="G8082" s="14" t="str">
        <f aca="false">IF(E8082&gt;E8081,E8082,"")</f>
        <v/>
      </c>
      <c r="H8082" s="14" t="str">
        <f aca="false">IF($E8082&gt;$E8081,B8082,"")</f>
        <v/>
      </c>
      <c r="I8082" s="15" t="str">
        <f aca="false">IF($E8082&gt;$E8081,C8082,"")</f>
        <v/>
      </c>
    </row>
    <row r="8083" customFormat="false" ht="15" hidden="false" customHeight="false" outlineLevel="0" collapsed="false">
      <c r="D8083" s="7" t="n">
        <f aca="false">IF(A8083&gt;=A8082*$E$36,A8083,"")</f>
        <v>0</v>
      </c>
      <c r="E8083" s="13" t="n">
        <f aca="false">IF(D8083="",IF(1-(A8083/(E8082*$E$36))&lt;$E$37,A8083,E8082),D8083)</f>
        <v>19472.6624</v>
      </c>
      <c r="F8083" s="13"/>
      <c r="G8083" s="14" t="str">
        <f aca="false">IF(E8083&gt;E8082,E8083,"")</f>
        <v/>
      </c>
      <c r="H8083" s="14" t="str">
        <f aca="false">IF($E8083&gt;$E8082,B8083,"")</f>
        <v/>
      </c>
      <c r="I8083" s="15" t="str">
        <f aca="false">IF($E8083&gt;$E8082,C8083,"")</f>
        <v/>
      </c>
    </row>
    <row r="8084" customFormat="false" ht="15" hidden="false" customHeight="false" outlineLevel="0" collapsed="false">
      <c r="D8084" s="7" t="n">
        <f aca="false">IF(A8084&gt;=A8083*$E$36,A8084,"")</f>
        <v>0</v>
      </c>
      <c r="E8084" s="13" t="n">
        <f aca="false">IF(D8084="",IF(1-(A8084/(E8083*$E$36))&lt;$E$37,A8084,E8083),D8084)</f>
        <v>19472.6624</v>
      </c>
      <c r="F8084" s="13"/>
      <c r="G8084" s="14" t="str">
        <f aca="false">IF(E8084&gt;E8083,E8084,"")</f>
        <v/>
      </c>
      <c r="H8084" s="14" t="str">
        <f aca="false">IF($E8084&gt;$E8083,B8084,"")</f>
        <v/>
      </c>
      <c r="I8084" s="15" t="str">
        <f aca="false">IF($E8084&gt;$E8083,C8084,"")</f>
        <v/>
      </c>
    </row>
    <row r="8085" customFormat="false" ht="15" hidden="false" customHeight="false" outlineLevel="0" collapsed="false">
      <c r="D8085" s="7" t="n">
        <f aca="false">IF(A8085&gt;=A8084*$E$36,A8085,"")</f>
        <v>0</v>
      </c>
      <c r="E8085" s="13" t="n">
        <f aca="false">IF(D8085="",IF(1-(A8085/(E8084*$E$36))&lt;$E$37,A8085,E8084),D8085)</f>
        <v>19472.6624</v>
      </c>
      <c r="F8085" s="13"/>
      <c r="G8085" s="14" t="str">
        <f aca="false">IF(E8085&gt;E8084,E8085,"")</f>
        <v/>
      </c>
      <c r="H8085" s="14" t="str">
        <f aca="false">IF($E8085&gt;$E8084,B8085,"")</f>
        <v/>
      </c>
      <c r="I8085" s="15" t="str">
        <f aca="false">IF($E8085&gt;$E8084,C8085,"")</f>
        <v/>
      </c>
    </row>
    <row r="8086" customFormat="false" ht="15" hidden="false" customHeight="false" outlineLevel="0" collapsed="false">
      <c r="D8086" s="7" t="n">
        <f aca="false">IF(A8086&gt;=A8085*$E$36,A8086,"")</f>
        <v>0</v>
      </c>
      <c r="E8086" s="13" t="n">
        <f aca="false">IF(D8086="",IF(1-(A8086/(E8085*$E$36))&lt;$E$37,A8086,E8085),D8086)</f>
        <v>19472.6624</v>
      </c>
      <c r="F8086" s="13"/>
      <c r="G8086" s="14" t="str">
        <f aca="false">IF(E8086&gt;E8085,E8086,"")</f>
        <v/>
      </c>
      <c r="H8086" s="14" t="str">
        <f aca="false">IF($E8086&gt;$E8085,B8086,"")</f>
        <v/>
      </c>
      <c r="I8086" s="15" t="str">
        <f aca="false">IF($E8086&gt;$E8085,C8086,"")</f>
        <v/>
      </c>
    </row>
    <row r="8087" customFormat="false" ht="15" hidden="false" customHeight="false" outlineLevel="0" collapsed="false">
      <c r="D8087" s="7" t="n">
        <f aca="false">IF(A8087&gt;=A8086*$E$36,A8087,"")</f>
        <v>0</v>
      </c>
      <c r="E8087" s="13" t="n">
        <f aca="false">IF(D8087="",IF(1-(A8087/(E8086*$E$36))&lt;$E$37,A8087,E8086),D8087)</f>
        <v>19472.6624</v>
      </c>
      <c r="F8087" s="13"/>
      <c r="G8087" s="14" t="str">
        <f aca="false">IF(E8087&gt;E8086,E8087,"")</f>
        <v/>
      </c>
      <c r="H8087" s="14" t="str">
        <f aca="false">IF($E8087&gt;$E8086,B8087,"")</f>
        <v/>
      </c>
      <c r="I8087" s="15" t="str">
        <f aca="false">IF($E8087&gt;$E8086,C8087,"")</f>
        <v/>
      </c>
    </row>
    <row r="8088" customFormat="false" ht="15" hidden="false" customHeight="false" outlineLevel="0" collapsed="false">
      <c r="D8088" s="7" t="n">
        <f aca="false">IF(A8088&gt;=A8087*$E$36,A8088,"")</f>
        <v>0</v>
      </c>
      <c r="E8088" s="13" t="n">
        <f aca="false">IF(D8088="",IF(1-(A8088/(E8087*$E$36))&lt;$E$37,A8088,E8087),D8088)</f>
        <v>19472.6624</v>
      </c>
      <c r="F8088" s="13"/>
      <c r="G8088" s="14" t="str">
        <f aca="false">IF(E8088&gt;E8087,E8088,"")</f>
        <v/>
      </c>
      <c r="H8088" s="14" t="str">
        <f aca="false">IF($E8088&gt;$E8087,B8088,"")</f>
        <v/>
      </c>
      <c r="I8088" s="15" t="str">
        <f aca="false">IF($E8088&gt;$E8087,C8088,"")</f>
        <v/>
      </c>
    </row>
    <row r="8089" customFormat="false" ht="15" hidden="false" customHeight="false" outlineLevel="0" collapsed="false">
      <c r="D8089" s="7" t="n">
        <f aca="false">IF(A8089&gt;=A8088*$E$36,A8089,"")</f>
        <v>0</v>
      </c>
      <c r="E8089" s="13" t="n">
        <f aca="false">IF(D8089="",IF(1-(A8089/(E8088*$E$36))&lt;$E$37,A8089,E8088),D8089)</f>
        <v>19472.6624</v>
      </c>
      <c r="F8089" s="13"/>
      <c r="G8089" s="14" t="str">
        <f aca="false">IF(E8089&gt;E8088,E8089,"")</f>
        <v/>
      </c>
      <c r="H8089" s="14" t="str">
        <f aca="false">IF($E8089&gt;$E8088,B8089,"")</f>
        <v/>
      </c>
      <c r="I8089" s="15" t="str">
        <f aca="false">IF($E8089&gt;$E8088,C8089,"")</f>
        <v/>
      </c>
    </row>
    <row r="8090" customFormat="false" ht="15" hidden="false" customHeight="false" outlineLevel="0" collapsed="false">
      <c r="D8090" s="7" t="n">
        <f aca="false">IF(A8090&gt;=A8089*$E$36,A8090,"")</f>
        <v>0</v>
      </c>
      <c r="E8090" s="13" t="n">
        <f aca="false">IF(D8090="",IF(1-(A8090/(E8089*$E$36))&lt;$E$37,A8090,E8089),D8090)</f>
        <v>19472.6624</v>
      </c>
      <c r="F8090" s="13"/>
      <c r="G8090" s="14" t="str">
        <f aca="false">IF(E8090&gt;E8089,E8090,"")</f>
        <v/>
      </c>
      <c r="H8090" s="14" t="str">
        <f aca="false">IF($E8090&gt;$E8089,B8090,"")</f>
        <v/>
      </c>
      <c r="I8090" s="15" t="str">
        <f aca="false">IF($E8090&gt;$E8089,C8090,"")</f>
        <v/>
      </c>
    </row>
    <row r="8091" customFormat="false" ht="15" hidden="false" customHeight="false" outlineLevel="0" collapsed="false">
      <c r="D8091" s="7" t="n">
        <f aca="false">IF(A8091&gt;=A8090*$E$36,A8091,"")</f>
        <v>0</v>
      </c>
      <c r="E8091" s="13" t="n">
        <f aca="false">IF(D8091="",IF(1-(A8091/(E8090*$E$36))&lt;$E$37,A8091,E8090),D8091)</f>
        <v>19472.6624</v>
      </c>
      <c r="F8091" s="13"/>
      <c r="G8091" s="14" t="str">
        <f aca="false">IF(E8091&gt;E8090,E8091,"")</f>
        <v/>
      </c>
      <c r="H8091" s="14" t="str">
        <f aca="false">IF($E8091&gt;$E8090,B8091,"")</f>
        <v/>
      </c>
      <c r="I8091" s="15" t="str">
        <f aca="false">IF($E8091&gt;$E8090,C8091,"")</f>
        <v/>
      </c>
    </row>
    <row r="8092" customFormat="false" ht="15" hidden="false" customHeight="false" outlineLevel="0" collapsed="false">
      <c r="D8092" s="7" t="n">
        <f aca="false">IF(A8092&gt;=A8091*$E$36,A8092,"")</f>
        <v>0</v>
      </c>
      <c r="E8092" s="13" t="n">
        <f aca="false">IF(D8092="",IF(1-(A8092/(E8091*$E$36))&lt;$E$37,A8092,E8091),D8092)</f>
        <v>19472.6624</v>
      </c>
      <c r="F8092" s="13"/>
      <c r="G8092" s="14" t="str">
        <f aca="false">IF(E8092&gt;E8091,E8092,"")</f>
        <v/>
      </c>
      <c r="H8092" s="14" t="str">
        <f aca="false">IF($E8092&gt;$E8091,B8092,"")</f>
        <v/>
      </c>
      <c r="I8092" s="15" t="str">
        <f aca="false">IF($E8092&gt;$E8091,C8092,"")</f>
        <v/>
      </c>
    </row>
    <row r="8093" customFormat="false" ht="15" hidden="false" customHeight="false" outlineLevel="0" collapsed="false">
      <c r="D8093" s="7" t="n">
        <f aca="false">IF(A8093&gt;=A8092*$E$36,A8093,"")</f>
        <v>0</v>
      </c>
      <c r="E8093" s="13" t="n">
        <f aca="false">IF(D8093="",IF(1-(A8093/(E8092*$E$36))&lt;$E$37,A8093,E8092),D8093)</f>
        <v>19472.6624</v>
      </c>
      <c r="F8093" s="13"/>
      <c r="G8093" s="14" t="str">
        <f aca="false">IF(E8093&gt;E8092,E8093,"")</f>
        <v/>
      </c>
      <c r="H8093" s="14" t="str">
        <f aca="false">IF($E8093&gt;$E8092,B8093,"")</f>
        <v/>
      </c>
      <c r="I8093" s="15" t="str">
        <f aca="false">IF($E8093&gt;$E8092,C8093,"")</f>
        <v/>
      </c>
    </row>
    <row r="8094" customFormat="false" ht="15" hidden="false" customHeight="false" outlineLevel="0" collapsed="false">
      <c r="D8094" s="7" t="n">
        <f aca="false">IF(A8094&gt;=A8093*$E$36,A8094,"")</f>
        <v>0</v>
      </c>
      <c r="E8094" s="13" t="n">
        <f aca="false">IF(D8094="",IF(1-(A8094/(E8093*$E$36))&lt;$E$37,A8094,E8093),D8094)</f>
        <v>19472.6624</v>
      </c>
      <c r="F8094" s="13"/>
      <c r="G8094" s="14" t="str">
        <f aca="false">IF(E8094&gt;E8093,E8094,"")</f>
        <v/>
      </c>
      <c r="H8094" s="14" t="str">
        <f aca="false">IF($E8094&gt;$E8093,B8094,"")</f>
        <v/>
      </c>
      <c r="I8094" s="15" t="str">
        <f aca="false">IF($E8094&gt;$E8093,C8094,"")</f>
        <v/>
      </c>
    </row>
    <row r="8095" customFormat="false" ht="15" hidden="false" customHeight="false" outlineLevel="0" collapsed="false">
      <c r="D8095" s="7" t="n">
        <f aca="false">IF(A8095&gt;=A8094*$E$36,A8095,"")</f>
        <v>0</v>
      </c>
      <c r="E8095" s="13" t="n">
        <f aca="false">IF(D8095="",IF(1-(A8095/(E8094*$E$36))&lt;$E$37,A8095,E8094),D8095)</f>
        <v>19472.6624</v>
      </c>
      <c r="F8095" s="13"/>
      <c r="G8095" s="14" t="str">
        <f aca="false">IF(E8095&gt;E8094,E8095,"")</f>
        <v/>
      </c>
      <c r="H8095" s="14" t="str">
        <f aca="false">IF($E8095&gt;$E8094,B8095,"")</f>
        <v/>
      </c>
      <c r="I8095" s="15" t="str">
        <f aca="false">IF($E8095&gt;$E8094,C8095,"")</f>
        <v/>
      </c>
    </row>
    <row r="8096" customFormat="false" ht="15" hidden="false" customHeight="false" outlineLevel="0" collapsed="false">
      <c r="D8096" s="7" t="n">
        <f aca="false">IF(A8096&gt;=A8095*$E$36,A8096,"")</f>
        <v>0</v>
      </c>
      <c r="E8096" s="13" t="n">
        <f aca="false">IF(D8096="",IF(1-(A8096/(E8095*$E$36))&lt;$E$37,A8096,E8095),D8096)</f>
        <v>19472.6624</v>
      </c>
      <c r="F8096" s="13"/>
      <c r="G8096" s="14" t="str">
        <f aca="false">IF(E8096&gt;E8095,E8096,"")</f>
        <v/>
      </c>
      <c r="H8096" s="14" t="str">
        <f aca="false">IF($E8096&gt;$E8095,B8096,"")</f>
        <v/>
      </c>
      <c r="I8096" s="15" t="str">
        <f aca="false">IF($E8096&gt;$E8095,C8096,"")</f>
        <v/>
      </c>
    </row>
    <row r="8097" customFormat="false" ht="15" hidden="false" customHeight="false" outlineLevel="0" collapsed="false">
      <c r="D8097" s="7" t="n">
        <f aca="false">IF(A8097&gt;=A8096*$E$36,A8097,"")</f>
        <v>0</v>
      </c>
      <c r="E8097" s="13" t="n">
        <f aca="false">IF(D8097="",IF(1-(A8097/(E8096*$E$36))&lt;$E$37,A8097,E8096),D8097)</f>
        <v>19472.6624</v>
      </c>
      <c r="F8097" s="13"/>
      <c r="G8097" s="14" t="str">
        <f aca="false">IF(E8097&gt;E8096,E8097,"")</f>
        <v/>
      </c>
      <c r="H8097" s="14" t="str">
        <f aca="false">IF($E8097&gt;$E8096,B8097,"")</f>
        <v/>
      </c>
      <c r="I8097" s="15" t="str">
        <f aca="false">IF($E8097&gt;$E8096,C8097,"")</f>
        <v/>
      </c>
    </row>
    <row r="8098" customFormat="false" ht="15" hidden="false" customHeight="false" outlineLevel="0" collapsed="false">
      <c r="D8098" s="7" t="n">
        <f aca="false">IF(A8098&gt;=A8097*$E$36,A8098,"")</f>
        <v>0</v>
      </c>
      <c r="E8098" s="13" t="n">
        <f aca="false">IF(D8098="",IF(1-(A8098/(E8097*$E$36))&lt;$E$37,A8098,E8097),D8098)</f>
        <v>19472.6624</v>
      </c>
      <c r="F8098" s="13"/>
      <c r="G8098" s="14" t="str">
        <f aca="false">IF(E8098&gt;E8097,E8098,"")</f>
        <v/>
      </c>
      <c r="H8098" s="14" t="str">
        <f aca="false">IF($E8098&gt;$E8097,B8098,"")</f>
        <v/>
      </c>
      <c r="I8098" s="15" t="str">
        <f aca="false">IF($E8098&gt;$E8097,C8098,"")</f>
        <v/>
      </c>
    </row>
    <row r="8099" customFormat="false" ht="15" hidden="false" customHeight="false" outlineLevel="0" collapsed="false">
      <c r="D8099" s="7" t="n">
        <f aca="false">IF(A8099&gt;=A8098*$E$36,A8099,"")</f>
        <v>0</v>
      </c>
      <c r="E8099" s="13" t="n">
        <f aca="false">IF(D8099="",IF(1-(A8099/(E8098*$E$36))&lt;$E$37,A8099,E8098),D8099)</f>
        <v>19472.6624</v>
      </c>
      <c r="F8099" s="13"/>
      <c r="G8099" s="14" t="str">
        <f aca="false">IF(E8099&gt;E8098,E8099,"")</f>
        <v/>
      </c>
      <c r="H8099" s="14" t="str">
        <f aca="false">IF($E8099&gt;$E8098,B8099,"")</f>
        <v/>
      </c>
      <c r="I8099" s="15" t="str">
        <f aca="false">IF($E8099&gt;$E8098,C8099,"")</f>
        <v/>
      </c>
    </row>
    <row r="8100" customFormat="false" ht="15" hidden="false" customHeight="false" outlineLevel="0" collapsed="false">
      <c r="D8100" s="7" t="n">
        <f aca="false">IF(A8100&gt;=A8099*$E$36,A8100,"")</f>
        <v>0</v>
      </c>
      <c r="E8100" s="13" t="n">
        <f aca="false">IF(D8100="",IF(1-(A8100/(E8099*$E$36))&lt;$E$37,A8100,E8099),D8100)</f>
        <v>19472.6624</v>
      </c>
      <c r="F8100" s="13"/>
      <c r="G8100" s="14" t="str">
        <f aca="false">IF(E8100&gt;E8099,E8100,"")</f>
        <v/>
      </c>
      <c r="H8100" s="14" t="str">
        <f aca="false">IF($E8100&gt;$E8099,B8100,"")</f>
        <v/>
      </c>
      <c r="I8100" s="15" t="str">
        <f aca="false">IF($E8100&gt;$E8099,C8100,"")</f>
        <v/>
      </c>
    </row>
    <row r="8101" customFormat="false" ht="15" hidden="false" customHeight="false" outlineLevel="0" collapsed="false">
      <c r="D8101" s="7" t="n">
        <f aca="false">IF(A8101&gt;=A8100*$E$36,A8101,"")</f>
        <v>0</v>
      </c>
      <c r="E8101" s="13" t="n">
        <f aca="false">IF(D8101="",IF(1-(A8101/(E8100*$E$36))&lt;$E$37,A8101,E8100),D8101)</f>
        <v>19472.6624</v>
      </c>
      <c r="F8101" s="13"/>
      <c r="G8101" s="14" t="str">
        <f aca="false">IF(E8101&gt;E8100,E8101,"")</f>
        <v/>
      </c>
      <c r="H8101" s="14" t="str">
        <f aca="false">IF($E8101&gt;$E8100,B8101,"")</f>
        <v/>
      </c>
      <c r="I8101" s="15" t="str">
        <f aca="false">IF($E8101&gt;$E8100,C8101,"")</f>
        <v/>
      </c>
    </row>
    <row r="8102" customFormat="false" ht="15" hidden="false" customHeight="false" outlineLevel="0" collapsed="false">
      <c r="D8102" s="7" t="n">
        <f aca="false">IF(A8102&gt;=A8101*$E$36,A8102,"")</f>
        <v>0</v>
      </c>
      <c r="E8102" s="13" t="n">
        <f aca="false">IF(D8102="",IF(1-(A8102/(E8101*$E$36))&lt;$E$37,A8102,E8101),D8102)</f>
        <v>19472.6624</v>
      </c>
      <c r="F8102" s="13"/>
      <c r="G8102" s="14" t="str">
        <f aca="false">IF(E8102&gt;E8101,E8102,"")</f>
        <v/>
      </c>
      <c r="H8102" s="14" t="str">
        <f aca="false">IF($E8102&gt;$E8101,B8102,"")</f>
        <v/>
      </c>
      <c r="I8102" s="15" t="str">
        <f aca="false">IF($E8102&gt;$E8101,C8102,"")</f>
        <v/>
      </c>
    </row>
    <row r="8103" customFormat="false" ht="15" hidden="false" customHeight="false" outlineLevel="0" collapsed="false">
      <c r="D8103" s="7" t="n">
        <f aca="false">IF(A8103&gt;=A8102*$E$36,A8103,"")</f>
        <v>0</v>
      </c>
      <c r="E8103" s="13" t="n">
        <f aca="false">IF(D8103="",IF(1-(A8103/(E8102*$E$36))&lt;$E$37,A8103,E8102),D8103)</f>
        <v>19472.6624</v>
      </c>
      <c r="F8103" s="13"/>
      <c r="G8103" s="14" t="str">
        <f aca="false">IF(E8103&gt;E8102,E8103,"")</f>
        <v/>
      </c>
      <c r="H8103" s="14" t="str">
        <f aca="false">IF($E8103&gt;$E8102,B8103,"")</f>
        <v/>
      </c>
      <c r="I8103" s="15" t="str">
        <f aca="false">IF($E8103&gt;$E8102,C8103,"")</f>
        <v/>
      </c>
    </row>
    <row r="8104" customFormat="false" ht="15" hidden="false" customHeight="false" outlineLevel="0" collapsed="false">
      <c r="D8104" s="7" t="n">
        <f aca="false">IF(A8104&gt;=A8103*$E$36,A8104,"")</f>
        <v>0</v>
      </c>
      <c r="E8104" s="13" t="n">
        <f aca="false">IF(D8104="",IF(1-(A8104/(E8103*$E$36))&lt;$E$37,A8104,E8103),D8104)</f>
        <v>19472.6624</v>
      </c>
      <c r="F8104" s="13"/>
      <c r="G8104" s="14" t="str">
        <f aca="false">IF(E8104&gt;E8103,E8104,"")</f>
        <v/>
      </c>
      <c r="H8104" s="14" t="str">
        <f aca="false">IF($E8104&gt;$E8103,B8104,"")</f>
        <v/>
      </c>
      <c r="I8104" s="15" t="str">
        <f aca="false">IF($E8104&gt;$E8103,C8104,"")</f>
        <v/>
      </c>
    </row>
    <row r="8105" customFormat="false" ht="15" hidden="false" customHeight="false" outlineLevel="0" collapsed="false">
      <c r="D8105" s="7" t="n">
        <f aca="false">IF(A8105&gt;=A8104*$E$36,A8105,"")</f>
        <v>0</v>
      </c>
      <c r="E8105" s="13" t="n">
        <f aca="false">IF(D8105="",IF(1-(A8105/(E8104*$E$36))&lt;$E$37,A8105,E8104),D8105)</f>
        <v>19472.6624</v>
      </c>
      <c r="F8105" s="13"/>
      <c r="G8105" s="14" t="str">
        <f aca="false">IF(E8105&gt;E8104,E8105,"")</f>
        <v/>
      </c>
      <c r="H8105" s="14" t="str">
        <f aca="false">IF($E8105&gt;$E8104,B8105,"")</f>
        <v/>
      </c>
      <c r="I8105" s="15" t="str">
        <f aca="false">IF($E8105&gt;$E8104,C8105,"")</f>
        <v/>
      </c>
    </row>
    <row r="8106" customFormat="false" ht="15" hidden="false" customHeight="false" outlineLevel="0" collapsed="false">
      <c r="D8106" s="7" t="n">
        <f aca="false">IF(A8106&gt;=A8105*$E$36,A8106,"")</f>
        <v>0</v>
      </c>
      <c r="E8106" s="13" t="n">
        <f aca="false">IF(D8106="",IF(1-(A8106/(E8105*$E$36))&lt;$E$37,A8106,E8105),D8106)</f>
        <v>19472.6624</v>
      </c>
      <c r="F8106" s="13"/>
      <c r="G8106" s="14" t="str">
        <f aca="false">IF(E8106&gt;E8105,E8106,"")</f>
        <v/>
      </c>
      <c r="H8106" s="14" t="str">
        <f aca="false">IF($E8106&gt;$E8105,B8106,"")</f>
        <v/>
      </c>
      <c r="I8106" s="15" t="str">
        <f aca="false">IF($E8106&gt;$E8105,C8106,"")</f>
        <v/>
      </c>
    </row>
    <row r="8107" customFormat="false" ht="15" hidden="false" customHeight="false" outlineLevel="0" collapsed="false">
      <c r="D8107" s="7" t="n">
        <f aca="false">IF(A8107&gt;=A8106*$E$36,A8107,"")</f>
        <v>0</v>
      </c>
      <c r="E8107" s="13" t="n">
        <f aca="false">IF(D8107="",IF(1-(A8107/(E8106*$E$36))&lt;$E$37,A8107,E8106),D8107)</f>
        <v>19472.6624</v>
      </c>
      <c r="F8107" s="13"/>
      <c r="G8107" s="14" t="str">
        <f aca="false">IF(E8107&gt;E8106,E8107,"")</f>
        <v/>
      </c>
      <c r="H8107" s="14" t="str">
        <f aca="false">IF($E8107&gt;$E8106,B8107,"")</f>
        <v/>
      </c>
      <c r="I8107" s="15" t="str">
        <f aca="false">IF($E8107&gt;$E8106,C8107,"")</f>
        <v/>
      </c>
    </row>
    <row r="8108" customFormat="false" ht="15" hidden="false" customHeight="false" outlineLevel="0" collapsed="false">
      <c r="D8108" s="7" t="n">
        <f aca="false">IF(A8108&gt;=A8107*$E$36,A8108,"")</f>
        <v>0</v>
      </c>
      <c r="E8108" s="13" t="n">
        <f aca="false">IF(D8108="",IF(1-(A8108/(E8107*$E$36))&lt;$E$37,A8108,E8107),D8108)</f>
        <v>19472.6624</v>
      </c>
      <c r="F8108" s="13"/>
      <c r="G8108" s="14" t="str">
        <f aca="false">IF(E8108&gt;E8107,E8108,"")</f>
        <v/>
      </c>
      <c r="H8108" s="14" t="str">
        <f aca="false">IF($E8108&gt;$E8107,B8108,"")</f>
        <v/>
      </c>
      <c r="I8108" s="15" t="str">
        <f aca="false">IF($E8108&gt;$E8107,C8108,"")</f>
        <v/>
      </c>
    </row>
    <row r="8109" customFormat="false" ht="15" hidden="false" customHeight="false" outlineLevel="0" collapsed="false">
      <c r="D8109" s="7" t="n">
        <f aca="false">IF(A8109&gt;=A8108*$E$36,A8109,"")</f>
        <v>0</v>
      </c>
      <c r="E8109" s="13" t="n">
        <f aca="false">IF(D8109="",IF(1-(A8109/(E8108*$E$36))&lt;$E$37,A8109,E8108),D8109)</f>
        <v>19472.6624</v>
      </c>
      <c r="F8109" s="13"/>
      <c r="G8109" s="14" t="str">
        <f aca="false">IF(E8109&gt;E8108,E8109,"")</f>
        <v/>
      </c>
      <c r="H8109" s="14" t="str">
        <f aca="false">IF($E8109&gt;$E8108,B8109,"")</f>
        <v/>
      </c>
      <c r="I8109" s="15" t="str">
        <f aca="false">IF($E8109&gt;$E8108,C8109,"")</f>
        <v/>
      </c>
    </row>
    <row r="8110" customFormat="false" ht="15" hidden="false" customHeight="false" outlineLevel="0" collapsed="false">
      <c r="D8110" s="7" t="n">
        <f aca="false">IF(A8110&gt;=A8109*$E$36,A8110,"")</f>
        <v>0</v>
      </c>
      <c r="E8110" s="13" t="n">
        <f aca="false">IF(D8110="",IF(1-(A8110/(E8109*$E$36))&lt;$E$37,A8110,E8109),D8110)</f>
        <v>19472.6624</v>
      </c>
      <c r="F8110" s="13"/>
      <c r="G8110" s="14" t="str">
        <f aca="false">IF(E8110&gt;E8109,E8110,"")</f>
        <v/>
      </c>
      <c r="H8110" s="14" t="str">
        <f aca="false">IF($E8110&gt;$E8109,B8110,"")</f>
        <v/>
      </c>
      <c r="I8110" s="15" t="str">
        <f aca="false">IF($E8110&gt;$E8109,C8110,"")</f>
        <v/>
      </c>
    </row>
    <row r="8111" customFormat="false" ht="15" hidden="false" customHeight="false" outlineLevel="0" collapsed="false">
      <c r="D8111" s="7" t="n">
        <f aca="false">IF(A8111&gt;=A8110*$E$36,A8111,"")</f>
        <v>0</v>
      </c>
      <c r="E8111" s="13" t="n">
        <f aca="false">IF(D8111="",IF(1-(A8111/(E8110*$E$36))&lt;$E$37,A8111,E8110),D8111)</f>
        <v>19472.6624</v>
      </c>
      <c r="F8111" s="13"/>
      <c r="G8111" s="14" t="str">
        <f aca="false">IF(E8111&gt;E8110,E8111,"")</f>
        <v/>
      </c>
      <c r="H8111" s="14" t="str">
        <f aca="false">IF($E8111&gt;$E8110,B8111,"")</f>
        <v/>
      </c>
      <c r="I8111" s="15" t="str">
        <f aca="false">IF($E8111&gt;$E8110,C8111,"")</f>
        <v/>
      </c>
    </row>
    <row r="8112" customFormat="false" ht="15" hidden="false" customHeight="false" outlineLevel="0" collapsed="false">
      <c r="D8112" s="7" t="n">
        <f aca="false">IF(A8112&gt;=A8111*$E$36,A8112,"")</f>
        <v>0</v>
      </c>
      <c r="E8112" s="13" t="n">
        <f aca="false">IF(D8112="",IF(1-(A8112/(E8111*$E$36))&lt;$E$37,A8112,E8111),D8112)</f>
        <v>19472.6624</v>
      </c>
      <c r="F8112" s="13"/>
      <c r="G8112" s="14" t="str">
        <f aca="false">IF(E8112&gt;E8111,E8112,"")</f>
        <v/>
      </c>
      <c r="H8112" s="14" t="str">
        <f aca="false">IF($E8112&gt;$E8111,B8112,"")</f>
        <v/>
      </c>
      <c r="I8112" s="15" t="str">
        <f aca="false">IF($E8112&gt;$E8111,C8112,"")</f>
        <v/>
      </c>
    </row>
    <row r="8113" customFormat="false" ht="15" hidden="false" customHeight="false" outlineLevel="0" collapsed="false">
      <c r="D8113" s="7" t="n">
        <f aca="false">IF(A8113&gt;=A8112*$E$36,A8113,"")</f>
        <v>0</v>
      </c>
      <c r="E8113" s="13" t="n">
        <f aca="false">IF(D8113="",IF(1-(A8113/(E8112*$E$36))&lt;$E$37,A8113,E8112),D8113)</f>
        <v>19472.6624</v>
      </c>
      <c r="F8113" s="13"/>
      <c r="G8113" s="14" t="str">
        <f aca="false">IF(E8113&gt;E8112,E8113,"")</f>
        <v/>
      </c>
      <c r="H8113" s="14" t="str">
        <f aca="false">IF($E8113&gt;$E8112,B8113,"")</f>
        <v/>
      </c>
      <c r="I8113" s="15" t="str">
        <f aca="false">IF($E8113&gt;$E8112,C8113,"")</f>
        <v/>
      </c>
    </row>
    <row r="8114" customFormat="false" ht="15" hidden="false" customHeight="false" outlineLevel="0" collapsed="false">
      <c r="D8114" s="7" t="n">
        <f aca="false">IF(A8114&gt;=A8113*$E$36,A8114,"")</f>
        <v>0</v>
      </c>
      <c r="E8114" s="13" t="n">
        <f aca="false">IF(D8114="",IF(1-(A8114/(E8113*$E$36))&lt;$E$37,A8114,E8113),D8114)</f>
        <v>19472.6624</v>
      </c>
      <c r="F8114" s="13"/>
      <c r="G8114" s="14" t="str">
        <f aca="false">IF(E8114&gt;E8113,E8114,"")</f>
        <v/>
      </c>
      <c r="H8114" s="14" t="str">
        <f aca="false">IF($E8114&gt;$E8113,B8114,"")</f>
        <v/>
      </c>
      <c r="I8114" s="15" t="str">
        <f aca="false">IF($E8114&gt;$E8113,C8114,"")</f>
        <v/>
      </c>
    </row>
    <row r="8115" customFormat="false" ht="15" hidden="false" customHeight="false" outlineLevel="0" collapsed="false">
      <c r="D8115" s="7" t="n">
        <f aca="false">IF(A8115&gt;=A8114*$E$36,A8115,"")</f>
        <v>0</v>
      </c>
      <c r="E8115" s="13" t="n">
        <f aca="false">IF(D8115="",IF(1-(A8115/(E8114*$E$36))&lt;$E$37,A8115,E8114),D8115)</f>
        <v>19472.6624</v>
      </c>
      <c r="F8115" s="13"/>
      <c r="G8115" s="14" t="str">
        <f aca="false">IF(E8115&gt;E8114,E8115,"")</f>
        <v/>
      </c>
      <c r="H8115" s="14" t="str">
        <f aca="false">IF($E8115&gt;$E8114,B8115,"")</f>
        <v/>
      </c>
      <c r="I8115" s="15" t="str">
        <f aca="false">IF($E8115&gt;$E8114,C8115,"")</f>
        <v/>
      </c>
    </row>
    <row r="8116" customFormat="false" ht="15" hidden="false" customHeight="false" outlineLevel="0" collapsed="false">
      <c r="D8116" s="7" t="n">
        <f aca="false">IF(A8116&gt;=A8115*$E$36,A8116,"")</f>
        <v>0</v>
      </c>
      <c r="E8116" s="13" t="n">
        <f aca="false">IF(D8116="",IF(1-(A8116/(E8115*$E$36))&lt;$E$37,A8116,E8115),D8116)</f>
        <v>19472.6624</v>
      </c>
      <c r="F8116" s="13"/>
      <c r="G8116" s="14" t="str">
        <f aca="false">IF(E8116&gt;E8115,E8116,"")</f>
        <v/>
      </c>
      <c r="H8116" s="14" t="str">
        <f aca="false">IF($E8116&gt;$E8115,B8116,"")</f>
        <v/>
      </c>
      <c r="I8116" s="15" t="str">
        <f aca="false">IF($E8116&gt;$E8115,C8116,"")</f>
        <v/>
      </c>
    </row>
    <row r="8117" customFormat="false" ht="15" hidden="false" customHeight="false" outlineLevel="0" collapsed="false">
      <c r="D8117" s="7" t="n">
        <f aca="false">IF(A8117&gt;=A8116*$E$36,A8117,"")</f>
        <v>0</v>
      </c>
      <c r="E8117" s="13" t="n">
        <f aca="false">IF(D8117="",IF(1-(A8117/(E8116*$E$36))&lt;$E$37,A8117,E8116),D8117)</f>
        <v>19472.6624</v>
      </c>
      <c r="F8117" s="13"/>
      <c r="G8117" s="14" t="str">
        <f aca="false">IF(E8117&gt;E8116,E8117,"")</f>
        <v/>
      </c>
      <c r="H8117" s="14" t="str">
        <f aca="false">IF($E8117&gt;$E8116,B8117,"")</f>
        <v/>
      </c>
      <c r="I8117" s="15" t="str">
        <f aca="false">IF($E8117&gt;$E8116,C8117,"")</f>
        <v/>
      </c>
    </row>
    <row r="8118" customFormat="false" ht="15" hidden="false" customHeight="false" outlineLevel="0" collapsed="false">
      <c r="D8118" s="7" t="n">
        <f aca="false">IF(A8118&gt;=A8117*$E$36,A8118,"")</f>
        <v>0</v>
      </c>
      <c r="E8118" s="13" t="n">
        <f aca="false">IF(D8118="",IF(1-(A8118/(E8117*$E$36))&lt;$E$37,A8118,E8117),D8118)</f>
        <v>19472.6624</v>
      </c>
      <c r="F8118" s="13"/>
      <c r="G8118" s="14" t="str">
        <f aca="false">IF(E8118&gt;E8117,E8118,"")</f>
        <v/>
      </c>
      <c r="H8118" s="14" t="str">
        <f aca="false">IF($E8118&gt;$E8117,B8118,"")</f>
        <v/>
      </c>
      <c r="I8118" s="15" t="str">
        <f aca="false">IF($E8118&gt;$E8117,C8118,"")</f>
        <v/>
      </c>
    </row>
    <row r="8119" customFormat="false" ht="15" hidden="false" customHeight="false" outlineLevel="0" collapsed="false">
      <c r="D8119" s="7" t="n">
        <f aca="false">IF(A8119&gt;=A8118*$E$36,A8119,"")</f>
        <v>0</v>
      </c>
      <c r="E8119" s="13" t="n">
        <f aca="false">IF(D8119="",IF(1-(A8119/(E8118*$E$36))&lt;$E$37,A8119,E8118),D8119)</f>
        <v>19472.6624</v>
      </c>
      <c r="F8119" s="13"/>
      <c r="G8119" s="14" t="str">
        <f aca="false">IF(E8119&gt;E8118,E8119,"")</f>
        <v/>
      </c>
      <c r="H8119" s="14" t="str">
        <f aca="false">IF($E8119&gt;$E8118,B8119,"")</f>
        <v/>
      </c>
      <c r="I8119" s="15" t="str">
        <f aca="false">IF($E8119&gt;$E8118,C8119,"")</f>
        <v/>
      </c>
    </row>
    <row r="8120" customFormat="false" ht="15" hidden="false" customHeight="false" outlineLevel="0" collapsed="false">
      <c r="D8120" s="7" t="n">
        <f aca="false">IF(A8120&gt;=A8119*$E$36,A8120,"")</f>
        <v>0</v>
      </c>
      <c r="E8120" s="13" t="n">
        <f aca="false">IF(D8120="",IF(1-(A8120/(E8119*$E$36))&lt;$E$37,A8120,E8119),D8120)</f>
        <v>19472.6624</v>
      </c>
      <c r="F8120" s="13"/>
      <c r="G8120" s="14" t="str">
        <f aca="false">IF(E8120&gt;E8119,E8120,"")</f>
        <v/>
      </c>
      <c r="H8120" s="14" t="str">
        <f aca="false">IF($E8120&gt;$E8119,B8120,"")</f>
        <v/>
      </c>
      <c r="I8120" s="15" t="str">
        <f aca="false">IF($E8120&gt;$E8119,C8120,"")</f>
        <v/>
      </c>
    </row>
    <row r="8121" customFormat="false" ht="15" hidden="false" customHeight="false" outlineLevel="0" collapsed="false">
      <c r="D8121" s="7" t="n">
        <f aca="false">IF(A8121&gt;=A8120*$E$36,A8121,"")</f>
        <v>0</v>
      </c>
      <c r="E8121" s="13" t="n">
        <f aca="false">IF(D8121="",IF(1-(A8121/(E8120*$E$36))&lt;$E$37,A8121,E8120),D8121)</f>
        <v>19472.6624</v>
      </c>
      <c r="F8121" s="13"/>
      <c r="G8121" s="14" t="str">
        <f aca="false">IF(E8121&gt;E8120,E8121,"")</f>
        <v/>
      </c>
      <c r="H8121" s="14" t="str">
        <f aca="false">IF($E8121&gt;$E8120,B8121,"")</f>
        <v/>
      </c>
      <c r="I8121" s="15" t="str">
        <f aca="false">IF($E8121&gt;$E8120,C8121,"")</f>
        <v/>
      </c>
    </row>
    <row r="8122" customFormat="false" ht="15" hidden="false" customHeight="false" outlineLevel="0" collapsed="false">
      <c r="D8122" s="7" t="n">
        <f aca="false">IF(A8122&gt;=A8121*$E$36,A8122,"")</f>
        <v>0</v>
      </c>
      <c r="E8122" s="13" t="n">
        <f aca="false">IF(D8122="",IF(1-(A8122/(E8121*$E$36))&lt;$E$37,A8122,E8121),D8122)</f>
        <v>19472.6624</v>
      </c>
      <c r="F8122" s="13"/>
      <c r="G8122" s="14" t="str">
        <f aca="false">IF(E8122&gt;E8121,E8122,"")</f>
        <v/>
      </c>
      <c r="H8122" s="14" t="str">
        <f aca="false">IF($E8122&gt;$E8121,B8122,"")</f>
        <v/>
      </c>
      <c r="I8122" s="15" t="str">
        <f aca="false">IF($E8122&gt;$E8121,C8122,"")</f>
        <v/>
      </c>
    </row>
    <row r="8123" customFormat="false" ht="15" hidden="false" customHeight="false" outlineLevel="0" collapsed="false">
      <c r="D8123" s="7" t="n">
        <f aca="false">IF(A8123&gt;=A8122*$E$36,A8123,"")</f>
        <v>0</v>
      </c>
      <c r="E8123" s="13" t="n">
        <f aca="false">IF(D8123="",IF(1-(A8123/(E8122*$E$36))&lt;$E$37,A8123,E8122),D8123)</f>
        <v>19472.6624</v>
      </c>
      <c r="F8123" s="13"/>
      <c r="G8123" s="14" t="str">
        <f aca="false">IF(E8123&gt;E8122,E8123,"")</f>
        <v/>
      </c>
      <c r="H8123" s="14" t="str">
        <f aca="false">IF($E8123&gt;$E8122,B8123,"")</f>
        <v/>
      </c>
      <c r="I8123" s="15" t="str">
        <f aca="false">IF($E8123&gt;$E8122,C8123,"")</f>
        <v/>
      </c>
    </row>
    <row r="8124" customFormat="false" ht="15" hidden="false" customHeight="false" outlineLevel="0" collapsed="false">
      <c r="D8124" s="7" t="n">
        <f aca="false">IF(A8124&gt;=A8123*$E$36,A8124,"")</f>
        <v>0</v>
      </c>
      <c r="E8124" s="13" t="n">
        <f aca="false">IF(D8124="",IF(1-(A8124/(E8123*$E$36))&lt;$E$37,A8124,E8123),D8124)</f>
        <v>19472.6624</v>
      </c>
      <c r="F8124" s="13"/>
      <c r="G8124" s="14" t="str">
        <f aca="false">IF(E8124&gt;E8123,E8124,"")</f>
        <v/>
      </c>
      <c r="H8124" s="14" t="str">
        <f aca="false">IF($E8124&gt;$E8123,B8124,"")</f>
        <v/>
      </c>
      <c r="I8124" s="15" t="str">
        <f aca="false">IF($E8124&gt;$E8123,C8124,"")</f>
        <v/>
      </c>
    </row>
    <row r="8125" customFormat="false" ht="15" hidden="false" customHeight="false" outlineLevel="0" collapsed="false">
      <c r="D8125" s="7" t="n">
        <f aca="false">IF(A8125&gt;=A8124*$E$36,A8125,"")</f>
        <v>0</v>
      </c>
      <c r="E8125" s="13" t="n">
        <f aca="false">IF(D8125="",IF(1-(A8125/(E8124*$E$36))&lt;$E$37,A8125,E8124),D8125)</f>
        <v>19472.6624</v>
      </c>
      <c r="F8125" s="13"/>
      <c r="G8125" s="14" t="str">
        <f aca="false">IF(E8125&gt;E8124,E8125,"")</f>
        <v/>
      </c>
      <c r="H8125" s="14" t="str">
        <f aca="false">IF($E8125&gt;$E8124,B8125,"")</f>
        <v/>
      </c>
      <c r="I8125" s="15" t="str">
        <f aca="false">IF($E8125&gt;$E8124,C8125,"")</f>
        <v/>
      </c>
    </row>
    <row r="8126" customFormat="false" ht="15" hidden="false" customHeight="false" outlineLevel="0" collapsed="false">
      <c r="D8126" s="7" t="n">
        <f aca="false">IF(A8126&gt;=A8125*$E$36,A8126,"")</f>
        <v>0</v>
      </c>
      <c r="E8126" s="13" t="n">
        <f aca="false">IF(D8126="",IF(1-(A8126/(E8125*$E$36))&lt;$E$37,A8126,E8125),D8126)</f>
        <v>19472.6624</v>
      </c>
      <c r="F8126" s="13"/>
      <c r="G8126" s="14" t="str">
        <f aca="false">IF(E8126&gt;E8125,E8126,"")</f>
        <v/>
      </c>
      <c r="H8126" s="14" t="str">
        <f aca="false">IF($E8126&gt;$E8125,B8126,"")</f>
        <v/>
      </c>
      <c r="I8126" s="15" t="str">
        <f aca="false">IF($E8126&gt;$E8125,C8126,"")</f>
        <v/>
      </c>
    </row>
    <row r="8127" customFormat="false" ht="15" hidden="false" customHeight="false" outlineLevel="0" collapsed="false">
      <c r="D8127" s="7" t="n">
        <f aca="false">IF(A8127&gt;=A8126*$E$36,A8127,"")</f>
        <v>0</v>
      </c>
      <c r="E8127" s="13" t="n">
        <f aca="false">IF(D8127="",IF(1-(A8127/(E8126*$E$36))&lt;$E$37,A8127,E8126),D8127)</f>
        <v>19472.6624</v>
      </c>
      <c r="F8127" s="13"/>
      <c r="G8127" s="14" t="str">
        <f aca="false">IF(E8127&gt;E8126,E8127,"")</f>
        <v/>
      </c>
      <c r="H8127" s="14" t="str">
        <f aca="false">IF($E8127&gt;$E8126,B8127,"")</f>
        <v/>
      </c>
      <c r="I8127" s="15" t="str">
        <f aca="false">IF($E8127&gt;$E8126,C8127,"")</f>
        <v/>
      </c>
    </row>
    <row r="8128" customFormat="false" ht="15" hidden="false" customHeight="false" outlineLevel="0" collapsed="false">
      <c r="D8128" s="7" t="n">
        <f aca="false">IF(A8128&gt;=A8127*$E$36,A8128,"")</f>
        <v>0</v>
      </c>
      <c r="E8128" s="13" t="n">
        <f aca="false">IF(D8128="",IF(1-(A8128/(E8127*$E$36))&lt;$E$37,A8128,E8127),D8128)</f>
        <v>19472.6624</v>
      </c>
      <c r="F8128" s="13"/>
      <c r="G8128" s="14" t="str">
        <f aca="false">IF(E8128&gt;E8127,E8128,"")</f>
        <v/>
      </c>
      <c r="H8128" s="14" t="str">
        <f aca="false">IF($E8128&gt;$E8127,B8128,"")</f>
        <v/>
      </c>
      <c r="I8128" s="15" t="str">
        <f aca="false">IF($E8128&gt;$E8127,C8128,"")</f>
        <v/>
      </c>
    </row>
    <row r="8129" customFormat="false" ht="15" hidden="false" customHeight="false" outlineLevel="0" collapsed="false">
      <c r="D8129" s="7" t="n">
        <f aca="false">IF(A8129&gt;=A8128*$E$36,A8129,"")</f>
        <v>0</v>
      </c>
      <c r="E8129" s="13" t="n">
        <f aca="false">IF(D8129="",IF(1-(A8129/(E8128*$E$36))&lt;$E$37,A8129,E8128),D8129)</f>
        <v>19472.6624</v>
      </c>
      <c r="F8129" s="13"/>
      <c r="G8129" s="14" t="str">
        <f aca="false">IF(E8129&gt;E8128,E8129,"")</f>
        <v/>
      </c>
      <c r="H8129" s="14" t="str">
        <f aca="false">IF($E8129&gt;$E8128,B8129,"")</f>
        <v/>
      </c>
      <c r="I8129" s="15" t="str">
        <f aca="false">IF($E8129&gt;$E8128,C8129,"")</f>
        <v/>
      </c>
    </row>
    <row r="8130" customFormat="false" ht="15" hidden="false" customHeight="false" outlineLevel="0" collapsed="false">
      <c r="D8130" s="7" t="n">
        <f aca="false">IF(A8130&gt;=A8129*$E$36,A8130,"")</f>
        <v>0</v>
      </c>
      <c r="E8130" s="13" t="n">
        <f aca="false">IF(D8130="",IF(1-(A8130/(E8129*$E$36))&lt;$E$37,A8130,E8129),D8130)</f>
        <v>19472.6624</v>
      </c>
      <c r="F8130" s="13"/>
      <c r="G8130" s="14" t="str">
        <f aca="false">IF(E8130&gt;E8129,E8130,"")</f>
        <v/>
      </c>
      <c r="H8130" s="14" t="str">
        <f aca="false">IF($E8130&gt;$E8129,B8130,"")</f>
        <v/>
      </c>
      <c r="I8130" s="15" t="str">
        <f aca="false">IF($E8130&gt;$E8129,C8130,"")</f>
        <v/>
      </c>
    </row>
    <row r="8131" customFormat="false" ht="15" hidden="false" customHeight="false" outlineLevel="0" collapsed="false">
      <c r="D8131" s="7" t="n">
        <f aca="false">IF(A8131&gt;=A8130*$E$36,A8131,"")</f>
        <v>0</v>
      </c>
      <c r="E8131" s="13" t="n">
        <f aca="false">IF(D8131="",IF(1-(A8131/(E8130*$E$36))&lt;$E$37,A8131,E8130),D8131)</f>
        <v>19472.6624</v>
      </c>
      <c r="F8131" s="13"/>
      <c r="G8131" s="14" t="str">
        <f aca="false">IF(E8131&gt;E8130,E8131,"")</f>
        <v/>
      </c>
      <c r="H8131" s="14" t="str">
        <f aca="false">IF($E8131&gt;$E8130,B8131,"")</f>
        <v/>
      </c>
      <c r="I8131" s="15" t="str">
        <f aca="false">IF($E8131&gt;$E8130,C8131,"")</f>
        <v/>
      </c>
    </row>
    <row r="8132" customFormat="false" ht="15" hidden="false" customHeight="false" outlineLevel="0" collapsed="false">
      <c r="D8132" s="7" t="n">
        <f aca="false">IF(A8132&gt;=A8131*$E$36,A8132,"")</f>
        <v>0</v>
      </c>
      <c r="E8132" s="13" t="n">
        <f aca="false">IF(D8132="",IF(1-(A8132/(E8131*$E$36))&lt;$E$37,A8132,E8131),D8132)</f>
        <v>19472.6624</v>
      </c>
      <c r="F8132" s="13"/>
      <c r="G8132" s="14" t="str">
        <f aca="false">IF(E8132&gt;E8131,E8132,"")</f>
        <v/>
      </c>
      <c r="H8132" s="14" t="str">
        <f aca="false">IF($E8132&gt;$E8131,B8132,"")</f>
        <v/>
      </c>
      <c r="I8132" s="15" t="str">
        <f aca="false">IF($E8132&gt;$E8131,C8132,"")</f>
        <v/>
      </c>
    </row>
    <row r="8133" customFormat="false" ht="15" hidden="false" customHeight="false" outlineLevel="0" collapsed="false">
      <c r="D8133" s="7" t="n">
        <f aca="false">IF(A8133&gt;=A8132*$E$36,A8133,"")</f>
        <v>0</v>
      </c>
      <c r="E8133" s="13" t="n">
        <f aca="false">IF(D8133="",IF(1-(A8133/(E8132*$E$36))&lt;$E$37,A8133,E8132),D8133)</f>
        <v>19472.6624</v>
      </c>
      <c r="F8133" s="13"/>
      <c r="G8133" s="14" t="str">
        <f aca="false">IF(E8133&gt;E8132,E8133,"")</f>
        <v/>
      </c>
      <c r="H8133" s="14" t="str">
        <f aca="false">IF($E8133&gt;$E8132,B8133,"")</f>
        <v/>
      </c>
      <c r="I8133" s="15" t="str">
        <f aca="false">IF($E8133&gt;$E8132,C8133,"")</f>
        <v/>
      </c>
    </row>
    <row r="8134" customFormat="false" ht="15" hidden="false" customHeight="false" outlineLevel="0" collapsed="false">
      <c r="D8134" s="7" t="n">
        <f aca="false">IF(A8134&gt;=A8133*$E$36,A8134,"")</f>
        <v>0</v>
      </c>
      <c r="E8134" s="13" t="n">
        <f aca="false">IF(D8134="",IF(1-(A8134/(E8133*$E$36))&lt;$E$37,A8134,E8133),D8134)</f>
        <v>19472.6624</v>
      </c>
      <c r="F8134" s="13"/>
      <c r="G8134" s="14" t="str">
        <f aca="false">IF(E8134&gt;E8133,E8134,"")</f>
        <v/>
      </c>
      <c r="H8134" s="14" t="str">
        <f aca="false">IF($E8134&gt;$E8133,B8134,"")</f>
        <v/>
      </c>
      <c r="I8134" s="15" t="str">
        <f aca="false">IF($E8134&gt;$E8133,C8134,"")</f>
        <v/>
      </c>
    </row>
    <row r="8135" customFormat="false" ht="15" hidden="false" customHeight="false" outlineLevel="0" collapsed="false">
      <c r="D8135" s="7" t="n">
        <f aca="false">IF(A8135&gt;=A8134*$E$36,A8135,"")</f>
        <v>0</v>
      </c>
      <c r="E8135" s="13" t="n">
        <f aca="false">IF(D8135="",IF(1-(A8135/(E8134*$E$36))&lt;$E$37,A8135,E8134),D8135)</f>
        <v>19472.6624</v>
      </c>
      <c r="F8135" s="13"/>
      <c r="G8135" s="14" t="str">
        <f aca="false">IF(E8135&gt;E8134,E8135,"")</f>
        <v/>
      </c>
      <c r="H8135" s="14" t="str">
        <f aca="false">IF($E8135&gt;$E8134,B8135,"")</f>
        <v/>
      </c>
      <c r="I8135" s="15" t="str">
        <f aca="false">IF($E8135&gt;$E8134,C8135,"")</f>
        <v/>
      </c>
    </row>
    <row r="8136" customFormat="false" ht="15" hidden="false" customHeight="false" outlineLevel="0" collapsed="false">
      <c r="D8136" s="7" t="n">
        <f aca="false">IF(A8136&gt;=A8135*$E$36,A8136,"")</f>
        <v>0</v>
      </c>
      <c r="E8136" s="13" t="n">
        <f aca="false">IF(D8136="",IF(1-(A8136/(E8135*$E$36))&lt;$E$37,A8136,E8135),D8136)</f>
        <v>19472.6624</v>
      </c>
      <c r="F8136" s="13"/>
      <c r="G8136" s="14" t="str">
        <f aca="false">IF(E8136&gt;E8135,E8136,"")</f>
        <v/>
      </c>
      <c r="H8136" s="14" t="str">
        <f aca="false">IF($E8136&gt;$E8135,B8136,"")</f>
        <v/>
      </c>
      <c r="I8136" s="15" t="str">
        <f aca="false">IF($E8136&gt;$E8135,C8136,"")</f>
        <v/>
      </c>
    </row>
    <row r="8137" customFormat="false" ht="15" hidden="false" customHeight="false" outlineLevel="0" collapsed="false">
      <c r="D8137" s="7" t="n">
        <f aca="false">IF(A8137&gt;=A8136*$E$36,A8137,"")</f>
        <v>0</v>
      </c>
      <c r="E8137" s="13" t="n">
        <f aca="false">IF(D8137="",IF(1-(A8137/(E8136*$E$36))&lt;$E$37,A8137,E8136),D8137)</f>
        <v>19472.6624</v>
      </c>
      <c r="F8137" s="13"/>
      <c r="G8137" s="14" t="str">
        <f aca="false">IF(E8137&gt;E8136,E8137,"")</f>
        <v/>
      </c>
      <c r="H8137" s="14" t="str">
        <f aca="false">IF($E8137&gt;$E8136,B8137,"")</f>
        <v/>
      </c>
      <c r="I8137" s="15" t="str">
        <f aca="false">IF($E8137&gt;$E8136,C8137,"")</f>
        <v/>
      </c>
    </row>
    <row r="8138" customFormat="false" ht="15" hidden="false" customHeight="false" outlineLevel="0" collapsed="false">
      <c r="D8138" s="7" t="n">
        <f aca="false">IF(A8138&gt;=A8137*$E$36,A8138,"")</f>
        <v>0</v>
      </c>
      <c r="E8138" s="13" t="n">
        <f aca="false">IF(D8138="",IF(1-(A8138/(E8137*$E$36))&lt;$E$37,A8138,E8137),D8138)</f>
        <v>19472.6624</v>
      </c>
      <c r="F8138" s="13"/>
      <c r="G8138" s="14" t="str">
        <f aca="false">IF(E8138&gt;E8137,E8138,"")</f>
        <v/>
      </c>
      <c r="H8138" s="14" t="str">
        <f aca="false">IF($E8138&gt;$E8137,B8138,"")</f>
        <v/>
      </c>
      <c r="I8138" s="15" t="str">
        <f aca="false">IF($E8138&gt;$E8137,C8138,"")</f>
        <v/>
      </c>
    </row>
    <row r="8139" customFormat="false" ht="15" hidden="false" customHeight="false" outlineLevel="0" collapsed="false">
      <c r="D8139" s="7" t="n">
        <f aca="false">IF(A8139&gt;=A8138*$E$36,A8139,"")</f>
        <v>0</v>
      </c>
      <c r="E8139" s="13" t="n">
        <f aca="false">IF(D8139="",IF(1-(A8139/(E8138*$E$36))&lt;$E$37,A8139,E8138),D8139)</f>
        <v>19472.6624</v>
      </c>
      <c r="F8139" s="13"/>
      <c r="G8139" s="14" t="str">
        <f aca="false">IF(E8139&gt;E8138,E8139,"")</f>
        <v/>
      </c>
      <c r="H8139" s="14" t="str">
        <f aca="false">IF($E8139&gt;$E8138,B8139,"")</f>
        <v/>
      </c>
      <c r="I8139" s="15" t="str">
        <f aca="false">IF($E8139&gt;$E8138,C8139,"")</f>
        <v/>
      </c>
    </row>
    <row r="8140" customFormat="false" ht="15" hidden="false" customHeight="false" outlineLevel="0" collapsed="false">
      <c r="D8140" s="7" t="n">
        <f aca="false">IF(A8140&gt;=A8139*$E$36,A8140,"")</f>
        <v>0</v>
      </c>
      <c r="E8140" s="13" t="n">
        <f aca="false">IF(D8140="",IF(1-(A8140/(E8139*$E$36))&lt;$E$37,A8140,E8139),D8140)</f>
        <v>19472.6624</v>
      </c>
      <c r="F8140" s="13"/>
      <c r="G8140" s="14" t="str">
        <f aca="false">IF(E8140&gt;E8139,E8140,"")</f>
        <v/>
      </c>
      <c r="H8140" s="14" t="str">
        <f aca="false">IF($E8140&gt;$E8139,B8140,"")</f>
        <v/>
      </c>
      <c r="I8140" s="15" t="str">
        <f aca="false">IF($E8140&gt;$E8139,C8140,"")</f>
        <v/>
      </c>
    </row>
    <row r="8141" customFormat="false" ht="15" hidden="false" customHeight="false" outlineLevel="0" collapsed="false">
      <c r="D8141" s="7" t="n">
        <f aca="false">IF(A8141&gt;=A8140*$E$36,A8141,"")</f>
        <v>0</v>
      </c>
      <c r="E8141" s="13" t="n">
        <f aca="false">IF(D8141="",IF(1-(A8141/(E8140*$E$36))&lt;$E$37,A8141,E8140),D8141)</f>
        <v>19472.6624</v>
      </c>
      <c r="F8141" s="13"/>
      <c r="G8141" s="14" t="str">
        <f aca="false">IF(E8141&gt;E8140,E8141,"")</f>
        <v/>
      </c>
      <c r="H8141" s="14" t="str">
        <f aca="false">IF($E8141&gt;$E8140,B8141,"")</f>
        <v/>
      </c>
      <c r="I8141" s="15" t="str">
        <f aca="false">IF($E8141&gt;$E8140,C8141,"")</f>
        <v/>
      </c>
    </row>
    <row r="8142" customFormat="false" ht="15" hidden="false" customHeight="false" outlineLevel="0" collapsed="false">
      <c r="D8142" s="7" t="n">
        <f aca="false">IF(A8142&gt;=A8141*$E$36,A8142,"")</f>
        <v>0</v>
      </c>
      <c r="E8142" s="13" t="n">
        <f aca="false">IF(D8142="",IF(1-(A8142/(E8141*$E$36))&lt;$E$37,A8142,E8141),D8142)</f>
        <v>19472.6624</v>
      </c>
      <c r="F8142" s="13"/>
      <c r="G8142" s="14" t="str">
        <f aca="false">IF(E8142&gt;E8141,E8142,"")</f>
        <v/>
      </c>
      <c r="H8142" s="14" t="str">
        <f aca="false">IF($E8142&gt;$E8141,B8142,"")</f>
        <v/>
      </c>
      <c r="I8142" s="15" t="str">
        <f aca="false">IF($E8142&gt;$E8141,C8142,"")</f>
        <v/>
      </c>
    </row>
    <row r="8143" customFormat="false" ht="15" hidden="false" customHeight="false" outlineLevel="0" collapsed="false">
      <c r="D8143" s="7" t="n">
        <f aca="false">IF(A8143&gt;=A8142*$E$36,A8143,"")</f>
        <v>0</v>
      </c>
      <c r="E8143" s="13" t="n">
        <f aca="false">IF(D8143="",IF(1-(A8143/(E8142*$E$36))&lt;$E$37,A8143,E8142),D8143)</f>
        <v>19472.6624</v>
      </c>
      <c r="F8143" s="13"/>
      <c r="G8143" s="14" t="str">
        <f aca="false">IF(E8143&gt;E8142,E8143,"")</f>
        <v/>
      </c>
      <c r="H8143" s="14" t="str">
        <f aca="false">IF($E8143&gt;$E8142,B8143,"")</f>
        <v/>
      </c>
      <c r="I8143" s="15" t="str">
        <f aca="false">IF($E8143&gt;$E8142,C8143,"")</f>
        <v/>
      </c>
    </row>
    <row r="8144" customFormat="false" ht="15" hidden="false" customHeight="false" outlineLevel="0" collapsed="false">
      <c r="D8144" s="7" t="n">
        <f aca="false">IF(A8144&gt;=A8143*$E$36,A8144,"")</f>
        <v>0</v>
      </c>
      <c r="E8144" s="13" t="n">
        <f aca="false">IF(D8144="",IF(1-(A8144/(E8143*$E$36))&lt;$E$37,A8144,E8143),D8144)</f>
        <v>19472.6624</v>
      </c>
      <c r="F8144" s="13"/>
      <c r="G8144" s="14" t="str">
        <f aca="false">IF(E8144&gt;E8143,E8144,"")</f>
        <v/>
      </c>
      <c r="H8144" s="14" t="str">
        <f aca="false">IF($E8144&gt;$E8143,B8144,"")</f>
        <v/>
      </c>
      <c r="I8144" s="15" t="str">
        <f aca="false">IF($E8144&gt;$E8143,C8144,"")</f>
        <v/>
      </c>
    </row>
    <row r="8145" customFormat="false" ht="15" hidden="false" customHeight="false" outlineLevel="0" collapsed="false">
      <c r="D8145" s="7" t="n">
        <f aca="false">IF(A8145&gt;=A8144*$E$36,A8145,"")</f>
        <v>0</v>
      </c>
      <c r="E8145" s="13" t="n">
        <f aca="false">IF(D8145="",IF(1-(A8145/(E8144*$E$36))&lt;$E$37,A8145,E8144),D8145)</f>
        <v>19472.6624</v>
      </c>
      <c r="F8145" s="13"/>
      <c r="G8145" s="14" t="str">
        <f aca="false">IF(E8145&gt;E8144,E8145,"")</f>
        <v/>
      </c>
      <c r="H8145" s="14" t="str">
        <f aca="false">IF($E8145&gt;$E8144,B8145,"")</f>
        <v/>
      </c>
      <c r="I8145" s="15" t="str">
        <f aca="false">IF($E8145&gt;$E8144,C8145,"")</f>
        <v/>
      </c>
    </row>
    <row r="8146" customFormat="false" ht="15" hidden="false" customHeight="false" outlineLevel="0" collapsed="false">
      <c r="D8146" s="7" t="n">
        <f aca="false">IF(A8146&gt;=A8145*$E$36,A8146,"")</f>
        <v>0</v>
      </c>
      <c r="E8146" s="13" t="n">
        <f aca="false">IF(D8146="",IF(1-(A8146/(E8145*$E$36))&lt;$E$37,A8146,E8145),D8146)</f>
        <v>19472.6624</v>
      </c>
      <c r="F8146" s="13"/>
      <c r="G8146" s="14" t="str">
        <f aca="false">IF(E8146&gt;E8145,E8146,"")</f>
        <v/>
      </c>
      <c r="H8146" s="14" t="str">
        <f aca="false">IF($E8146&gt;$E8145,B8146,"")</f>
        <v/>
      </c>
      <c r="I8146" s="15" t="str">
        <f aca="false">IF($E8146&gt;$E8145,C8146,"")</f>
        <v/>
      </c>
    </row>
    <row r="8147" customFormat="false" ht="15" hidden="false" customHeight="false" outlineLevel="0" collapsed="false">
      <c r="D8147" s="7" t="n">
        <f aca="false">IF(A8147&gt;=A8146*$E$36,A8147,"")</f>
        <v>0</v>
      </c>
      <c r="E8147" s="13" t="n">
        <f aca="false">IF(D8147="",IF(1-(A8147/(E8146*$E$36))&lt;$E$37,A8147,E8146),D8147)</f>
        <v>19472.6624</v>
      </c>
      <c r="F8147" s="13"/>
      <c r="G8147" s="14" t="str">
        <f aca="false">IF(E8147&gt;E8146,E8147,"")</f>
        <v/>
      </c>
      <c r="H8147" s="14" t="str">
        <f aca="false">IF($E8147&gt;$E8146,B8147,"")</f>
        <v/>
      </c>
      <c r="I8147" s="15" t="str">
        <f aca="false">IF($E8147&gt;$E8146,C8147,"")</f>
        <v/>
      </c>
    </row>
    <row r="8148" customFormat="false" ht="15" hidden="false" customHeight="false" outlineLevel="0" collapsed="false">
      <c r="D8148" s="7" t="n">
        <f aca="false">IF(A8148&gt;=A8147*$E$36,A8148,"")</f>
        <v>0</v>
      </c>
      <c r="E8148" s="13" t="n">
        <f aca="false">IF(D8148="",IF(1-(A8148/(E8147*$E$36))&lt;$E$37,A8148,E8147),D8148)</f>
        <v>19472.6624</v>
      </c>
      <c r="F8148" s="13"/>
      <c r="G8148" s="14" t="str">
        <f aca="false">IF(E8148&gt;E8147,E8148,"")</f>
        <v/>
      </c>
      <c r="H8148" s="14" t="str">
        <f aca="false">IF($E8148&gt;$E8147,B8148,"")</f>
        <v/>
      </c>
      <c r="I8148" s="15" t="str">
        <f aca="false">IF($E8148&gt;$E8147,C8148,"")</f>
        <v/>
      </c>
    </row>
    <row r="8149" customFormat="false" ht="15" hidden="false" customHeight="false" outlineLevel="0" collapsed="false">
      <c r="D8149" s="7" t="n">
        <f aca="false">IF(A8149&gt;=A8148*$E$36,A8149,"")</f>
        <v>0</v>
      </c>
      <c r="E8149" s="13" t="n">
        <f aca="false">IF(D8149="",IF(1-(A8149/(E8148*$E$36))&lt;$E$37,A8149,E8148),D8149)</f>
        <v>19472.6624</v>
      </c>
      <c r="F8149" s="13"/>
      <c r="G8149" s="14" t="str">
        <f aca="false">IF(E8149&gt;E8148,E8149,"")</f>
        <v/>
      </c>
      <c r="H8149" s="14" t="str">
        <f aca="false">IF($E8149&gt;$E8148,B8149,"")</f>
        <v/>
      </c>
      <c r="I8149" s="15" t="str">
        <f aca="false">IF($E8149&gt;$E8148,C8149,"")</f>
        <v/>
      </c>
    </row>
    <row r="8150" customFormat="false" ht="15" hidden="false" customHeight="false" outlineLevel="0" collapsed="false">
      <c r="D8150" s="7" t="n">
        <f aca="false">IF(A8150&gt;=A8149*$E$36,A8150,"")</f>
        <v>0</v>
      </c>
      <c r="E8150" s="13" t="n">
        <f aca="false">IF(D8150="",IF(1-(A8150/(E8149*$E$36))&lt;$E$37,A8150,E8149),D8150)</f>
        <v>19472.6624</v>
      </c>
      <c r="F8150" s="13"/>
      <c r="G8150" s="14" t="str">
        <f aca="false">IF(E8150&gt;E8149,E8150,"")</f>
        <v/>
      </c>
      <c r="H8150" s="14" t="str">
        <f aca="false">IF($E8150&gt;$E8149,B8150,"")</f>
        <v/>
      </c>
      <c r="I8150" s="15" t="str">
        <f aca="false">IF($E8150&gt;$E8149,C8150,"")</f>
        <v/>
      </c>
    </row>
    <row r="8151" customFormat="false" ht="15" hidden="false" customHeight="false" outlineLevel="0" collapsed="false">
      <c r="D8151" s="7" t="n">
        <f aca="false">IF(A8151&gt;=A8150*$E$36,A8151,"")</f>
        <v>0</v>
      </c>
      <c r="E8151" s="13" t="n">
        <f aca="false">IF(D8151="",IF(1-(A8151/(E8150*$E$36))&lt;$E$37,A8151,E8150),D8151)</f>
        <v>19472.6624</v>
      </c>
      <c r="F8151" s="13"/>
      <c r="G8151" s="14" t="str">
        <f aca="false">IF(E8151&gt;E8150,E8151,"")</f>
        <v/>
      </c>
      <c r="H8151" s="14" t="str">
        <f aca="false">IF($E8151&gt;$E8150,B8151,"")</f>
        <v/>
      </c>
      <c r="I8151" s="15" t="str">
        <f aca="false">IF($E8151&gt;$E8150,C8151,"")</f>
        <v/>
      </c>
    </row>
    <row r="8152" customFormat="false" ht="15" hidden="false" customHeight="false" outlineLevel="0" collapsed="false">
      <c r="D8152" s="7" t="n">
        <f aca="false">IF(A8152&gt;=A8151*$E$36,A8152,"")</f>
        <v>0</v>
      </c>
      <c r="E8152" s="13" t="n">
        <f aca="false">IF(D8152="",IF(1-(A8152/(E8151*$E$36))&lt;$E$37,A8152,E8151),D8152)</f>
        <v>19472.6624</v>
      </c>
      <c r="F8152" s="13"/>
      <c r="G8152" s="14" t="str">
        <f aca="false">IF(E8152&gt;E8151,E8152,"")</f>
        <v/>
      </c>
      <c r="H8152" s="14" t="str">
        <f aca="false">IF($E8152&gt;$E8151,B8152,"")</f>
        <v/>
      </c>
      <c r="I8152" s="15" t="str">
        <f aca="false">IF($E8152&gt;$E8151,C8152,"")</f>
        <v/>
      </c>
    </row>
    <row r="8153" customFormat="false" ht="15" hidden="false" customHeight="false" outlineLevel="0" collapsed="false">
      <c r="D8153" s="7" t="n">
        <f aca="false">IF(A8153&gt;=A8152*$E$36,A8153,"")</f>
        <v>0</v>
      </c>
      <c r="E8153" s="13" t="n">
        <f aca="false">IF(D8153="",IF(1-(A8153/(E8152*$E$36))&lt;$E$37,A8153,E8152),D8153)</f>
        <v>19472.6624</v>
      </c>
      <c r="F8153" s="13"/>
      <c r="G8153" s="14" t="str">
        <f aca="false">IF(E8153&gt;E8152,E8153,"")</f>
        <v/>
      </c>
      <c r="H8153" s="14" t="str">
        <f aca="false">IF($E8153&gt;$E8152,B8153,"")</f>
        <v/>
      </c>
      <c r="I8153" s="15" t="str">
        <f aca="false">IF($E8153&gt;$E8152,C8153,"")</f>
        <v/>
      </c>
    </row>
    <row r="8154" customFormat="false" ht="15" hidden="false" customHeight="false" outlineLevel="0" collapsed="false">
      <c r="D8154" s="7" t="n">
        <f aca="false">IF(A8154&gt;=A8153*$E$36,A8154,"")</f>
        <v>0</v>
      </c>
      <c r="E8154" s="13" t="n">
        <f aca="false">IF(D8154="",IF(1-(A8154/(E8153*$E$36))&lt;$E$37,A8154,E8153),D8154)</f>
        <v>19472.6624</v>
      </c>
      <c r="F8154" s="13"/>
      <c r="G8154" s="14" t="str">
        <f aca="false">IF(E8154&gt;E8153,E8154,"")</f>
        <v/>
      </c>
      <c r="H8154" s="14" t="str">
        <f aca="false">IF($E8154&gt;$E8153,B8154,"")</f>
        <v/>
      </c>
      <c r="I8154" s="15" t="str">
        <f aca="false">IF($E8154&gt;$E8153,C8154,"")</f>
        <v/>
      </c>
    </row>
    <row r="8155" customFormat="false" ht="15" hidden="false" customHeight="false" outlineLevel="0" collapsed="false">
      <c r="D8155" s="7" t="n">
        <f aca="false">IF(A8155&gt;=A8154*$E$36,A8155,"")</f>
        <v>0</v>
      </c>
      <c r="E8155" s="13" t="n">
        <f aca="false">IF(D8155="",IF(1-(A8155/(E8154*$E$36))&lt;$E$37,A8155,E8154),D8155)</f>
        <v>19472.6624</v>
      </c>
      <c r="F8155" s="13"/>
      <c r="G8155" s="14" t="str">
        <f aca="false">IF(E8155&gt;E8154,E8155,"")</f>
        <v/>
      </c>
      <c r="H8155" s="14" t="str">
        <f aca="false">IF($E8155&gt;$E8154,B8155,"")</f>
        <v/>
      </c>
      <c r="I8155" s="15" t="str">
        <f aca="false">IF($E8155&gt;$E8154,C8155,"")</f>
        <v/>
      </c>
    </row>
    <row r="8156" customFormat="false" ht="15" hidden="false" customHeight="false" outlineLevel="0" collapsed="false">
      <c r="D8156" s="7" t="n">
        <f aca="false">IF(A8156&gt;=A8155*$E$36,A8156,"")</f>
        <v>0</v>
      </c>
      <c r="E8156" s="13" t="n">
        <f aca="false">IF(D8156="",IF(1-(A8156/(E8155*$E$36))&lt;$E$37,A8156,E8155),D8156)</f>
        <v>19472.6624</v>
      </c>
      <c r="F8156" s="13"/>
      <c r="G8156" s="14" t="str">
        <f aca="false">IF(E8156&gt;E8155,E8156,"")</f>
        <v/>
      </c>
      <c r="H8156" s="14" t="str">
        <f aca="false">IF($E8156&gt;$E8155,B8156,"")</f>
        <v/>
      </c>
      <c r="I8156" s="15" t="str">
        <f aca="false">IF($E8156&gt;$E8155,C8156,"")</f>
        <v/>
      </c>
    </row>
    <row r="8157" customFormat="false" ht="15" hidden="false" customHeight="false" outlineLevel="0" collapsed="false">
      <c r="D8157" s="7" t="n">
        <f aca="false">IF(A8157&gt;=A8156*$E$36,A8157,"")</f>
        <v>0</v>
      </c>
      <c r="E8157" s="13" t="n">
        <f aca="false">IF(D8157="",IF(1-(A8157/(E8156*$E$36))&lt;$E$37,A8157,E8156),D8157)</f>
        <v>19472.6624</v>
      </c>
      <c r="F8157" s="13"/>
      <c r="G8157" s="14" t="str">
        <f aca="false">IF(E8157&gt;E8156,E8157,"")</f>
        <v/>
      </c>
      <c r="H8157" s="14" t="str">
        <f aca="false">IF($E8157&gt;$E8156,B8157,"")</f>
        <v/>
      </c>
      <c r="I8157" s="15" t="str">
        <f aca="false">IF($E8157&gt;$E8156,C8157,"")</f>
        <v/>
      </c>
    </row>
    <row r="8158" customFormat="false" ht="15" hidden="false" customHeight="false" outlineLevel="0" collapsed="false">
      <c r="D8158" s="7" t="n">
        <f aca="false">IF(A8158&gt;=A8157*$E$36,A8158,"")</f>
        <v>0</v>
      </c>
      <c r="E8158" s="13" t="n">
        <f aca="false">IF(D8158="",IF(1-(A8158/(E8157*$E$36))&lt;$E$37,A8158,E8157),D8158)</f>
        <v>19472.6624</v>
      </c>
      <c r="F8158" s="13"/>
      <c r="G8158" s="14" t="str">
        <f aca="false">IF(E8158&gt;E8157,E8158,"")</f>
        <v/>
      </c>
      <c r="H8158" s="14" t="str">
        <f aca="false">IF($E8158&gt;$E8157,B8158,"")</f>
        <v/>
      </c>
      <c r="I8158" s="15" t="str">
        <f aca="false">IF($E8158&gt;$E8157,C8158,"")</f>
        <v/>
      </c>
    </row>
    <row r="8159" customFormat="false" ht="15" hidden="false" customHeight="false" outlineLevel="0" collapsed="false">
      <c r="D8159" s="7" t="n">
        <f aca="false">IF(A8159&gt;=A8158*$E$36,A8159,"")</f>
        <v>0</v>
      </c>
      <c r="E8159" s="13" t="n">
        <f aca="false">IF(D8159="",IF(1-(A8159/(E8158*$E$36))&lt;$E$37,A8159,E8158),D8159)</f>
        <v>19472.6624</v>
      </c>
      <c r="F8159" s="13"/>
      <c r="G8159" s="14" t="str">
        <f aca="false">IF(E8159&gt;E8158,E8159,"")</f>
        <v/>
      </c>
      <c r="H8159" s="14" t="str">
        <f aca="false">IF($E8159&gt;$E8158,B8159,"")</f>
        <v/>
      </c>
      <c r="I8159" s="15" t="str">
        <f aca="false">IF($E8159&gt;$E8158,C8159,"")</f>
        <v/>
      </c>
    </row>
    <row r="8160" customFormat="false" ht="15" hidden="false" customHeight="false" outlineLevel="0" collapsed="false">
      <c r="D8160" s="7" t="n">
        <f aca="false">IF(A8160&gt;=A8159*$E$36,A8160,"")</f>
        <v>0</v>
      </c>
      <c r="E8160" s="13" t="n">
        <f aca="false">IF(D8160="",IF(1-(A8160/(E8159*$E$36))&lt;$E$37,A8160,E8159),D8160)</f>
        <v>19472.6624</v>
      </c>
      <c r="F8160" s="13"/>
      <c r="G8160" s="14" t="str">
        <f aca="false">IF(E8160&gt;E8159,E8160,"")</f>
        <v/>
      </c>
      <c r="H8160" s="14" t="str">
        <f aca="false">IF($E8160&gt;$E8159,B8160,"")</f>
        <v/>
      </c>
      <c r="I8160" s="15" t="str">
        <f aca="false">IF($E8160&gt;$E8159,C8160,"")</f>
        <v/>
      </c>
    </row>
    <row r="8161" customFormat="false" ht="15" hidden="false" customHeight="false" outlineLevel="0" collapsed="false">
      <c r="D8161" s="7" t="n">
        <f aca="false">IF(A8161&gt;=A8160*$E$36,A8161,"")</f>
        <v>0</v>
      </c>
      <c r="E8161" s="13" t="n">
        <f aca="false">IF(D8161="",IF(1-(A8161/(E8160*$E$36))&lt;$E$37,A8161,E8160),D8161)</f>
        <v>19472.6624</v>
      </c>
      <c r="F8161" s="13"/>
      <c r="G8161" s="14" t="str">
        <f aca="false">IF(E8161&gt;E8160,E8161,"")</f>
        <v/>
      </c>
      <c r="H8161" s="14" t="str">
        <f aca="false">IF($E8161&gt;$E8160,B8161,"")</f>
        <v/>
      </c>
      <c r="I8161" s="15" t="str">
        <f aca="false">IF($E8161&gt;$E8160,C8161,"")</f>
        <v/>
      </c>
    </row>
    <row r="8162" customFormat="false" ht="15" hidden="false" customHeight="false" outlineLevel="0" collapsed="false">
      <c r="D8162" s="7" t="n">
        <f aca="false">IF(A8162&gt;=A8161*$E$36,A8162,"")</f>
        <v>0</v>
      </c>
      <c r="E8162" s="13" t="n">
        <f aca="false">IF(D8162="",IF(1-(A8162/(E8161*$E$36))&lt;$E$37,A8162,E8161),D8162)</f>
        <v>19472.6624</v>
      </c>
      <c r="F8162" s="13"/>
      <c r="G8162" s="14" t="str">
        <f aca="false">IF(E8162&gt;E8161,E8162,"")</f>
        <v/>
      </c>
      <c r="H8162" s="14" t="str">
        <f aca="false">IF($E8162&gt;$E8161,B8162,"")</f>
        <v/>
      </c>
      <c r="I8162" s="15" t="str">
        <f aca="false">IF($E8162&gt;$E8161,C8162,"")</f>
        <v/>
      </c>
    </row>
    <row r="8163" customFormat="false" ht="15" hidden="false" customHeight="false" outlineLevel="0" collapsed="false">
      <c r="D8163" s="7" t="n">
        <f aca="false">IF(A8163&gt;=A8162*$E$36,A8163,"")</f>
        <v>0</v>
      </c>
      <c r="E8163" s="13" t="n">
        <f aca="false">IF(D8163="",IF(1-(A8163/(E8162*$E$36))&lt;$E$37,A8163,E8162),D8163)</f>
        <v>19472.6624</v>
      </c>
      <c r="F8163" s="13"/>
      <c r="G8163" s="14" t="str">
        <f aca="false">IF(E8163&gt;E8162,E8163,"")</f>
        <v/>
      </c>
      <c r="H8163" s="14" t="str">
        <f aca="false">IF($E8163&gt;$E8162,B8163,"")</f>
        <v/>
      </c>
      <c r="I8163" s="15" t="str">
        <f aca="false">IF($E8163&gt;$E8162,C8163,"")</f>
        <v/>
      </c>
    </row>
    <row r="8164" customFormat="false" ht="15" hidden="false" customHeight="false" outlineLevel="0" collapsed="false">
      <c r="D8164" s="7" t="n">
        <f aca="false">IF(A8164&gt;=A8163*$E$36,A8164,"")</f>
        <v>0</v>
      </c>
      <c r="E8164" s="13" t="n">
        <f aca="false">IF(D8164="",IF(1-(A8164/(E8163*$E$36))&lt;$E$37,A8164,E8163),D8164)</f>
        <v>19472.6624</v>
      </c>
      <c r="F8164" s="13"/>
      <c r="G8164" s="14" t="str">
        <f aca="false">IF(E8164&gt;E8163,E8164,"")</f>
        <v/>
      </c>
      <c r="H8164" s="14" t="str">
        <f aca="false">IF($E8164&gt;$E8163,B8164,"")</f>
        <v/>
      </c>
      <c r="I8164" s="15" t="str">
        <f aca="false">IF($E8164&gt;$E8163,C8164,"")</f>
        <v/>
      </c>
    </row>
    <row r="8165" customFormat="false" ht="15" hidden="false" customHeight="false" outlineLevel="0" collapsed="false">
      <c r="D8165" s="7" t="n">
        <f aca="false">IF(A8165&gt;=A8164*$E$36,A8165,"")</f>
        <v>0</v>
      </c>
      <c r="E8165" s="13" t="n">
        <f aca="false">IF(D8165="",IF(1-(A8165/(E8164*$E$36))&lt;$E$37,A8165,E8164),D8165)</f>
        <v>19472.6624</v>
      </c>
      <c r="F8165" s="13"/>
      <c r="G8165" s="14" t="str">
        <f aca="false">IF(E8165&gt;E8164,E8165,"")</f>
        <v/>
      </c>
      <c r="H8165" s="14" t="str">
        <f aca="false">IF($E8165&gt;$E8164,B8165,"")</f>
        <v/>
      </c>
      <c r="I8165" s="15" t="str">
        <f aca="false">IF($E8165&gt;$E8164,C8165,"")</f>
        <v/>
      </c>
    </row>
    <row r="8166" customFormat="false" ht="15" hidden="false" customHeight="false" outlineLevel="0" collapsed="false">
      <c r="D8166" s="7" t="n">
        <f aca="false">IF(A8166&gt;=A8165*$E$36,A8166,"")</f>
        <v>0</v>
      </c>
      <c r="E8166" s="13" t="n">
        <f aca="false">IF(D8166="",IF(1-(A8166/(E8165*$E$36))&lt;$E$37,A8166,E8165),D8166)</f>
        <v>19472.6624</v>
      </c>
      <c r="F8166" s="13"/>
      <c r="G8166" s="14" t="str">
        <f aca="false">IF(E8166&gt;E8165,E8166,"")</f>
        <v/>
      </c>
      <c r="H8166" s="14" t="str">
        <f aca="false">IF($E8166&gt;$E8165,B8166,"")</f>
        <v/>
      </c>
      <c r="I8166" s="15" t="str">
        <f aca="false">IF($E8166&gt;$E8165,C8166,"")</f>
        <v/>
      </c>
    </row>
    <row r="8167" customFormat="false" ht="15" hidden="false" customHeight="false" outlineLevel="0" collapsed="false">
      <c r="D8167" s="7" t="n">
        <f aca="false">IF(A8167&gt;=A8166*$E$36,A8167,"")</f>
        <v>0</v>
      </c>
      <c r="E8167" s="13" t="n">
        <f aca="false">IF(D8167="",IF(1-(A8167/(E8166*$E$36))&lt;$E$37,A8167,E8166),D8167)</f>
        <v>19472.6624</v>
      </c>
      <c r="F8167" s="13"/>
      <c r="G8167" s="14" t="str">
        <f aca="false">IF(E8167&gt;E8166,E8167,"")</f>
        <v/>
      </c>
      <c r="H8167" s="14" t="str">
        <f aca="false">IF($E8167&gt;$E8166,B8167,"")</f>
        <v/>
      </c>
      <c r="I8167" s="15" t="str">
        <f aca="false">IF($E8167&gt;$E8166,C8167,"")</f>
        <v/>
      </c>
    </row>
    <row r="8168" customFormat="false" ht="15" hidden="false" customHeight="false" outlineLevel="0" collapsed="false">
      <c r="D8168" s="7" t="n">
        <f aca="false">IF(A8168&gt;=A8167*$E$36,A8168,"")</f>
        <v>0</v>
      </c>
      <c r="E8168" s="13" t="n">
        <f aca="false">IF(D8168="",IF(1-(A8168/(E8167*$E$36))&lt;$E$37,A8168,E8167),D8168)</f>
        <v>19472.6624</v>
      </c>
      <c r="F8168" s="13"/>
      <c r="G8168" s="14" t="str">
        <f aca="false">IF(E8168&gt;E8167,E8168,"")</f>
        <v/>
      </c>
      <c r="H8168" s="14" t="str">
        <f aca="false">IF($E8168&gt;$E8167,B8168,"")</f>
        <v/>
      </c>
      <c r="I8168" s="15" t="str">
        <f aca="false">IF($E8168&gt;$E8167,C8168,"")</f>
        <v/>
      </c>
    </row>
    <row r="8169" customFormat="false" ht="15" hidden="false" customHeight="false" outlineLevel="0" collapsed="false">
      <c r="D8169" s="7" t="n">
        <f aca="false">IF(A8169&gt;=A8168*$E$36,A8169,"")</f>
        <v>0</v>
      </c>
      <c r="E8169" s="13" t="n">
        <f aca="false">IF(D8169="",IF(1-(A8169/(E8168*$E$36))&lt;$E$37,A8169,E8168),D8169)</f>
        <v>19472.6624</v>
      </c>
      <c r="F8169" s="13"/>
      <c r="G8169" s="14" t="str">
        <f aca="false">IF(E8169&gt;E8168,E8169,"")</f>
        <v/>
      </c>
      <c r="H8169" s="14" t="str">
        <f aca="false">IF($E8169&gt;$E8168,B8169,"")</f>
        <v/>
      </c>
      <c r="I8169" s="15" t="str">
        <f aca="false">IF($E8169&gt;$E8168,C8169,"")</f>
        <v/>
      </c>
    </row>
    <row r="8170" customFormat="false" ht="15" hidden="false" customHeight="false" outlineLevel="0" collapsed="false">
      <c r="D8170" s="7" t="n">
        <f aca="false">IF(A8170&gt;=A8169*$E$36,A8170,"")</f>
        <v>0</v>
      </c>
      <c r="E8170" s="13" t="n">
        <f aca="false">IF(D8170="",IF(1-(A8170/(E8169*$E$36))&lt;$E$37,A8170,E8169),D8170)</f>
        <v>19472.6624</v>
      </c>
      <c r="F8170" s="13"/>
      <c r="G8170" s="14" t="str">
        <f aca="false">IF(E8170&gt;E8169,E8170,"")</f>
        <v/>
      </c>
      <c r="H8170" s="14" t="str">
        <f aca="false">IF($E8170&gt;$E8169,B8170,"")</f>
        <v/>
      </c>
      <c r="I8170" s="15" t="str">
        <f aca="false">IF($E8170&gt;$E8169,C8170,"")</f>
        <v/>
      </c>
    </row>
    <row r="8171" customFormat="false" ht="15" hidden="false" customHeight="false" outlineLevel="0" collapsed="false">
      <c r="D8171" s="7" t="n">
        <f aca="false">IF(A8171&gt;=A8170*$E$36,A8171,"")</f>
        <v>0</v>
      </c>
      <c r="E8171" s="13" t="n">
        <f aca="false">IF(D8171="",IF(1-(A8171/(E8170*$E$36))&lt;$E$37,A8171,E8170),D8171)</f>
        <v>19472.6624</v>
      </c>
      <c r="F8171" s="13"/>
      <c r="G8171" s="14" t="str">
        <f aca="false">IF(E8171&gt;E8170,E8171,"")</f>
        <v/>
      </c>
      <c r="H8171" s="14" t="str">
        <f aca="false">IF($E8171&gt;$E8170,B8171,"")</f>
        <v/>
      </c>
      <c r="I8171" s="15" t="str">
        <f aca="false">IF($E8171&gt;$E8170,C8171,"")</f>
        <v/>
      </c>
    </row>
    <row r="8172" customFormat="false" ht="15" hidden="false" customHeight="false" outlineLevel="0" collapsed="false">
      <c r="D8172" s="7" t="n">
        <f aca="false">IF(A8172&gt;=A8171*$E$36,A8172,"")</f>
        <v>0</v>
      </c>
      <c r="E8172" s="13" t="n">
        <f aca="false">IF(D8172="",IF(1-(A8172/(E8171*$E$36))&lt;$E$37,A8172,E8171),D8172)</f>
        <v>19472.6624</v>
      </c>
      <c r="F8172" s="13"/>
      <c r="G8172" s="14" t="str">
        <f aca="false">IF(E8172&gt;E8171,E8172,"")</f>
        <v/>
      </c>
      <c r="H8172" s="14" t="str">
        <f aca="false">IF($E8172&gt;$E8171,B8172,"")</f>
        <v/>
      </c>
      <c r="I8172" s="15" t="str">
        <f aca="false">IF($E8172&gt;$E8171,C8172,"")</f>
        <v/>
      </c>
    </row>
    <row r="8173" customFormat="false" ht="15" hidden="false" customHeight="false" outlineLevel="0" collapsed="false">
      <c r="D8173" s="7" t="n">
        <f aca="false">IF(A8173&gt;=A8172*$E$36,A8173,"")</f>
        <v>0</v>
      </c>
      <c r="E8173" s="13" t="n">
        <f aca="false">IF(D8173="",IF(1-(A8173/(E8172*$E$36))&lt;$E$37,A8173,E8172),D8173)</f>
        <v>19472.6624</v>
      </c>
      <c r="F8173" s="13"/>
      <c r="G8173" s="14" t="str">
        <f aca="false">IF(E8173&gt;E8172,E8173,"")</f>
        <v/>
      </c>
      <c r="H8173" s="14" t="str">
        <f aca="false">IF($E8173&gt;$E8172,B8173,"")</f>
        <v/>
      </c>
      <c r="I8173" s="15" t="str">
        <f aca="false">IF($E8173&gt;$E8172,C8173,"")</f>
        <v/>
      </c>
    </row>
    <row r="8174" customFormat="false" ht="15" hidden="false" customHeight="false" outlineLevel="0" collapsed="false">
      <c r="D8174" s="7" t="n">
        <f aca="false">IF(A8174&gt;=A8173*$E$36,A8174,"")</f>
        <v>0</v>
      </c>
      <c r="E8174" s="13" t="n">
        <f aca="false">IF(D8174="",IF(1-(A8174/(E8173*$E$36))&lt;$E$37,A8174,E8173),D8174)</f>
        <v>19472.6624</v>
      </c>
      <c r="F8174" s="13"/>
      <c r="G8174" s="14" t="str">
        <f aca="false">IF(E8174&gt;E8173,E8174,"")</f>
        <v/>
      </c>
      <c r="H8174" s="14" t="str">
        <f aca="false">IF($E8174&gt;$E8173,B8174,"")</f>
        <v/>
      </c>
      <c r="I8174" s="15" t="str">
        <f aca="false">IF($E8174&gt;$E8173,C8174,"")</f>
        <v/>
      </c>
    </row>
    <row r="8175" customFormat="false" ht="15" hidden="false" customHeight="false" outlineLevel="0" collapsed="false">
      <c r="D8175" s="7" t="n">
        <f aca="false">IF(A8175&gt;=A8174*$E$36,A8175,"")</f>
        <v>0</v>
      </c>
      <c r="E8175" s="13" t="n">
        <f aca="false">IF(D8175="",IF(1-(A8175/(E8174*$E$36))&lt;$E$37,A8175,E8174),D8175)</f>
        <v>19472.6624</v>
      </c>
      <c r="F8175" s="13"/>
      <c r="G8175" s="14" t="str">
        <f aca="false">IF(E8175&gt;E8174,E8175,"")</f>
        <v/>
      </c>
      <c r="H8175" s="14" t="str">
        <f aca="false">IF($E8175&gt;$E8174,B8175,"")</f>
        <v/>
      </c>
      <c r="I8175" s="15" t="str">
        <f aca="false">IF($E8175&gt;$E8174,C8175,"")</f>
        <v/>
      </c>
    </row>
    <row r="8176" customFormat="false" ht="15" hidden="false" customHeight="false" outlineLevel="0" collapsed="false">
      <c r="D8176" s="7" t="n">
        <f aca="false">IF(A8176&gt;=A8175*$E$36,A8176,"")</f>
        <v>0</v>
      </c>
      <c r="E8176" s="13" t="n">
        <f aca="false">IF(D8176="",IF(1-(A8176/(E8175*$E$36))&lt;$E$37,A8176,E8175),D8176)</f>
        <v>19472.6624</v>
      </c>
      <c r="F8176" s="13"/>
      <c r="G8176" s="14" t="str">
        <f aca="false">IF(E8176&gt;E8175,E8176,"")</f>
        <v/>
      </c>
      <c r="H8176" s="14" t="str">
        <f aca="false">IF($E8176&gt;$E8175,B8176,"")</f>
        <v/>
      </c>
      <c r="I8176" s="15" t="str">
        <f aca="false">IF($E8176&gt;$E8175,C8176,"")</f>
        <v/>
      </c>
    </row>
    <row r="8177" customFormat="false" ht="15" hidden="false" customHeight="false" outlineLevel="0" collapsed="false">
      <c r="D8177" s="7" t="n">
        <f aca="false">IF(A8177&gt;=A8176*$E$36,A8177,"")</f>
        <v>0</v>
      </c>
      <c r="E8177" s="13" t="n">
        <f aca="false">IF(D8177="",IF(1-(A8177/(E8176*$E$36))&lt;$E$37,A8177,E8176),D8177)</f>
        <v>19472.6624</v>
      </c>
      <c r="F8177" s="13"/>
      <c r="G8177" s="14" t="str">
        <f aca="false">IF(E8177&gt;E8176,E8177,"")</f>
        <v/>
      </c>
      <c r="H8177" s="14" t="str">
        <f aca="false">IF($E8177&gt;$E8176,B8177,"")</f>
        <v/>
      </c>
      <c r="I8177" s="15" t="str">
        <f aca="false">IF($E8177&gt;$E8176,C8177,"")</f>
        <v/>
      </c>
    </row>
    <row r="8178" customFormat="false" ht="15" hidden="false" customHeight="false" outlineLevel="0" collapsed="false">
      <c r="D8178" s="7" t="n">
        <f aca="false">IF(A8178&gt;=A8177*$E$36,A8178,"")</f>
        <v>0</v>
      </c>
      <c r="E8178" s="13" t="n">
        <f aca="false">IF(D8178="",IF(1-(A8178/(E8177*$E$36))&lt;$E$37,A8178,E8177),D8178)</f>
        <v>19472.6624</v>
      </c>
      <c r="F8178" s="13"/>
      <c r="G8178" s="14" t="str">
        <f aca="false">IF(E8178&gt;E8177,E8178,"")</f>
        <v/>
      </c>
      <c r="H8178" s="14" t="str">
        <f aca="false">IF($E8178&gt;$E8177,B8178,"")</f>
        <v/>
      </c>
      <c r="I8178" s="15" t="str">
        <f aca="false">IF($E8178&gt;$E8177,C8178,"")</f>
        <v/>
      </c>
    </row>
    <row r="8179" customFormat="false" ht="15" hidden="false" customHeight="false" outlineLevel="0" collapsed="false">
      <c r="D8179" s="7" t="n">
        <f aca="false">IF(A8179&gt;=A8178*$E$36,A8179,"")</f>
        <v>0</v>
      </c>
      <c r="E8179" s="13" t="n">
        <f aca="false">IF(D8179="",IF(1-(A8179/(E8178*$E$36))&lt;$E$37,A8179,E8178),D8179)</f>
        <v>19472.6624</v>
      </c>
      <c r="F8179" s="13"/>
      <c r="G8179" s="14" t="str">
        <f aca="false">IF(E8179&gt;E8178,E8179,"")</f>
        <v/>
      </c>
      <c r="H8179" s="14" t="str">
        <f aca="false">IF($E8179&gt;$E8178,B8179,"")</f>
        <v/>
      </c>
      <c r="I8179" s="15" t="str">
        <f aca="false">IF($E8179&gt;$E8178,C8179,"")</f>
        <v/>
      </c>
    </row>
    <row r="8180" customFormat="false" ht="15" hidden="false" customHeight="false" outlineLevel="0" collapsed="false">
      <c r="D8180" s="7" t="n">
        <f aca="false">IF(A8180&gt;=A8179*$E$36,A8180,"")</f>
        <v>0</v>
      </c>
      <c r="E8180" s="13" t="n">
        <f aca="false">IF(D8180="",IF(1-(A8180/(E8179*$E$36))&lt;$E$37,A8180,E8179),D8180)</f>
        <v>19472.6624</v>
      </c>
      <c r="F8180" s="13"/>
      <c r="G8180" s="14" t="str">
        <f aca="false">IF(E8180&gt;E8179,E8180,"")</f>
        <v/>
      </c>
      <c r="H8180" s="14" t="str">
        <f aca="false">IF($E8180&gt;$E8179,B8180,"")</f>
        <v/>
      </c>
      <c r="I8180" s="15" t="str">
        <f aca="false">IF($E8180&gt;$E8179,C8180,"")</f>
        <v/>
      </c>
    </row>
    <row r="8181" customFormat="false" ht="15" hidden="false" customHeight="false" outlineLevel="0" collapsed="false">
      <c r="D8181" s="7" t="n">
        <f aca="false">IF(A8181&gt;=A8180*$E$36,A8181,"")</f>
        <v>0</v>
      </c>
      <c r="E8181" s="13" t="n">
        <f aca="false">IF(D8181="",IF(1-(A8181/(E8180*$E$36))&lt;$E$37,A8181,E8180),D8181)</f>
        <v>19472.6624</v>
      </c>
      <c r="F8181" s="13"/>
      <c r="G8181" s="14" t="str">
        <f aca="false">IF(E8181&gt;E8180,E8181,"")</f>
        <v/>
      </c>
      <c r="H8181" s="14" t="str">
        <f aca="false">IF($E8181&gt;$E8180,B8181,"")</f>
        <v/>
      </c>
      <c r="I8181" s="15" t="str">
        <f aca="false">IF($E8181&gt;$E8180,C8181,"")</f>
        <v/>
      </c>
    </row>
    <row r="8182" customFormat="false" ht="15" hidden="false" customHeight="false" outlineLevel="0" collapsed="false">
      <c r="D8182" s="7" t="n">
        <f aca="false">IF(A8182&gt;=A8181*$E$36,A8182,"")</f>
        <v>0</v>
      </c>
      <c r="E8182" s="13" t="n">
        <f aca="false">IF(D8182="",IF(1-(A8182/(E8181*$E$36))&lt;$E$37,A8182,E8181),D8182)</f>
        <v>19472.6624</v>
      </c>
      <c r="F8182" s="13"/>
      <c r="G8182" s="14" t="str">
        <f aca="false">IF(E8182&gt;E8181,E8182,"")</f>
        <v/>
      </c>
      <c r="H8182" s="14" t="str">
        <f aca="false">IF($E8182&gt;$E8181,B8182,"")</f>
        <v/>
      </c>
      <c r="I8182" s="15" t="str">
        <f aca="false">IF($E8182&gt;$E8181,C8182,"")</f>
        <v/>
      </c>
    </row>
    <row r="8183" customFormat="false" ht="15" hidden="false" customHeight="false" outlineLevel="0" collapsed="false">
      <c r="D8183" s="7" t="n">
        <f aca="false">IF(A8183&gt;=A8182*$E$36,A8183,"")</f>
        <v>0</v>
      </c>
      <c r="E8183" s="13" t="n">
        <f aca="false">IF(D8183="",IF(1-(A8183/(E8182*$E$36))&lt;$E$37,A8183,E8182),D8183)</f>
        <v>19472.6624</v>
      </c>
      <c r="F8183" s="13"/>
      <c r="G8183" s="14" t="str">
        <f aca="false">IF(E8183&gt;E8182,E8183,"")</f>
        <v/>
      </c>
      <c r="H8183" s="14" t="str">
        <f aca="false">IF($E8183&gt;$E8182,B8183,"")</f>
        <v/>
      </c>
      <c r="I8183" s="15" t="str">
        <f aca="false">IF($E8183&gt;$E8182,C8183,"")</f>
        <v/>
      </c>
    </row>
    <row r="8184" customFormat="false" ht="15" hidden="false" customHeight="false" outlineLevel="0" collapsed="false">
      <c r="D8184" s="7" t="n">
        <f aca="false">IF(A8184&gt;=A8183*$E$36,A8184,"")</f>
        <v>0</v>
      </c>
      <c r="E8184" s="13" t="n">
        <f aca="false">IF(D8184="",IF(1-(A8184/(E8183*$E$36))&lt;$E$37,A8184,E8183),D8184)</f>
        <v>19472.6624</v>
      </c>
      <c r="F8184" s="13"/>
      <c r="G8184" s="14" t="str">
        <f aca="false">IF(E8184&gt;E8183,E8184,"")</f>
        <v/>
      </c>
      <c r="H8184" s="14" t="str">
        <f aca="false">IF($E8184&gt;$E8183,B8184,"")</f>
        <v/>
      </c>
      <c r="I8184" s="15" t="str">
        <f aca="false">IF($E8184&gt;$E8183,C8184,"")</f>
        <v/>
      </c>
    </row>
    <row r="8185" customFormat="false" ht="15" hidden="false" customHeight="false" outlineLevel="0" collapsed="false">
      <c r="D8185" s="7" t="n">
        <f aca="false">IF(A8185&gt;=A8184*$E$36,A8185,"")</f>
        <v>0</v>
      </c>
      <c r="E8185" s="13" t="n">
        <f aca="false">IF(D8185="",IF(1-(A8185/(E8184*$E$36))&lt;$E$37,A8185,E8184),D8185)</f>
        <v>19472.6624</v>
      </c>
      <c r="F8185" s="13"/>
      <c r="G8185" s="14" t="str">
        <f aca="false">IF(E8185&gt;E8184,E8185,"")</f>
        <v/>
      </c>
      <c r="H8185" s="14" t="str">
        <f aca="false">IF($E8185&gt;$E8184,B8185,"")</f>
        <v/>
      </c>
      <c r="I8185" s="15" t="str">
        <f aca="false">IF($E8185&gt;$E8184,C8185,"")</f>
        <v/>
      </c>
    </row>
    <row r="8186" customFormat="false" ht="15" hidden="false" customHeight="false" outlineLevel="0" collapsed="false">
      <c r="D8186" s="7" t="n">
        <f aca="false">IF(A8186&gt;=A8185*$E$36,A8186,"")</f>
        <v>0</v>
      </c>
      <c r="E8186" s="13" t="n">
        <f aca="false">IF(D8186="",IF(1-(A8186/(E8185*$E$36))&lt;$E$37,A8186,E8185),D8186)</f>
        <v>19472.6624</v>
      </c>
      <c r="F8186" s="13"/>
      <c r="G8186" s="14" t="str">
        <f aca="false">IF(E8186&gt;E8185,E8186,"")</f>
        <v/>
      </c>
      <c r="H8186" s="14" t="str">
        <f aca="false">IF($E8186&gt;$E8185,B8186,"")</f>
        <v/>
      </c>
      <c r="I8186" s="15" t="str">
        <f aca="false">IF($E8186&gt;$E8185,C8186,"")</f>
        <v/>
      </c>
    </row>
    <row r="8187" customFormat="false" ht="15" hidden="false" customHeight="false" outlineLevel="0" collapsed="false">
      <c r="D8187" s="7" t="n">
        <f aca="false">IF(A8187&gt;=A8186*$E$36,A8187,"")</f>
        <v>0</v>
      </c>
      <c r="E8187" s="13" t="n">
        <f aca="false">IF(D8187="",IF(1-(A8187/(E8186*$E$36))&lt;$E$37,A8187,E8186),D8187)</f>
        <v>19472.6624</v>
      </c>
      <c r="F8187" s="13"/>
      <c r="G8187" s="14" t="str">
        <f aca="false">IF(E8187&gt;E8186,E8187,"")</f>
        <v/>
      </c>
      <c r="H8187" s="14" t="str">
        <f aca="false">IF($E8187&gt;$E8186,B8187,"")</f>
        <v/>
      </c>
      <c r="I8187" s="15" t="str">
        <f aca="false">IF($E8187&gt;$E8186,C8187,"")</f>
        <v/>
      </c>
    </row>
    <row r="8188" customFormat="false" ht="15" hidden="false" customHeight="false" outlineLevel="0" collapsed="false">
      <c r="D8188" s="7" t="n">
        <f aca="false">IF(A8188&gt;=A8187*$E$36,A8188,"")</f>
        <v>0</v>
      </c>
      <c r="E8188" s="13" t="n">
        <f aca="false">IF(D8188="",IF(1-(A8188/(E8187*$E$36))&lt;$E$37,A8188,E8187),D8188)</f>
        <v>19472.6624</v>
      </c>
      <c r="F8188" s="13"/>
      <c r="G8188" s="14" t="str">
        <f aca="false">IF(E8188&gt;E8187,E8188,"")</f>
        <v/>
      </c>
      <c r="H8188" s="14" t="str">
        <f aca="false">IF($E8188&gt;$E8187,B8188,"")</f>
        <v/>
      </c>
      <c r="I8188" s="15" t="str">
        <f aca="false">IF($E8188&gt;$E8187,C8188,"")</f>
        <v/>
      </c>
    </row>
    <row r="8189" customFormat="false" ht="15" hidden="false" customHeight="false" outlineLevel="0" collapsed="false">
      <c r="D8189" s="7" t="n">
        <f aca="false">IF(A8189&gt;=A8188*$E$36,A8189,"")</f>
        <v>0</v>
      </c>
      <c r="E8189" s="13" t="n">
        <f aca="false">IF(D8189="",IF(1-(A8189/(E8188*$E$36))&lt;$E$37,A8189,E8188),D8189)</f>
        <v>19472.6624</v>
      </c>
      <c r="F8189" s="13"/>
      <c r="G8189" s="14" t="str">
        <f aca="false">IF(E8189&gt;E8188,E8189,"")</f>
        <v/>
      </c>
      <c r="H8189" s="14" t="str">
        <f aca="false">IF($E8189&gt;$E8188,B8189,"")</f>
        <v/>
      </c>
      <c r="I8189" s="15" t="str">
        <f aca="false">IF($E8189&gt;$E8188,C8189,"")</f>
        <v/>
      </c>
    </row>
    <row r="8190" customFormat="false" ht="15" hidden="false" customHeight="false" outlineLevel="0" collapsed="false">
      <c r="D8190" s="7" t="n">
        <f aca="false">IF(A8190&gt;=A8189*$E$36,A8190,"")</f>
        <v>0</v>
      </c>
      <c r="E8190" s="13" t="n">
        <f aca="false">IF(D8190="",IF(1-(A8190/(E8189*$E$36))&lt;$E$37,A8190,E8189),D8190)</f>
        <v>19472.6624</v>
      </c>
      <c r="F8190" s="13"/>
      <c r="G8190" s="14" t="str">
        <f aca="false">IF(E8190&gt;E8189,E8190,"")</f>
        <v/>
      </c>
      <c r="H8190" s="14" t="str">
        <f aca="false">IF($E8190&gt;$E8189,B8190,"")</f>
        <v/>
      </c>
      <c r="I8190" s="15" t="str">
        <f aca="false">IF($E8190&gt;$E8189,C8190,"")</f>
        <v/>
      </c>
    </row>
    <row r="8191" customFormat="false" ht="15" hidden="false" customHeight="false" outlineLevel="0" collapsed="false">
      <c r="D8191" s="7" t="n">
        <f aca="false">IF(A8191&gt;=A8190*$E$36,A8191,"")</f>
        <v>0</v>
      </c>
      <c r="E8191" s="13" t="n">
        <f aca="false">IF(D8191="",IF(1-(A8191/(E8190*$E$36))&lt;$E$37,A8191,E8190),D8191)</f>
        <v>19472.6624</v>
      </c>
      <c r="F8191" s="13"/>
      <c r="G8191" s="14" t="str">
        <f aca="false">IF(E8191&gt;E8190,E8191,"")</f>
        <v/>
      </c>
      <c r="H8191" s="14" t="str">
        <f aca="false">IF($E8191&gt;$E8190,B8191,"")</f>
        <v/>
      </c>
      <c r="I8191" s="15" t="str">
        <f aca="false">IF($E8191&gt;$E8190,C8191,"")</f>
        <v/>
      </c>
    </row>
    <row r="8192" customFormat="false" ht="15" hidden="false" customHeight="false" outlineLevel="0" collapsed="false">
      <c r="D8192" s="7" t="n">
        <f aca="false">IF(A8192&gt;=A8191*$E$36,A8192,"")</f>
        <v>0</v>
      </c>
      <c r="E8192" s="13" t="n">
        <f aca="false">IF(D8192="",IF(1-(A8192/(E8191*$E$36))&lt;$E$37,A8192,E8191),D8192)</f>
        <v>19472.6624</v>
      </c>
      <c r="F8192" s="13"/>
      <c r="G8192" s="14" t="str">
        <f aca="false">IF(E8192&gt;E8191,E8192,"")</f>
        <v/>
      </c>
      <c r="H8192" s="14" t="str">
        <f aca="false">IF($E8192&gt;$E8191,B8192,"")</f>
        <v/>
      </c>
      <c r="I8192" s="15" t="str">
        <f aca="false">IF($E8192&gt;$E8191,C8192,"")</f>
        <v/>
      </c>
    </row>
    <row r="8193" customFormat="false" ht="15" hidden="false" customHeight="false" outlineLevel="0" collapsed="false">
      <c r="D8193" s="7" t="n">
        <f aca="false">IF(A8193&gt;=A8192*$E$36,A8193,"")</f>
        <v>0</v>
      </c>
      <c r="E8193" s="13" t="n">
        <f aca="false">IF(D8193="",IF(1-(A8193/(E8192*$E$36))&lt;$E$37,A8193,E8192),D8193)</f>
        <v>19472.6624</v>
      </c>
      <c r="F8193" s="13"/>
      <c r="G8193" s="14" t="str">
        <f aca="false">IF(E8193&gt;E8192,E8193,"")</f>
        <v/>
      </c>
      <c r="H8193" s="14" t="str">
        <f aca="false">IF($E8193&gt;$E8192,B8193,"")</f>
        <v/>
      </c>
      <c r="I8193" s="15" t="str">
        <f aca="false">IF($E8193&gt;$E8192,C8193,"")</f>
        <v/>
      </c>
    </row>
    <row r="8194" customFormat="false" ht="15" hidden="false" customHeight="false" outlineLevel="0" collapsed="false">
      <c r="D8194" s="7" t="n">
        <f aca="false">IF(A8194&gt;=A8193*$E$36,A8194,"")</f>
        <v>0</v>
      </c>
      <c r="E8194" s="13" t="n">
        <f aca="false">IF(D8194="",IF(1-(A8194/(E8193*$E$36))&lt;$E$37,A8194,E8193),D8194)</f>
        <v>19472.6624</v>
      </c>
      <c r="F8194" s="13"/>
      <c r="G8194" s="14" t="str">
        <f aca="false">IF(E8194&gt;E8193,E8194,"")</f>
        <v/>
      </c>
      <c r="H8194" s="14" t="str">
        <f aca="false">IF($E8194&gt;$E8193,B8194,"")</f>
        <v/>
      </c>
      <c r="I8194" s="15" t="str">
        <f aca="false">IF($E8194&gt;$E8193,C8194,"")</f>
        <v/>
      </c>
    </row>
    <row r="8195" customFormat="false" ht="15" hidden="false" customHeight="false" outlineLevel="0" collapsed="false">
      <c r="D8195" s="7" t="n">
        <f aca="false">IF(A8195&gt;=A8194*$E$36,A8195,"")</f>
        <v>0</v>
      </c>
      <c r="E8195" s="13" t="n">
        <f aca="false">IF(D8195="",IF(1-(A8195/(E8194*$E$36))&lt;$E$37,A8195,E8194),D8195)</f>
        <v>19472.6624</v>
      </c>
      <c r="F8195" s="13"/>
      <c r="G8195" s="14" t="str">
        <f aca="false">IF(E8195&gt;E8194,E8195,"")</f>
        <v/>
      </c>
      <c r="H8195" s="14" t="str">
        <f aca="false">IF($E8195&gt;$E8194,B8195,"")</f>
        <v/>
      </c>
      <c r="I8195" s="15" t="str">
        <f aca="false">IF($E8195&gt;$E8194,C8195,"")</f>
        <v/>
      </c>
    </row>
    <row r="8196" customFormat="false" ht="15" hidden="false" customHeight="false" outlineLevel="0" collapsed="false">
      <c r="D8196" s="7" t="n">
        <f aca="false">IF(A8196&gt;=A8195*$E$36,A8196,"")</f>
        <v>0</v>
      </c>
      <c r="E8196" s="13" t="n">
        <f aca="false">IF(D8196="",IF(1-(A8196/(E8195*$E$36))&lt;$E$37,A8196,E8195),D8196)</f>
        <v>19472.6624</v>
      </c>
      <c r="F8196" s="13"/>
      <c r="G8196" s="14" t="str">
        <f aca="false">IF(E8196&gt;E8195,E8196,"")</f>
        <v/>
      </c>
      <c r="H8196" s="14" t="str">
        <f aca="false">IF($E8196&gt;$E8195,B8196,"")</f>
        <v/>
      </c>
      <c r="I8196" s="15" t="str">
        <f aca="false">IF($E8196&gt;$E8195,C8196,"")</f>
        <v/>
      </c>
    </row>
    <row r="8197" customFormat="false" ht="15" hidden="false" customHeight="false" outlineLevel="0" collapsed="false">
      <c r="D8197" s="7" t="n">
        <f aca="false">IF(A8197&gt;=A8196*$E$36,A8197,"")</f>
        <v>0</v>
      </c>
      <c r="E8197" s="13" t="n">
        <f aca="false">IF(D8197="",IF(1-(A8197/(E8196*$E$36))&lt;$E$37,A8197,E8196),D8197)</f>
        <v>19472.6624</v>
      </c>
      <c r="F8197" s="13"/>
      <c r="G8197" s="14" t="str">
        <f aca="false">IF(E8197&gt;E8196,E8197,"")</f>
        <v/>
      </c>
      <c r="H8197" s="14" t="str">
        <f aca="false">IF($E8197&gt;$E8196,B8197,"")</f>
        <v/>
      </c>
      <c r="I8197" s="15" t="str">
        <f aca="false">IF($E8197&gt;$E8196,C8197,"")</f>
        <v/>
      </c>
    </row>
    <row r="8198" customFormat="false" ht="15" hidden="false" customHeight="false" outlineLevel="0" collapsed="false">
      <c r="D8198" s="7" t="n">
        <f aca="false">IF(A8198&gt;=A8197*$E$36,A8198,"")</f>
        <v>0</v>
      </c>
      <c r="E8198" s="13" t="n">
        <f aca="false">IF(D8198="",IF(1-(A8198/(E8197*$E$36))&lt;$E$37,A8198,E8197),D8198)</f>
        <v>19472.6624</v>
      </c>
      <c r="F8198" s="13"/>
      <c r="G8198" s="14" t="str">
        <f aca="false">IF(E8198&gt;E8197,E8198,"")</f>
        <v/>
      </c>
      <c r="H8198" s="14" t="str">
        <f aca="false">IF($E8198&gt;$E8197,B8198,"")</f>
        <v/>
      </c>
      <c r="I8198" s="15" t="str">
        <f aca="false">IF($E8198&gt;$E8197,C8198,"")</f>
        <v/>
      </c>
    </row>
    <row r="8199" customFormat="false" ht="15" hidden="false" customHeight="false" outlineLevel="0" collapsed="false">
      <c r="D8199" s="7" t="n">
        <f aca="false">IF(A8199&gt;=A8198*$E$36,A8199,"")</f>
        <v>0</v>
      </c>
      <c r="E8199" s="13" t="n">
        <f aca="false">IF(D8199="",IF(1-(A8199/(E8198*$E$36))&lt;$E$37,A8199,E8198),D8199)</f>
        <v>19472.6624</v>
      </c>
      <c r="F8199" s="13"/>
      <c r="G8199" s="14" t="str">
        <f aca="false">IF(E8199&gt;E8198,E8199,"")</f>
        <v/>
      </c>
      <c r="H8199" s="14" t="str">
        <f aca="false">IF($E8199&gt;$E8198,B8199,"")</f>
        <v/>
      </c>
      <c r="I8199" s="15" t="str">
        <f aca="false">IF($E8199&gt;$E8198,C8199,"")</f>
        <v/>
      </c>
    </row>
    <row r="8200" customFormat="false" ht="15" hidden="false" customHeight="false" outlineLevel="0" collapsed="false">
      <c r="D8200" s="7" t="n">
        <f aca="false">IF(A8200&gt;=A8199*$E$36,A8200,"")</f>
        <v>0</v>
      </c>
      <c r="E8200" s="13" t="n">
        <f aca="false">IF(D8200="",IF(1-(A8200/(E8199*$E$36))&lt;$E$37,A8200,E8199),D8200)</f>
        <v>19472.6624</v>
      </c>
      <c r="F8200" s="13"/>
      <c r="G8200" s="14" t="str">
        <f aca="false">IF(E8200&gt;E8199,E8200,"")</f>
        <v/>
      </c>
      <c r="H8200" s="14" t="str">
        <f aca="false">IF($E8200&gt;$E8199,B8200,"")</f>
        <v/>
      </c>
      <c r="I8200" s="15" t="str">
        <f aca="false">IF($E8200&gt;$E8199,C8200,"")</f>
        <v/>
      </c>
    </row>
    <row r="8201" customFormat="false" ht="15" hidden="false" customHeight="false" outlineLevel="0" collapsed="false">
      <c r="D8201" s="7" t="n">
        <f aca="false">IF(A8201&gt;=A8200*$E$36,A8201,"")</f>
        <v>0</v>
      </c>
      <c r="E8201" s="13" t="n">
        <f aca="false">IF(D8201="",IF(1-(A8201/(E8200*$E$36))&lt;$E$37,A8201,E8200),D8201)</f>
        <v>19472.6624</v>
      </c>
      <c r="F8201" s="13"/>
      <c r="G8201" s="14" t="str">
        <f aca="false">IF(E8201&gt;E8200,E8201,"")</f>
        <v/>
      </c>
      <c r="H8201" s="14" t="str">
        <f aca="false">IF($E8201&gt;$E8200,B8201,"")</f>
        <v/>
      </c>
      <c r="I8201" s="15" t="str">
        <f aca="false">IF($E8201&gt;$E8200,C8201,"")</f>
        <v/>
      </c>
    </row>
    <row r="8202" customFormat="false" ht="15" hidden="false" customHeight="false" outlineLevel="0" collapsed="false">
      <c r="D8202" s="7" t="n">
        <f aca="false">IF(A8202&gt;=A8201*$E$36,A8202,"")</f>
        <v>0</v>
      </c>
      <c r="E8202" s="13" t="n">
        <f aca="false">IF(D8202="",IF(1-(A8202/(E8201*$E$36))&lt;$E$37,A8202,E8201),D8202)</f>
        <v>19472.6624</v>
      </c>
      <c r="F8202" s="13"/>
      <c r="G8202" s="14" t="str">
        <f aca="false">IF(E8202&gt;E8201,E8202,"")</f>
        <v/>
      </c>
      <c r="H8202" s="14" t="str">
        <f aca="false">IF($E8202&gt;$E8201,B8202,"")</f>
        <v/>
      </c>
      <c r="I8202" s="15" t="str">
        <f aca="false">IF($E8202&gt;$E8201,C8202,"")</f>
        <v/>
      </c>
    </row>
    <row r="8203" customFormat="false" ht="15" hidden="false" customHeight="false" outlineLevel="0" collapsed="false">
      <c r="D8203" s="7" t="n">
        <f aca="false">IF(A8203&gt;=A8202*$E$36,A8203,"")</f>
        <v>0</v>
      </c>
      <c r="E8203" s="13" t="n">
        <f aca="false">IF(D8203="",IF(1-(A8203/(E8202*$E$36))&lt;$E$37,A8203,E8202),D8203)</f>
        <v>19472.6624</v>
      </c>
      <c r="F8203" s="13"/>
      <c r="G8203" s="14" t="str">
        <f aca="false">IF(E8203&gt;E8202,E8203,"")</f>
        <v/>
      </c>
      <c r="H8203" s="14" t="str">
        <f aca="false">IF($E8203&gt;$E8202,B8203,"")</f>
        <v/>
      </c>
      <c r="I8203" s="15" t="str">
        <f aca="false">IF($E8203&gt;$E8202,C8203,"")</f>
        <v/>
      </c>
    </row>
    <row r="8204" customFormat="false" ht="15" hidden="false" customHeight="false" outlineLevel="0" collapsed="false">
      <c r="D8204" s="7" t="n">
        <f aca="false">IF(A8204&gt;=A8203*$E$36,A8204,"")</f>
        <v>0</v>
      </c>
      <c r="E8204" s="13" t="n">
        <f aca="false">IF(D8204="",IF(1-(A8204/(E8203*$E$36))&lt;$E$37,A8204,E8203),D8204)</f>
        <v>19472.6624</v>
      </c>
      <c r="F8204" s="13"/>
      <c r="G8204" s="14" t="str">
        <f aca="false">IF(E8204&gt;E8203,E8204,"")</f>
        <v/>
      </c>
      <c r="H8204" s="14" t="str">
        <f aca="false">IF($E8204&gt;$E8203,B8204,"")</f>
        <v/>
      </c>
      <c r="I8204" s="15" t="str">
        <f aca="false">IF($E8204&gt;$E8203,C8204,"")</f>
        <v/>
      </c>
    </row>
    <row r="8205" customFormat="false" ht="15" hidden="false" customHeight="false" outlineLevel="0" collapsed="false">
      <c r="D8205" s="7" t="n">
        <f aca="false">IF(A8205&gt;=A8204*$E$36,A8205,"")</f>
        <v>0</v>
      </c>
      <c r="E8205" s="13" t="n">
        <f aca="false">IF(D8205="",IF(1-(A8205/(E8204*$E$36))&lt;$E$37,A8205,E8204),D8205)</f>
        <v>19472.6624</v>
      </c>
      <c r="F8205" s="13"/>
      <c r="G8205" s="14" t="str">
        <f aca="false">IF(E8205&gt;E8204,E8205,"")</f>
        <v/>
      </c>
      <c r="H8205" s="14" t="str">
        <f aca="false">IF($E8205&gt;$E8204,B8205,"")</f>
        <v/>
      </c>
      <c r="I8205" s="15" t="str">
        <f aca="false">IF($E8205&gt;$E8204,C8205,"")</f>
        <v/>
      </c>
    </row>
    <row r="8206" customFormat="false" ht="15" hidden="false" customHeight="false" outlineLevel="0" collapsed="false">
      <c r="D8206" s="7" t="n">
        <f aca="false">IF(A8206&gt;=A8205*$E$36,A8206,"")</f>
        <v>0</v>
      </c>
      <c r="E8206" s="13" t="n">
        <f aca="false">IF(D8206="",IF(1-(A8206/(E8205*$E$36))&lt;$E$37,A8206,E8205),D8206)</f>
        <v>19472.6624</v>
      </c>
      <c r="F8206" s="13"/>
      <c r="G8206" s="14" t="str">
        <f aca="false">IF(E8206&gt;E8205,E8206,"")</f>
        <v/>
      </c>
      <c r="H8206" s="14" t="str">
        <f aca="false">IF($E8206&gt;$E8205,B8206,"")</f>
        <v/>
      </c>
      <c r="I8206" s="15" t="str">
        <f aca="false">IF($E8206&gt;$E8205,C8206,"")</f>
        <v/>
      </c>
    </row>
    <row r="8207" customFormat="false" ht="15" hidden="false" customHeight="false" outlineLevel="0" collapsed="false">
      <c r="D8207" s="7" t="n">
        <f aca="false">IF(A8207&gt;=A8206*$E$36,A8207,"")</f>
        <v>0</v>
      </c>
      <c r="E8207" s="13" t="n">
        <f aca="false">IF(D8207="",IF(1-(A8207/(E8206*$E$36))&lt;$E$37,A8207,E8206),D8207)</f>
        <v>19472.6624</v>
      </c>
      <c r="F8207" s="13"/>
      <c r="G8207" s="14" t="str">
        <f aca="false">IF(E8207&gt;E8206,E8207,"")</f>
        <v/>
      </c>
      <c r="H8207" s="14" t="str">
        <f aca="false">IF($E8207&gt;$E8206,B8207,"")</f>
        <v/>
      </c>
      <c r="I8207" s="15" t="str">
        <f aca="false">IF($E8207&gt;$E8206,C8207,"")</f>
        <v/>
      </c>
    </row>
    <row r="8208" customFormat="false" ht="15" hidden="false" customHeight="false" outlineLevel="0" collapsed="false">
      <c r="D8208" s="7" t="n">
        <f aca="false">IF(A8208&gt;=A8207*$E$36,A8208,"")</f>
        <v>0</v>
      </c>
      <c r="E8208" s="13" t="n">
        <f aca="false">IF(D8208="",IF(1-(A8208/(E8207*$E$36))&lt;$E$37,A8208,E8207),D8208)</f>
        <v>19472.6624</v>
      </c>
      <c r="F8208" s="13"/>
      <c r="G8208" s="14" t="str">
        <f aca="false">IF(E8208&gt;E8207,E8208,"")</f>
        <v/>
      </c>
      <c r="H8208" s="14" t="str">
        <f aca="false">IF($E8208&gt;$E8207,B8208,"")</f>
        <v/>
      </c>
      <c r="I8208" s="15" t="str">
        <f aca="false">IF($E8208&gt;$E8207,C8208,"")</f>
        <v/>
      </c>
    </row>
    <row r="8209" customFormat="false" ht="15" hidden="false" customHeight="false" outlineLevel="0" collapsed="false">
      <c r="D8209" s="7" t="n">
        <f aca="false">IF(A8209&gt;=A8208*$E$36,A8209,"")</f>
        <v>0</v>
      </c>
      <c r="E8209" s="13" t="n">
        <f aca="false">IF(D8209="",IF(1-(A8209/(E8208*$E$36))&lt;$E$37,A8209,E8208),D8209)</f>
        <v>19472.6624</v>
      </c>
      <c r="F8209" s="13"/>
      <c r="G8209" s="14" t="str">
        <f aca="false">IF(E8209&gt;E8208,E8209,"")</f>
        <v/>
      </c>
      <c r="H8209" s="14" t="str">
        <f aca="false">IF($E8209&gt;$E8208,B8209,"")</f>
        <v/>
      </c>
      <c r="I8209" s="15" t="str">
        <f aca="false">IF($E8209&gt;$E8208,C8209,"")</f>
        <v/>
      </c>
    </row>
    <row r="8210" customFormat="false" ht="15" hidden="false" customHeight="false" outlineLevel="0" collapsed="false">
      <c r="D8210" s="7" t="n">
        <f aca="false">IF(A8210&gt;=A8209*$E$36,A8210,"")</f>
        <v>0</v>
      </c>
      <c r="E8210" s="13" t="n">
        <f aca="false">IF(D8210="",IF(1-(A8210/(E8209*$E$36))&lt;$E$37,A8210,E8209),D8210)</f>
        <v>19472.6624</v>
      </c>
      <c r="F8210" s="13"/>
      <c r="G8210" s="14" t="str">
        <f aca="false">IF(E8210&gt;E8209,E8210,"")</f>
        <v/>
      </c>
      <c r="H8210" s="14" t="str">
        <f aca="false">IF($E8210&gt;$E8209,B8210,"")</f>
        <v/>
      </c>
      <c r="I8210" s="15" t="str">
        <f aca="false">IF($E8210&gt;$E8209,C8210,"")</f>
        <v/>
      </c>
    </row>
    <row r="8211" customFormat="false" ht="15" hidden="false" customHeight="false" outlineLevel="0" collapsed="false">
      <c r="D8211" s="7" t="n">
        <f aca="false">IF(A8211&gt;=A8210*$E$36,A8211,"")</f>
        <v>0</v>
      </c>
      <c r="E8211" s="13" t="n">
        <f aca="false">IF(D8211="",IF(1-(A8211/(E8210*$E$36))&lt;$E$37,A8211,E8210),D8211)</f>
        <v>19472.6624</v>
      </c>
      <c r="F8211" s="13"/>
      <c r="G8211" s="14" t="str">
        <f aca="false">IF(E8211&gt;E8210,E8211,"")</f>
        <v/>
      </c>
      <c r="H8211" s="14" t="str">
        <f aca="false">IF($E8211&gt;$E8210,B8211,"")</f>
        <v/>
      </c>
      <c r="I8211" s="15" t="str">
        <f aca="false">IF($E8211&gt;$E8210,C8211,"")</f>
        <v/>
      </c>
    </row>
    <row r="8212" customFormat="false" ht="15" hidden="false" customHeight="false" outlineLevel="0" collapsed="false">
      <c r="D8212" s="7" t="n">
        <f aca="false">IF(A8212&gt;=A8211*$E$36,A8212,"")</f>
        <v>0</v>
      </c>
      <c r="E8212" s="13" t="n">
        <f aca="false">IF(D8212="",IF(1-(A8212/(E8211*$E$36))&lt;$E$37,A8212,E8211),D8212)</f>
        <v>19472.6624</v>
      </c>
      <c r="F8212" s="13"/>
      <c r="G8212" s="14" t="str">
        <f aca="false">IF(E8212&gt;E8211,E8212,"")</f>
        <v/>
      </c>
      <c r="H8212" s="14" t="str">
        <f aca="false">IF($E8212&gt;$E8211,B8212,"")</f>
        <v/>
      </c>
      <c r="I8212" s="15" t="str">
        <f aca="false">IF($E8212&gt;$E8211,C8212,"")</f>
        <v/>
      </c>
    </row>
    <row r="8213" customFormat="false" ht="15" hidden="false" customHeight="false" outlineLevel="0" collapsed="false">
      <c r="D8213" s="7" t="n">
        <f aca="false">IF(A8213&gt;=A8212*$E$36,A8213,"")</f>
        <v>0</v>
      </c>
      <c r="E8213" s="13" t="n">
        <f aca="false">IF(D8213="",IF(1-(A8213/(E8212*$E$36))&lt;$E$37,A8213,E8212),D8213)</f>
        <v>19472.6624</v>
      </c>
      <c r="F8213" s="13"/>
      <c r="G8213" s="14" t="str">
        <f aca="false">IF(E8213&gt;E8212,E8213,"")</f>
        <v/>
      </c>
      <c r="H8213" s="14" t="str">
        <f aca="false">IF($E8213&gt;$E8212,B8213,"")</f>
        <v/>
      </c>
      <c r="I8213" s="15" t="str">
        <f aca="false">IF($E8213&gt;$E8212,C8213,"")</f>
        <v/>
      </c>
    </row>
    <row r="8214" customFormat="false" ht="15" hidden="false" customHeight="false" outlineLevel="0" collapsed="false">
      <c r="D8214" s="7" t="n">
        <f aca="false">IF(A8214&gt;=A8213*$E$36,A8214,"")</f>
        <v>0</v>
      </c>
      <c r="E8214" s="13" t="n">
        <f aca="false">IF(D8214="",IF(1-(A8214/(E8213*$E$36))&lt;$E$37,A8214,E8213),D8214)</f>
        <v>19472.6624</v>
      </c>
      <c r="F8214" s="13"/>
      <c r="G8214" s="14" t="str">
        <f aca="false">IF(E8214&gt;E8213,E8214,"")</f>
        <v/>
      </c>
      <c r="H8214" s="14" t="str">
        <f aca="false">IF($E8214&gt;$E8213,B8214,"")</f>
        <v/>
      </c>
      <c r="I8214" s="15" t="str">
        <f aca="false">IF($E8214&gt;$E8213,C8214,"")</f>
        <v/>
      </c>
    </row>
    <row r="8215" customFormat="false" ht="15" hidden="false" customHeight="false" outlineLevel="0" collapsed="false">
      <c r="D8215" s="7" t="n">
        <f aca="false">IF(A8215&gt;=A8214*$E$36,A8215,"")</f>
        <v>0</v>
      </c>
      <c r="E8215" s="13" t="n">
        <f aca="false">IF(D8215="",IF(1-(A8215/(E8214*$E$36))&lt;$E$37,A8215,E8214),D8215)</f>
        <v>19472.6624</v>
      </c>
      <c r="F8215" s="13"/>
      <c r="G8215" s="14" t="str">
        <f aca="false">IF(E8215&gt;E8214,E8215,"")</f>
        <v/>
      </c>
      <c r="H8215" s="14" t="str">
        <f aca="false">IF($E8215&gt;$E8214,B8215,"")</f>
        <v/>
      </c>
      <c r="I8215" s="15" t="str">
        <f aca="false">IF($E8215&gt;$E8214,C8215,"")</f>
        <v/>
      </c>
    </row>
    <row r="8216" customFormat="false" ht="15" hidden="false" customHeight="false" outlineLevel="0" collapsed="false">
      <c r="D8216" s="7" t="n">
        <f aca="false">IF(A8216&gt;=A8215*$E$36,A8216,"")</f>
        <v>0</v>
      </c>
      <c r="E8216" s="13" t="n">
        <f aca="false">IF(D8216="",IF(1-(A8216/(E8215*$E$36))&lt;$E$37,A8216,E8215),D8216)</f>
        <v>19472.6624</v>
      </c>
      <c r="F8216" s="13"/>
      <c r="G8216" s="14" t="str">
        <f aca="false">IF(E8216&gt;E8215,E8216,"")</f>
        <v/>
      </c>
      <c r="H8216" s="14" t="str">
        <f aca="false">IF($E8216&gt;$E8215,B8216,"")</f>
        <v/>
      </c>
      <c r="I8216" s="15" t="str">
        <f aca="false">IF($E8216&gt;$E8215,C8216,"")</f>
        <v/>
      </c>
    </row>
    <row r="8217" customFormat="false" ht="15" hidden="false" customHeight="false" outlineLevel="0" collapsed="false">
      <c r="D8217" s="7" t="n">
        <f aca="false">IF(A8217&gt;=A8216*$E$36,A8217,"")</f>
        <v>0</v>
      </c>
      <c r="E8217" s="13" t="n">
        <f aca="false">IF(D8217="",IF(1-(A8217/(E8216*$E$36))&lt;$E$37,A8217,E8216),D8217)</f>
        <v>19472.6624</v>
      </c>
      <c r="F8217" s="13"/>
      <c r="G8217" s="14" t="str">
        <f aca="false">IF(E8217&gt;E8216,E8217,"")</f>
        <v/>
      </c>
      <c r="H8217" s="14" t="str">
        <f aca="false">IF($E8217&gt;$E8216,B8217,"")</f>
        <v/>
      </c>
      <c r="I8217" s="15" t="str">
        <f aca="false">IF($E8217&gt;$E8216,C8217,"")</f>
        <v/>
      </c>
    </row>
    <row r="8218" customFormat="false" ht="15" hidden="false" customHeight="false" outlineLevel="0" collapsed="false">
      <c r="D8218" s="7" t="n">
        <f aca="false">IF(A8218&gt;=A8217*$E$36,A8218,"")</f>
        <v>0</v>
      </c>
      <c r="E8218" s="13" t="n">
        <f aca="false">IF(D8218="",IF(1-(A8218/(E8217*$E$36))&lt;$E$37,A8218,E8217),D8218)</f>
        <v>19472.6624</v>
      </c>
      <c r="F8218" s="13"/>
      <c r="G8218" s="14" t="str">
        <f aca="false">IF(E8218&gt;E8217,E8218,"")</f>
        <v/>
      </c>
      <c r="H8218" s="14" t="str">
        <f aca="false">IF($E8218&gt;$E8217,B8218,"")</f>
        <v/>
      </c>
      <c r="I8218" s="15" t="str">
        <f aca="false">IF($E8218&gt;$E8217,C8218,"")</f>
        <v/>
      </c>
    </row>
    <row r="8219" customFormat="false" ht="15" hidden="false" customHeight="false" outlineLevel="0" collapsed="false">
      <c r="D8219" s="7" t="n">
        <f aca="false">IF(A8219&gt;=A8218*$E$36,A8219,"")</f>
        <v>0</v>
      </c>
      <c r="E8219" s="13" t="n">
        <f aca="false">IF(D8219="",IF(1-(A8219/(E8218*$E$36))&lt;$E$37,A8219,E8218),D8219)</f>
        <v>19472.6624</v>
      </c>
      <c r="F8219" s="13"/>
      <c r="G8219" s="14" t="str">
        <f aca="false">IF(E8219&gt;E8218,E8219,"")</f>
        <v/>
      </c>
      <c r="H8219" s="14" t="str">
        <f aca="false">IF($E8219&gt;$E8218,B8219,"")</f>
        <v/>
      </c>
      <c r="I8219" s="15" t="str">
        <f aca="false">IF($E8219&gt;$E8218,C8219,"")</f>
        <v/>
      </c>
    </row>
    <row r="8220" customFormat="false" ht="15" hidden="false" customHeight="false" outlineLevel="0" collapsed="false">
      <c r="D8220" s="7" t="n">
        <f aca="false">IF(A8220&gt;=A8219*$E$36,A8220,"")</f>
        <v>0</v>
      </c>
      <c r="E8220" s="13" t="n">
        <f aca="false">IF(D8220="",IF(1-(A8220/(E8219*$E$36))&lt;$E$37,A8220,E8219),D8220)</f>
        <v>19472.6624</v>
      </c>
      <c r="F8220" s="13"/>
      <c r="G8220" s="14" t="str">
        <f aca="false">IF(E8220&gt;E8219,E8220,"")</f>
        <v/>
      </c>
      <c r="H8220" s="14" t="str">
        <f aca="false">IF($E8220&gt;$E8219,B8220,"")</f>
        <v/>
      </c>
      <c r="I8220" s="15" t="str">
        <f aca="false">IF($E8220&gt;$E8219,C8220,"")</f>
        <v/>
      </c>
    </row>
    <row r="8221" customFormat="false" ht="15" hidden="false" customHeight="false" outlineLevel="0" collapsed="false">
      <c r="D8221" s="7" t="n">
        <f aca="false">IF(A8221&gt;=A8220*$E$36,A8221,"")</f>
        <v>0</v>
      </c>
      <c r="E8221" s="13" t="n">
        <f aca="false">IF(D8221="",IF(1-(A8221/(E8220*$E$36))&lt;$E$37,A8221,E8220),D8221)</f>
        <v>19472.6624</v>
      </c>
      <c r="F8221" s="13"/>
      <c r="G8221" s="14" t="str">
        <f aca="false">IF(E8221&gt;E8220,E8221,"")</f>
        <v/>
      </c>
      <c r="H8221" s="14" t="str">
        <f aca="false">IF($E8221&gt;$E8220,B8221,"")</f>
        <v/>
      </c>
      <c r="I8221" s="15" t="str">
        <f aca="false">IF($E8221&gt;$E8220,C8221,"")</f>
        <v/>
      </c>
    </row>
    <row r="8222" customFormat="false" ht="15" hidden="false" customHeight="false" outlineLevel="0" collapsed="false">
      <c r="D8222" s="7" t="n">
        <f aca="false">IF(A8222&gt;=A8221*$E$36,A8222,"")</f>
        <v>0</v>
      </c>
      <c r="E8222" s="13" t="n">
        <f aca="false">IF(D8222="",IF(1-(A8222/(E8221*$E$36))&lt;$E$37,A8222,E8221),D8222)</f>
        <v>19472.6624</v>
      </c>
      <c r="F8222" s="13"/>
      <c r="G8222" s="14" t="str">
        <f aca="false">IF(E8222&gt;E8221,E8222,"")</f>
        <v/>
      </c>
      <c r="H8222" s="14" t="str">
        <f aca="false">IF($E8222&gt;$E8221,B8222,"")</f>
        <v/>
      </c>
      <c r="I8222" s="15" t="str">
        <f aca="false">IF($E8222&gt;$E8221,C8222,"")</f>
        <v/>
      </c>
    </row>
    <row r="8223" customFormat="false" ht="15" hidden="false" customHeight="false" outlineLevel="0" collapsed="false">
      <c r="D8223" s="7" t="n">
        <f aca="false">IF(A8223&gt;=A8222*$E$36,A8223,"")</f>
        <v>0</v>
      </c>
      <c r="E8223" s="13" t="n">
        <f aca="false">IF(D8223="",IF(1-(A8223/(E8222*$E$36))&lt;$E$37,A8223,E8222),D8223)</f>
        <v>19472.6624</v>
      </c>
      <c r="F8223" s="13"/>
      <c r="G8223" s="14" t="str">
        <f aca="false">IF(E8223&gt;E8222,E8223,"")</f>
        <v/>
      </c>
      <c r="H8223" s="14" t="str">
        <f aca="false">IF($E8223&gt;$E8222,B8223,"")</f>
        <v/>
      </c>
      <c r="I8223" s="15" t="str">
        <f aca="false">IF($E8223&gt;$E8222,C8223,"")</f>
        <v/>
      </c>
    </row>
    <row r="8224" customFormat="false" ht="15" hidden="false" customHeight="false" outlineLevel="0" collapsed="false">
      <c r="D8224" s="7" t="n">
        <f aca="false">IF(A8224&gt;=A8223*$E$36,A8224,"")</f>
        <v>0</v>
      </c>
      <c r="E8224" s="13" t="n">
        <f aca="false">IF(D8224="",IF(1-(A8224/(E8223*$E$36))&lt;$E$37,A8224,E8223),D8224)</f>
        <v>19472.6624</v>
      </c>
      <c r="F8224" s="13"/>
      <c r="G8224" s="14" t="str">
        <f aca="false">IF(E8224&gt;E8223,E8224,"")</f>
        <v/>
      </c>
      <c r="H8224" s="14" t="str">
        <f aca="false">IF($E8224&gt;$E8223,B8224,"")</f>
        <v/>
      </c>
      <c r="I8224" s="15" t="str">
        <f aca="false">IF($E8224&gt;$E8223,C8224,"")</f>
        <v/>
      </c>
    </row>
    <row r="8225" customFormat="false" ht="15" hidden="false" customHeight="false" outlineLevel="0" collapsed="false">
      <c r="D8225" s="7" t="n">
        <f aca="false">IF(A8225&gt;=A8224*$E$36,A8225,"")</f>
        <v>0</v>
      </c>
      <c r="E8225" s="13" t="n">
        <f aca="false">IF(D8225="",IF(1-(A8225/(E8224*$E$36))&lt;$E$37,A8225,E8224),D8225)</f>
        <v>19472.6624</v>
      </c>
      <c r="F8225" s="13"/>
      <c r="G8225" s="14" t="str">
        <f aca="false">IF(E8225&gt;E8224,E8225,"")</f>
        <v/>
      </c>
      <c r="H8225" s="14" t="str">
        <f aca="false">IF($E8225&gt;$E8224,B8225,"")</f>
        <v/>
      </c>
      <c r="I8225" s="15" t="str">
        <f aca="false">IF($E8225&gt;$E8224,C8225,"")</f>
        <v/>
      </c>
    </row>
    <row r="8226" customFormat="false" ht="15" hidden="false" customHeight="false" outlineLevel="0" collapsed="false">
      <c r="D8226" s="7" t="n">
        <f aca="false">IF(A8226&gt;=A8225*$E$36,A8226,"")</f>
        <v>0</v>
      </c>
      <c r="E8226" s="13" t="n">
        <f aca="false">IF(D8226="",IF(1-(A8226/(E8225*$E$36))&lt;$E$37,A8226,E8225),D8226)</f>
        <v>19472.6624</v>
      </c>
      <c r="F8226" s="13"/>
      <c r="G8226" s="14" t="str">
        <f aca="false">IF(E8226&gt;E8225,E8226,"")</f>
        <v/>
      </c>
      <c r="H8226" s="14" t="str">
        <f aca="false">IF($E8226&gt;$E8225,B8226,"")</f>
        <v/>
      </c>
      <c r="I8226" s="15" t="str">
        <f aca="false">IF($E8226&gt;$E8225,C8226,"")</f>
        <v/>
      </c>
    </row>
    <row r="8227" customFormat="false" ht="15" hidden="false" customHeight="false" outlineLevel="0" collapsed="false">
      <c r="D8227" s="7" t="n">
        <f aca="false">IF(A8227&gt;=A8226*$E$36,A8227,"")</f>
        <v>0</v>
      </c>
      <c r="E8227" s="13" t="n">
        <f aca="false">IF(D8227="",IF(1-(A8227/(E8226*$E$36))&lt;$E$37,A8227,E8226),D8227)</f>
        <v>19472.6624</v>
      </c>
      <c r="F8227" s="13"/>
      <c r="G8227" s="14" t="str">
        <f aca="false">IF(E8227&gt;E8226,E8227,"")</f>
        <v/>
      </c>
      <c r="H8227" s="14" t="str">
        <f aca="false">IF($E8227&gt;$E8226,B8227,"")</f>
        <v/>
      </c>
      <c r="I8227" s="15" t="str">
        <f aca="false">IF($E8227&gt;$E8226,C8227,"")</f>
        <v/>
      </c>
    </row>
    <row r="8228" customFormat="false" ht="15" hidden="false" customHeight="false" outlineLevel="0" collapsed="false">
      <c r="D8228" s="7" t="n">
        <f aca="false">IF(A8228&gt;=A8227*$E$36,A8228,"")</f>
        <v>0</v>
      </c>
      <c r="E8228" s="13" t="n">
        <f aca="false">IF(D8228="",IF(1-(A8228/(E8227*$E$36))&lt;$E$37,A8228,E8227),D8228)</f>
        <v>19472.6624</v>
      </c>
      <c r="F8228" s="13"/>
      <c r="G8228" s="14" t="str">
        <f aca="false">IF(E8228&gt;E8227,E8228,"")</f>
        <v/>
      </c>
      <c r="H8228" s="14" t="str">
        <f aca="false">IF($E8228&gt;$E8227,B8228,"")</f>
        <v/>
      </c>
      <c r="I8228" s="15" t="str">
        <f aca="false">IF($E8228&gt;$E8227,C8228,"")</f>
        <v/>
      </c>
    </row>
    <row r="8229" customFormat="false" ht="15" hidden="false" customHeight="false" outlineLevel="0" collapsed="false">
      <c r="D8229" s="7" t="n">
        <f aca="false">IF(A8229&gt;=A8228*$E$36,A8229,"")</f>
        <v>0</v>
      </c>
      <c r="E8229" s="13" t="n">
        <f aca="false">IF(D8229="",IF(1-(A8229/(E8228*$E$36))&lt;$E$37,A8229,E8228),D8229)</f>
        <v>19472.6624</v>
      </c>
      <c r="F8229" s="13"/>
      <c r="G8229" s="14" t="str">
        <f aca="false">IF(E8229&gt;E8228,E8229,"")</f>
        <v/>
      </c>
      <c r="H8229" s="14" t="str">
        <f aca="false">IF($E8229&gt;$E8228,B8229,"")</f>
        <v/>
      </c>
      <c r="I8229" s="15" t="str">
        <f aca="false">IF($E8229&gt;$E8228,C8229,"")</f>
        <v/>
      </c>
    </row>
    <row r="8230" customFormat="false" ht="15" hidden="false" customHeight="false" outlineLevel="0" collapsed="false">
      <c r="D8230" s="17" t="n">
        <f aca="false">IF(A8230&gt;=A8229*$E$36,A8230,"")</f>
        <v>0</v>
      </c>
      <c r="E8230" s="18" t="n">
        <f aca="false">IF(D8230="",IF(1-(A8230/(E8229*$E$36))&lt;$E$37,A8230,E8229),D8230)</f>
        <v>19472.6624</v>
      </c>
      <c r="F8230" s="18"/>
      <c r="G8230" s="19" t="str">
        <f aca="false">IF(E8230&gt;E8229,E8230,"")</f>
        <v/>
      </c>
      <c r="H8230" s="19" t="str">
        <f aca="false">IF($E8230&gt;$E8229,B8230,"")</f>
        <v/>
      </c>
      <c r="I8230" s="20" t="str">
        <f aca="false">IF($E8230&gt;$E8229,C8230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16:09:04Z</dcterms:created>
  <dc:creator>Ron</dc:creator>
  <dc:description/>
  <dc:language>en-US</dc:language>
  <cp:lastModifiedBy>Ron</cp:lastModifiedBy>
  <dcterms:modified xsi:type="dcterms:W3CDTF">2014-06-06T16:09:04Z</dcterms:modified>
  <cp:revision>0</cp:revision>
  <dc:subject/>
  <dc:title/>
</cp:coreProperties>
</file>